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I$22</definedName>
    <definedName function="false" hidden="false" localSheetId="0" name="_xlnm.Print_Titles" vbProcedure="false">'2023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Курской области по состоянию на 01.06.2023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2"/>
      <sheetName val="% на МД"/>
      <sheetName val="основные21"/>
      <sheetName val="исходные20 АУ+БУ"/>
      <sheetName val="исходные21 АУ+БУ"/>
    </sheetNames>
    <sheetDataSet>
      <sheetData sheetId="0">
        <row r="22">
          <cell r="N22">
            <v>821740.73363</v>
          </cell>
          <cell r="O22">
            <v>367747.4837</v>
          </cell>
          <cell r="P22">
            <v>878047.47564</v>
          </cell>
          <cell r="Q22">
            <v>373872.11449</v>
          </cell>
          <cell r="R22">
            <v>-59656.93701</v>
          </cell>
          <cell r="S22">
            <v>-6124.63079</v>
          </cell>
          <cell r="T22">
            <v>0</v>
          </cell>
        </row>
        <row r="206">
          <cell r="N206">
            <v>310714.877</v>
          </cell>
          <cell r="O206">
            <v>143986.99469</v>
          </cell>
          <cell r="P206">
            <v>361830.66904</v>
          </cell>
          <cell r="Q206">
            <v>138456.35033</v>
          </cell>
          <cell r="R206">
            <v>-35439.39267</v>
          </cell>
          <cell r="S206">
            <v>5530.64436</v>
          </cell>
          <cell r="T206">
            <v>2500</v>
          </cell>
        </row>
        <row r="207">
          <cell r="N207">
            <v>5404.574</v>
          </cell>
          <cell r="O207">
            <v>2016.10417</v>
          </cell>
          <cell r="P207">
            <v>5903.46067</v>
          </cell>
          <cell r="Q207">
            <v>2479.98936</v>
          </cell>
          <cell r="R207">
            <v>-498.88667</v>
          </cell>
          <cell r="S207">
            <v>-463.88519</v>
          </cell>
          <cell r="T207">
            <v>0</v>
          </cell>
        </row>
        <row r="208">
          <cell r="N208">
            <v>1814.366</v>
          </cell>
          <cell r="O208">
            <v>1264.56112</v>
          </cell>
          <cell r="P208">
            <v>1844.39359</v>
          </cell>
          <cell r="Q208">
            <v>852.49565</v>
          </cell>
          <cell r="R208">
            <v>-30.02759</v>
          </cell>
          <cell r="S208">
            <v>412.06547</v>
          </cell>
          <cell r="T208">
            <v>0</v>
          </cell>
        </row>
        <row r="209">
          <cell r="N209">
            <v>1454.289</v>
          </cell>
          <cell r="O209">
            <v>738.7272</v>
          </cell>
          <cell r="P209">
            <v>1559.05929</v>
          </cell>
          <cell r="Q209">
            <v>702.6521</v>
          </cell>
          <cell r="R209">
            <v>-104.77029</v>
          </cell>
          <cell r="S209">
            <v>36.0751</v>
          </cell>
          <cell r="T209">
            <v>0</v>
          </cell>
        </row>
        <row r="210">
          <cell r="N210">
            <v>3148.109</v>
          </cell>
          <cell r="O210">
            <v>2122.92166</v>
          </cell>
          <cell r="P210">
            <v>4790.31409</v>
          </cell>
          <cell r="Q210">
            <v>1372.30214</v>
          </cell>
          <cell r="R210">
            <v>-1642.20509</v>
          </cell>
          <cell r="S210">
            <v>750.61952</v>
          </cell>
          <cell r="T210">
            <v>0</v>
          </cell>
        </row>
        <row r="211">
          <cell r="N211">
            <v>2849.504</v>
          </cell>
          <cell r="O211">
            <v>2075.60516</v>
          </cell>
          <cell r="P211">
            <v>2955.73018</v>
          </cell>
          <cell r="Q211">
            <v>1323.80194</v>
          </cell>
          <cell r="R211">
            <v>-106.22618</v>
          </cell>
          <cell r="S211">
            <v>751.80322</v>
          </cell>
          <cell r="T211">
            <v>0</v>
          </cell>
        </row>
        <row r="212">
          <cell r="N212">
            <v>19277.512</v>
          </cell>
          <cell r="O212">
            <v>6445.46352</v>
          </cell>
          <cell r="P212">
            <v>19740.83999</v>
          </cell>
          <cell r="Q212">
            <v>5929.20335</v>
          </cell>
          <cell r="R212">
            <v>-463.32799</v>
          </cell>
          <cell r="S212">
            <v>516.26017</v>
          </cell>
          <cell r="T212">
            <v>211.2</v>
          </cell>
        </row>
        <row r="213">
          <cell r="N213">
            <v>2621.984</v>
          </cell>
          <cell r="O213">
            <v>1136.07966</v>
          </cell>
          <cell r="P213">
            <v>2641.40114</v>
          </cell>
          <cell r="Q213">
            <v>1154.68573</v>
          </cell>
          <cell r="R213">
            <v>-19.41714</v>
          </cell>
          <cell r="S213">
            <v>-18.60607</v>
          </cell>
          <cell r="T213">
            <v>0</v>
          </cell>
        </row>
        <row r="214">
          <cell r="N214">
            <v>5779.111</v>
          </cell>
          <cell r="O214">
            <v>3443.40864</v>
          </cell>
          <cell r="P214">
            <v>6154.15677</v>
          </cell>
          <cell r="Q214">
            <v>2293.70951</v>
          </cell>
          <cell r="R214">
            <v>-375.04577</v>
          </cell>
          <cell r="S214">
            <v>1149.69913</v>
          </cell>
          <cell r="T214">
            <v>0</v>
          </cell>
        </row>
        <row r="215">
          <cell r="N215">
            <v>4606.348</v>
          </cell>
          <cell r="O215">
            <v>2029.25553</v>
          </cell>
          <cell r="P215">
            <v>4648.61944</v>
          </cell>
          <cell r="Q215">
            <v>1907.22918</v>
          </cell>
          <cell r="R215">
            <v>-42.27144</v>
          </cell>
          <cell r="S215">
            <v>122.02635</v>
          </cell>
          <cell r="T215">
            <v>0</v>
          </cell>
        </row>
        <row r="216">
          <cell r="N216">
            <v>2888.248</v>
          </cell>
          <cell r="O216">
            <v>1014.67263</v>
          </cell>
          <cell r="P216">
            <v>16767.85228</v>
          </cell>
          <cell r="Q216">
            <v>2490.83841</v>
          </cell>
          <cell r="R216">
            <v>-13879.60428</v>
          </cell>
          <cell r="S216">
            <v>-1476.16578</v>
          </cell>
          <cell r="T216">
            <v>0</v>
          </cell>
        </row>
        <row r="217">
          <cell r="N217">
            <v>4565.217</v>
          </cell>
          <cell r="O217">
            <v>1888.65119</v>
          </cell>
          <cell r="P217">
            <v>4572.18688</v>
          </cell>
          <cell r="Q217">
            <v>1879.05106</v>
          </cell>
          <cell r="R217">
            <v>-6.96988</v>
          </cell>
          <cell r="S217">
            <v>9.60013</v>
          </cell>
          <cell r="T217">
            <v>0</v>
          </cell>
        </row>
        <row r="218">
          <cell r="N218">
            <v>1479.791</v>
          </cell>
          <cell r="O218">
            <v>1032.70124</v>
          </cell>
          <cell r="P218">
            <v>1519.28436</v>
          </cell>
          <cell r="Q218">
            <v>701.71538</v>
          </cell>
          <cell r="R218">
            <v>-39.49336</v>
          </cell>
          <cell r="S218">
            <v>330.98586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10</v>
      </c>
      <c r="L6" s="2" t="n">
        <f aca="false">SUM(L7:L21)</f>
        <v>4</v>
      </c>
      <c r="M6" s="15" t="n">
        <f aca="false">SUM(M7:M21)</f>
        <v>-8083.28783</v>
      </c>
      <c r="N6" s="15" t="n">
        <f aca="false">SUM(N7:N21)</f>
        <v>9609.77931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821740.73363</v>
      </c>
      <c r="D7" s="19" t="n">
        <f aca="false">'[1]основные т.г.'!O22</f>
        <v>367747.4837</v>
      </c>
      <c r="E7" s="19" t="n">
        <f aca="false">'[1]основные т.г.'!P22</f>
        <v>878047.47564</v>
      </c>
      <c r="F7" s="19" t="n">
        <f aca="false">'[1]основные т.г.'!Q22</f>
        <v>373872.11449</v>
      </c>
      <c r="G7" s="19" t="n">
        <f aca="false">'[1]основные т.г.'!R22</f>
        <v>-59656.93701</v>
      </c>
      <c r="H7" s="19" t="n">
        <f aca="false">'[1]основные т.г.'!S22</f>
        <v>-6124.63079</v>
      </c>
      <c r="I7" s="19" t="n">
        <f aca="false">'[1]основные т.г.'!T22</f>
        <v>0</v>
      </c>
      <c r="K7" s="2" t="n">
        <f aca="false">IF(H7&lt;0,0,1)</f>
        <v>0</v>
      </c>
      <c r="L7" s="2" t="n">
        <f aca="false">IF(H7&gt;0,0,1)</f>
        <v>1</v>
      </c>
      <c r="M7" s="20" t="n">
        <f aca="false">IF(H7&lt;0,H7,0)</f>
        <v>-6124.63079</v>
      </c>
      <c r="N7" s="20" t="n">
        <f aca="false">IF(H7&gt;0,H7,0)</f>
        <v>0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366603.93</v>
      </c>
      <c r="D8" s="23" t="n">
        <f aca="false">SUM(D9:D21)</f>
        <v>169195.14641</v>
      </c>
      <c r="E8" s="23" t="n">
        <f aca="false">SUM(E9:E21)</f>
        <v>434927.96772</v>
      </c>
      <c r="F8" s="23" t="n">
        <f aca="false">SUM(F9:F21)</f>
        <v>161544.02414</v>
      </c>
      <c r="G8" s="23" t="n">
        <f aca="false">SUM(G9:G21)</f>
        <v>-52647.63835</v>
      </c>
      <c r="H8" s="23" t="n">
        <f aca="false">SUM(H9:H21)</f>
        <v>7651.12227</v>
      </c>
      <c r="I8" s="23" t="n">
        <f aca="false">SUM(I9:I21)</f>
        <v>2711.2</v>
      </c>
      <c r="K8" s="2"/>
      <c r="L8" s="2"/>
      <c r="M8" s="20"/>
      <c r="N8" s="20"/>
    </row>
    <row r="9" customFormat="false" ht="14.25" hidden="false" customHeight="true" outlineLevel="0" collapsed="false">
      <c r="A9" s="17" t="s">
        <v>16</v>
      </c>
      <c r="B9" s="25" t="s">
        <v>17</v>
      </c>
      <c r="C9" s="19" t="n">
        <f aca="false">'[1]основные т.г.'!N206</f>
        <v>310714.877</v>
      </c>
      <c r="D9" s="19" t="n">
        <f aca="false">'[1]основные т.г.'!O206</f>
        <v>143986.99469</v>
      </c>
      <c r="E9" s="19" t="n">
        <f aca="false">'[1]основные т.г.'!P206</f>
        <v>361830.66904</v>
      </c>
      <c r="F9" s="19" t="n">
        <f aca="false">'[1]основные т.г.'!Q206</f>
        <v>138456.35033</v>
      </c>
      <c r="G9" s="19" t="n">
        <f aca="false">'[1]основные т.г.'!R206</f>
        <v>-35439.39267</v>
      </c>
      <c r="H9" s="19" t="n">
        <f aca="false">'[1]основные т.г.'!S206</f>
        <v>5530.64436</v>
      </c>
      <c r="I9" s="19" t="n">
        <f aca="false">'[1]основные т.г.'!T206</f>
        <v>2500</v>
      </c>
      <c r="K9" s="2" t="n">
        <f aca="false">IF(H9&lt;0,0,1)</f>
        <v>1</v>
      </c>
      <c r="L9" s="2" t="n">
        <f aca="false">IF(H9&gt;0,0,1)</f>
        <v>0</v>
      </c>
      <c r="M9" s="20" t="n">
        <f aca="false">IF(H9&lt;0,H9,0)</f>
        <v>0</v>
      </c>
      <c r="N9" s="20" t="n">
        <f aca="false">IF(H9&gt;0,H9,0)</f>
        <v>5530.64436</v>
      </c>
    </row>
    <row r="10" customFormat="false" ht="14.25" hidden="false" customHeight="true" outlineLevel="0" collapsed="false">
      <c r="A10" s="17" t="s">
        <v>18</v>
      </c>
      <c r="B10" s="25" t="s">
        <v>19</v>
      </c>
      <c r="C10" s="19" t="n">
        <f aca="false">'[1]основные т.г.'!N207</f>
        <v>5404.574</v>
      </c>
      <c r="D10" s="19" t="n">
        <f aca="false">'[1]основные т.г.'!O207</f>
        <v>2016.10417</v>
      </c>
      <c r="E10" s="19" t="n">
        <f aca="false">'[1]основные т.г.'!P207</f>
        <v>5903.46067</v>
      </c>
      <c r="F10" s="19" t="n">
        <f aca="false">'[1]основные т.г.'!Q207</f>
        <v>2479.98936</v>
      </c>
      <c r="G10" s="19" t="n">
        <f aca="false">'[1]основные т.г.'!R207</f>
        <v>-498.88667</v>
      </c>
      <c r="H10" s="19" t="n">
        <f aca="false">'[1]основные т.г.'!S207</f>
        <v>-463.88519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463.88519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6" t="s">
        <v>21</v>
      </c>
      <c r="C11" s="19" t="n">
        <f aca="false">'[1]основные т.г.'!N208</f>
        <v>1814.366</v>
      </c>
      <c r="D11" s="19" t="n">
        <f aca="false">'[1]основные т.г.'!O208</f>
        <v>1264.56112</v>
      </c>
      <c r="E11" s="19" t="n">
        <f aca="false">'[1]основные т.г.'!P208</f>
        <v>1844.39359</v>
      </c>
      <c r="F11" s="19" t="n">
        <f aca="false">'[1]основные т.г.'!Q208</f>
        <v>852.49565</v>
      </c>
      <c r="G11" s="19" t="n">
        <f aca="false">'[1]основные т.г.'!R208</f>
        <v>-30.02759</v>
      </c>
      <c r="H11" s="19" t="n">
        <f aca="false">'[1]основные т.г.'!S208</f>
        <v>412.06547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412.06547</v>
      </c>
    </row>
    <row r="12" customFormat="false" ht="14.25" hidden="false" customHeight="true" outlineLevel="0" collapsed="false">
      <c r="A12" s="17" t="s">
        <v>22</v>
      </c>
      <c r="B12" s="26" t="s">
        <v>23</v>
      </c>
      <c r="C12" s="19" t="n">
        <f aca="false">'[1]основные т.г.'!N209</f>
        <v>1454.289</v>
      </c>
      <c r="D12" s="19" t="n">
        <f aca="false">'[1]основные т.г.'!O209</f>
        <v>738.7272</v>
      </c>
      <c r="E12" s="19" t="n">
        <f aca="false">'[1]основные т.г.'!P209</f>
        <v>1559.05929</v>
      </c>
      <c r="F12" s="19" t="n">
        <f aca="false">'[1]основные т.г.'!Q209</f>
        <v>702.6521</v>
      </c>
      <c r="G12" s="19" t="n">
        <f aca="false">'[1]основные т.г.'!R209</f>
        <v>-104.77029</v>
      </c>
      <c r="H12" s="19" t="n">
        <f aca="false">'[1]основные т.г.'!S209</f>
        <v>36.0751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36.0751</v>
      </c>
    </row>
    <row r="13" customFormat="false" ht="14.25" hidden="false" customHeight="true" outlineLevel="0" collapsed="false">
      <c r="A13" s="17" t="s">
        <v>24</v>
      </c>
      <c r="B13" s="25" t="s">
        <v>25</v>
      </c>
      <c r="C13" s="19" t="n">
        <f aca="false">'[1]основные т.г.'!N210</f>
        <v>3148.109</v>
      </c>
      <c r="D13" s="19" t="n">
        <f aca="false">'[1]основные т.г.'!O210</f>
        <v>2122.92166</v>
      </c>
      <c r="E13" s="19" t="n">
        <f aca="false">'[1]основные т.г.'!P210</f>
        <v>4790.31409</v>
      </c>
      <c r="F13" s="19" t="n">
        <f aca="false">'[1]основные т.г.'!Q210</f>
        <v>1372.30214</v>
      </c>
      <c r="G13" s="19" t="n">
        <f aca="false">'[1]основные т.г.'!R210</f>
        <v>-1642.20509</v>
      </c>
      <c r="H13" s="19" t="n">
        <f aca="false">'[1]основные т.г.'!S210</f>
        <v>750.61952</v>
      </c>
      <c r="I13" s="19" t="n">
        <f aca="false">'[1]основные т.г.'!T210</f>
        <v>0</v>
      </c>
      <c r="K13" s="2" t="n">
        <f aca="false">IF(H13&lt;0,0,1)</f>
        <v>1</v>
      </c>
      <c r="L13" s="2" t="n">
        <f aca="false">IF(H13&gt;0,0,1)</f>
        <v>0</v>
      </c>
      <c r="M13" s="20" t="n">
        <f aca="false">IF(H13&lt;0,H13,0)</f>
        <v>0</v>
      </c>
      <c r="N13" s="20" t="n">
        <f aca="false">IF(H13&gt;0,H13,0)</f>
        <v>750.61952</v>
      </c>
    </row>
    <row r="14" customFormat="false" ht="14.25" hidden="false" customHeight="true" outlineLevel="0" collapsed="false">
      <c r="A14" s="17" t="s">
        <v>26</v>
      </c>
      <c r="B14" s="25" t="s">
        <v>27</v>
      </c>
      <c r="C14" s="19" t="n">
        <f aca="false">'[1]основные т.г.'!N211</f>
        <v>2849.504</v>
      </c>
      <c r="D14" s="19" t="n">
        <f aca="false">'[1]основные т.г.'!O211</f>
        <v>2075.60516</v>
      </c>
      <c r="E14" s="19" t="n">
        <f aca="false">'[1]основные т.г.'!P211</f>
        <v>2955.73018</v>
      </c>
      <c r="F14" s="19" t="n">
        <f aca="false">'[1]основные т.г.'!Q211</f>
        <v>1323.80194</v>
      </c>
      <c r="G14" s="19" t="n">
        <f aca="false">'[1]основные т.г.'!R211</f>
        <v>-106.22618</v>
      </c>
      <c r="H14" s="19" t="n">
        <f aca="false">'[1]основные т.г.'!S211</f>
        <v>751.80322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751.80322</v>
      </c>
    </row>
    <row r="15" customFormat="false" ht="14.25" hidden="false" customHeight="true" outlineLevel="0" collapsed="false">
      <c r="A15" s="17" t="s">
        <v>28</v>
      </c>
      <c r="B15" s="25" t="s">
        <v>29</v>
      </c>
      <c r="C15" s="19" t="n">
        <f aca="false">'[1]основные т.г.'!N212</f>
        <v>19277.512</v>
      </c>
      <c r="D15" s="19" t="n">
        <f aca="false">'[1]основные т.г.'!O212</f>
        <v>6445.46352</v>
      </c>
      <c r="E15" s="19" t="n">
        <f aca="false">'[1]основные т.г.'!P212</f>
        <v>19740.83999</v>
      </c>
      <c r="F15" s="19" t="n">
        <f aca="false">'[1]основные т.г.'!Q212</f>
        <v>5929.20335</v>
      </c>
      <c r="G15" s="19" t="n">
        <f aca="false">'[1]основные т.г.'!R212</f>
        <v>-463.32799</v>
      </c>
      <c r="H15" s="19" t="n">
        <f aca="false">'[1]основные т.г.'!S212</f>
        <v>516.26017</v>
      </c>
      <c r="I15" s="19" t="n">
        <f aca="false">'[1]основные т.г.'!T212</f>
        <v>211.2</v>
      </c>
      <c r="K15" s="2" t="n">
        <f aca="false">IF(H15&lt;0,0,1)</f>
        <v>1</v>
      </c>
      <c r="L15" s="2" t="n">
        <f aca="false">IF(H15&gt;0,0,1)</f>
        <v>0</v>
      </c>
      <c r="M15" s="20" t="n">
        <f aca="false">IF(H15&lt;0,H15,0)</f>
        <v>0</v>
      </c>
      <c r="N15" s="20" t="n">
        <f aca="false">IF(H15&gt;0,H15,0)</f>
        <v>516.26017</v>
      </c>
    </row>
    <row r="16" customFormat="false" ht="14.25" hidden="false" customHeight="true" outlineLevel="0" collapsed="false">
      <c r="A16" s="17" t="s">
        <v>30</v>
      </c>
      <c r="B16" s="25" t="s">
        <v>31</v>
      </c>
      <c r="C16" s="19" t="n">
        <f aca="false">'[1]основные т.г.'!N213</f>
        <v>2621.984</v>
      </c>
      <c r="D16" s="19" t="n">
        <f aca="false">'[1]основные т.г.'!O213</f>
        <v>1136.07966</v>
      </c>
      <c r="E16" s="19" t="n">
        <f aca="false">'[1]основные т.г.'!P213</f>
        <v>2641.40114</v>
      </c>
      <c r="F16" s="19" t="n">
        <f aca="false">'[1]основные т.г.'!Q213</f>
        <v>1154.68573</v>
      </c>
      <c r="G16" s="19" t="n">
        <f aca="false">'[1]основные т.г.'!R213</f>
        <v>-19.41714</v>
      </c>
      <c r="H16" s="19" t="n">
        <f aca="false">'[1]основные т.г.'!S213</f>
        <v>-18.60607</v>
      </c>
      <c r="I16" s="19" t="n">
        <f aca="false">'[1]основные т.г.'!T213</f>
        <v>0</v>
      </c>
      <c r="K16" s="2" t="n">
        <f aca="false">IF(H16&lt;0,0,1)</f>
        <v>0</v>
      </c>
      <c r="L16" s="2" t="n">
        <f aca="false">IF(H16&gt;0,0,1)</f>
        <v>1</v>
      </c>
      <c r="M16" s="20" t="n">
        <f aca="false">IF(H16&lt;0,H16,0)</f>
        <v>-18.60607</v>
      </c>
      <c r="N16" s="20" t="n">
        <f aca="false">IF(H16&gt;0,H16,0)</f>
        <v>0</v>
      </c>
    </row>
    <row r="17" customFormat="false" ht="14.25" hidden="false" customHeight="true" outlineLevel="0" collapsed="false">
      <c r="A17" s="17" t="s">
        <v>32</v>
      </c>
      <c r="B17" s="25" t="s">
        <v>33</v>
      </c>
      <c r="C17" s="19" t="n">
        <f aca="false">'[1]основные т.г.'!N214</f>
        <v>5779.111</v>
      </c>
      <c r="D17" s="19" t="n">
        <f aca="false">'[1]основные т.г.'!O214</f>
        <v>3443.40864</v>
      </c>
      <c r="E17" s="19" t="n">
        <f aca="false">'[1]основные т.г.'!P214</f>
        <v>6154.15677</v>
      </c>
      <c r="F17" s="19" t="n">
        <f aca="false">'[1]основные т.г.'!Q214</f>
        <v>2293.70951</v>
      </c>
      <c r="G17" s="19" t="n">
        <f aca="false">'[1]основные т.г.'!R214</f>
        <v>-375.04577</v>
      </c>
      <c r="H17" s="19" t="n">
        <f aca="false">'[1]основные т.г.'!S214</f>
        <v>1149.69913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1149.69913</v>
      </c>
    </row>
    <row r="18" customFormat="false" ht="14.25" hidden="false" customHeight="true" outlineLevel="0" collapsed="false">
      <c r="A18" s="17" t="s">
        <v>34</v>
      </c>
      <c r="B18" s="25" t="s">
        <v>35</v>
      </c>
      <c r="C18" s="19" t="n">
        <f aca="false">'[1]основные т.г.'!N215</f>
        <v>4606.348</v>
      </c>
      <c r="D18" s="19" t="n">
        <f aca="false">'[1]основные т.г.'!O215</f>
        <v>2029.25553</v>
      </c>
      <c r="E18" s="19" t="n">
        <f aca="false">'[1]основные т.г.'!P215</f>
        <v>4648.61944</v>
      </c>
      <c r="F18" s="19" t="n">
        <f aca="false">'[1]основные т.г.'!Q215</f>
        <v>1907.22918</v>
      </c>
      <c r="G18" s="19" t="n">
        <f aca="false">'[1]основные т.г.'!R215</f>
        <v>-42.27144</v>
      </c>
      <c r="H18" s="19" t="n">
        <f aca="false">'[1]основные т.г.'!S215</f>
        <v>122.02635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122.02635</v>
      </c>
    </row>
    <row r="19" customFormat="false" ht="14.25" hidden="false" customHeight="true" outlineLevel="0" collapsed="false">
      <c r="A19" s="17" t="s">
        <v>36</v>
      </c>
      <c r="B19" s="25" t="s">
        <v>37</v>
      </c>
      <c r="C19" s="19" t="n">
        <f aca="false">'[1]основные т.г.'!N216</f>
        <v>2888.248</v>
      </c>
      <c r="D19" s="19" t="n">
        <f aca="false">'[1]основные т.г.'!O216</f>
        <v>1014.67263</v>
      </c>
      <c r="E19" s="19" t="n">
        <f aca="false">'[1]основные т.г.'!P216</f>
        <v>16767.85228</v>
      </c>
      <c r="F19" s="19" t="n">
        <f aca="false">'[1]основные т.г.'!Q216</f>
        <v>2490.83841</v>
      </c>
      <c r="G19" s="19" t="n">
        <f aca="false">'[1]основные т.г.'!R216</f>
        <v>-13879.60428</v>
      </c>
      <c r="H19" s="19" t="n">
        <f aca="false">'[1]основные т.г.'!S216</f>
        <v>-1476.16578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1476.16578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5" t="s">
        <v>39</v>
      </c>
      <c r="C20" s="19" t="n">
        <f aca="false">'[1]основные т.г.'!N217</f>
        <v>4565.217</v>
      </c>
      <c r="D20" s="19" t="n">
        <f aca="false">'[1]основные т.г.'!O217</f>
        <v>1888.65119</v>
      </c>
      <c r="E20" s="19" t="n">
        <f aca="false">'[1]основные т.г.'!P217</f>
        <v>4572.18688</v>
      </c>
      <c r="F20" s="19" t="n">
        <f aca="false">'[1]основные т.г.'!Q217</f>
        <v>1879.05106</v>
      </c>
      <c r="G20" s="19" t="n">
        <f aca="false">'[1]основные т.г.'!R217</f>
        <v>-6.96988</v>
      </c>
      <c r="H20" s="19" t="n">
        <f aca="false">'[1]основные т.г.'!S217</f>
        <v>9.6001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9.60013</v>
      </c>
    </row>
    <row r="21" customFormat="false" ht="14.25" hidden="false" customHeight="true" outlineLevel="0" collapsed="false">
      <c r="A21" s="17" t="s">
        <v>40</v>
      </c>
      <c r="B21" s="25" t="s">
        <v>41</v>
      </c>
      <c r="C21" s="19" t="n">
        <f aca="false">'[1]основные т.г.'!N218</f>
        <v>1479.791</v>
      </c>
      <c r="D21" s="19" t="n">
        <f aca="false">'[1]основные т.г.'!O218</f>
        <v>1032.70124</v>
      </c>
      <c r="E21" s="19" t="n">
        <f aca="false">'[1]основные т.г.'!P218</f>
        <v>1519.28436</v>
      </c>
      <c r="F21" s="19" t="n">
        <f aca="false">'[1]основные т.г.'!Q218</f>
        <v>701.71538</v>
      </c>
      <c r="G21" s="19" t="n">
        <f aca="false">'[1]основные т.г.'!R218</f>
        <v>-39.49336</v>
      </c>
      <c r="H21" s="19" t="n">
        <f aca="false">'[1]основные т.г.'!S218</f>
        <v>330.98586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330.98586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7"/>
      <c r="D24" s="27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3-10-19T09:17:03Z</cp:lastPrinted>
  <dcterms:modified xsi:type="dcterms:W3CDTF">2023-10-19T09:17:11Z</dcterms:modified>
  <cp:revision>0</cp:revision>
  <dc:subject/>
  <dc:title/>
</cp:coreProperties>
</file>