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Исполнение бюджета муниципального района "Обоянский район" Курской области по отдельным расходам на 01.06.2024</t>
  </si>
  <si>
    <t xml:space="preserve">тыс.рублей</t>
  </si>
  <si>
    <t xml:space="preserve">Наименование МО</t>
  </si>
  <si>
    <t xml:space="preserve">Исполнено на 01.06.2023</t>
  </si>
  <si>
    <t xml:space="preserve">Исполнено на 01.06.2024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e">
        <f aca="false">ROUND(H6,0)/ROUND(D6,0)*100</f>
        <v>#DIV/0!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11T14:17:49Z</cp:lastPrinted>
  <dcterms:modified xsi:type="dcterms:W3CDTF">2024-10-11T14:17:52Z</dcterms:modified>
  <cp:revision>0</cp:revision>
  <dc:subject/>
  <dc:title/>
</cp:coreProperties>
</file>