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2024'!$A$1:$I$22</definedName>
    <definedName function="false" hidden="false" localSheetId="0" name="_xlnm.Print_Titles" vbProcedure="false">'2024'!$3:$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Основные показатели исполнения бюджетов МО Обоянского района 
Курской области по состоянию на 01.07.2024</t>
  </si>
  <si>
    <t xml:space="preserve">тыс. рублей</t>
  </si>
  <si>
    <t xml:space="preserve">Наименование МО</t>
  </si>
  <si>
    <t xml:space="preserve">По стостоянию На __.__.2020</t>
  </si>
  <si>
    <t xml:space="preserve">Доходы всего</t>
  </si>
  <si>
    <t xml:space="preserve">Расходы всего</t>
  </si>
  <si>
    <t xml:space="preserve">Дефицит (-), 
профицит (+)</t>
  </si>
  <si>
    <t xml:space="preserve">Муниципальный долг</t>
  </si>
  <si>
    <t xml:space="preserve">годовые назначения</t>
  </si>
  <si>
    <t xml:space="preserve">фактически исполнено</t>
  </si>
  <si>
    <t xml:space="preserve">профицитные </t>
  </si>
  <si>
    <t xml:space="preserve">дефицитные</t>
  </si>
  <si>
    <t xml:space="preserve">сумма дефицита</t>
  </si>
  <si>
    <t xml:space="preserve">сумма профицита</t>
  </si>
  <si>
    <t xml:space="preserve">Обоянский муниципальный район</t>
  </si>
  <si>
    <t xml:space="preserve">Обоянский район</t>
  </si>
  <si>
    <t xml:space="preserve">1</t>
  </si>
  <si>
    <t xml:space="preserve"> город Обоянь</t>
  </si>
  <si>
    <t xml:space="preserve">2</t>
  </si>
  <si>
    <t xml:space="preserve"> Афанасьевский сельсовет</t>
  </si>
  <si>
    <t xml:space="preserve">3</t>
  </si>
  <si>
    <t xml:space="preserve"> Бабинский сельсовет</t>
  </si>
  <si>
    <t xml:space="preserve">4</t>
  </si>
  <si>
    <t xml:space="preserve"> Башкатовский сельсовет</t>
  </si>
  <si>
    <t xml:space="preserve">5</t>
  </si>
  <si>
    <t xml:space="preserve"> Быкановский сельсовет</t>
  </si>
  <si>
    <t xml:space="preserve">6</t>
  </si>
  <si>
    <t xml:space="preserve"> Гридасовский сельсовет</t>
  </si>
  <si>
    <t xml:space="preserve">7</t>
  </si>
  <si>
    <t xml:space="preserve"> Зоринский сельсовет</t>
  </si>
  <si>
    <t xml:space="preserve">8</t>
  </si>
  <si>
    <t xml:space="preserve"> Каменский сельсовет</t>
  </si>
  <si>
    <t xml:space="preserve">9</t>
  </si>
  <si>
    <t xml:space="preserve"> Котельниковский сельсовет</t>
  </si>
  <si>
    <t xml:space="preserve">10</t>
  </si>
  <si>
    <t xml:space="preserve"> Рудавский сельсовет</t>
  </si>
  <si>
    <t xml:space="preserve">11</t>
  </si>
  <si>
    <t xml:space="preserve"> Рыбино-Будский сельсовет</t>
  </si>
  <si>
    <t xml:space="preserve">12</t>
  </si>
  <si>
    <t xml:space="preserve"> Усланский сельсовет</t>
  </si>
  <si>
    <t xml:space="preserve">13</t>
  </si>
  <si>
    <t xml:space="preserve"> Шевелев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расходы по РЗ"/>
    </sheetNames>
    <sheetDataSet>
      <sheetData sheetId="0">
        <row r="22">
          <cell r="N22">
            <v>1021758.07212</v>
          </cell>
          <cell r="O22">
            <v>137547.38534</v>
          </cell>
          <cell r="P22">
            <v>1044217.51078</v>
          </cell>
          <cell r="Q22">
            <v>102076.16323</v>
          </cell>
          <cell r="R22">
            <v>-21759.43866</v>
          </cell>
          <cell r="S22">
            <v>35471.22211</v>
          </cell>
          <cell r="T22">
            <v>0</v>
          </cell>
        </row>
        <row r="206">
          <cell r="N206">
            <v>70950.587</v>
          </cell>
          <cell r="O206">
            <v>492.02543</v>
          </cell>
          <cell r="P206">
            <v>120187.69765</v>
          </cell>
          <cell r="Q206">
            <v>9077.90123</v>
          </cell>
          <cell r="R206">
            <v>0</v>
          </cell>
          <cell r="S206">
            <v>-8585.8758</v>
          </cell>
          <cell r="T206">
            <v>2500</v>
          </cell>
        </row>
        <row r="207">
          <cell r="N207">
            <v>6921.652</v>
          </cell>
          <cell r="O207">
            <v>794.75586</v>
          </cell>
          <cell r="P207">
            <v>7058.44435</v>
          </cell>
          <cell r="Q207">
            <v>916.03572</v>
          </cell>
          <cell r="R207">
            <v>-136.79235</v>
          </cell>
          <cell r="S207">
            <v>-121.27986</v>
          </cell>
          <cell r="T207">
            <v>0</v>
          </cell>
        </row>
        <row r="208">
          <cell r="N208">
            <v>1515.453</v>
          </cell>
          <cell r="O208">
            <v>458.13771</v>
          </cell>
          <cell r="P208">
            <v>1871.22825</v>
          </cell>
          <cell r="Q208">
            <v>320.08736</v>
          </cell>
          <cell r="R208">
            <v>-355.77525</v>
          </cell>
          <cell r="S208">
            <v>138.05035</v>
          </cell>
          <cell r="T208">
            <v>0</v>
          </cell>
        </row>
        <row r="209">
          <cell r="N209">
            <v>1896.375</v>
          </cell>
          <cell r="O209">
            <v>467.1454</v>
          </cell>
          <cell r="P209">
            <v>2434.94137</v>
          </cell>
          <cell r="Q209">
            <v>288.27921</v>
          </cell>
          <cell r="R209">
            <v>-538.56637</v>
          </cell>
          <cell r="S209">
            <v>178.86619</v>
          </cell>
          <cell r="T209">
            <v>0</v>
          </cell>
        </row>
        <row r="210">
          <cell r="N210">
            <v>1721.412</v>
          </cell>
          <cell r="O210">
            <v>269.24414</v>
          </cell>
          <cell r="P210">
            <v>3415.30292</v>
          </cell>
          <cell r="Q210">
            <v>478.74091</v>
          </cell>
          <cell r="R210">
            <v>-1693.89092</v>
          </cell>
          <cell r="S210">
            <v>-209.49677</v>
          </cell>
          <cell r="T210">
            <v>0</v>
          </cell>
        </row>
        <row r="211">
          <cell r="N211">
            <v>5261.578</v>
          </cell>
          <cell r="O211">
            <v>645.91889</v>
          </cell>
          <cell r="P211">
            <v>5527.92939</v>
          </cell>
          <cell r="Q211">
            <v>454.70648</v>
          </cell>
          <cell r="R211">
            <v>-266.35139</v>
          </cell>
          <cell r="S211">
            <v>191.21241</v>
          </cell>
          <cell r="T211">
            <v>0</v>
          </cell>
        </row>
        <row r="212">
          <cell r="N212">
            <v>6455.063</v>
          </cell>
          <cell r="O212">
            <v>1123.92214</v>
          </cell>
          <cell r="P212">
            <v>6799.64055</v>
          </cell>
          <cell r="Q212">
            <v>1213.88433</v>
          </cell>
          <cell r="R212">
            <v>-344.57755</v>
          </cell>
          <cell r="S212">
            <v>-89.96219</v>
          </cell>
          <cell r="T212">
            <v>0</v>
          </cell>
        </row>
        <row r="213">
          <cell r="N213">
            <v>2506.836</v>
          </cell>
          <cell r="O213">
            <v>542.47398</v>
          </cell>
          <cell r="P213">
            <v>2779.6662</v>
          </cell>
          <cell r="Q213">
            <v>542.21315</v>
          </cell>
          <cell r="R213">
            <v>-272.8302</v>
          </cell>
          <cell r="S213">
            <v>0.26083</v>
          </cell>
          <cell r="T213">
            <v>0</v>
          </cell>
        </row>
        <row r="214">
          <cell r="N214">
            <v>4912.985</v>
          </cell>
          <cell r="O214">
            <v>993.31547</v>
          </cell>
          <cell r="P214">
            <v>5969.2656</v>
          </cell>
          <cell r="Q214">
            <v>683.34512</v>
          </cell>
          <cell r="R214">
            <v>-1056.2806</v>
          </cell>
          <cell r="S214">
            <v>309.97035</v>
          </cell>
          <cell r="T214">
            <v>0</v>
          </cell>
        </row>
        <row r="215">
          <cell r="N215">
            <v>5535.032</v>
          </cell>
          <cell r="O215">
            <v>965.60198</v>
          </cell>
          <cell r="P215">
            <v>5666.62902</v>
          </cell>
          <cell r="Q215">
            <v>740.88588</v>
          </cell>
          <cell r="R215">
            <v>-131.59702</v>
          </cell>
          <cell r="S215">
            <v>224.7161</v>
          </cell>
          <cell r="T215">
            <v>0</v>
          </cell>
        </row>
        <row r="216">
          <cell r="N216">
            <v>2874.358</v>
          </cell>
          <cell r="O216">
            <v>285.13179</v>
          </cell>
          <cell r="P216">
            <v>13152.2689</v>
          </cell>
          <cell r="Q216">
            <v>787.37058</v>
          </cell>
          <cell r="R216">
            <v>-10277.9109</v>
          </cell>
          <cell r="S216">
            <v>-502.23879</v>
          </cell>
          <cell r="T216">
            <v>0</v>
          </cell>
        </row>
        <row r="217">
          <cell r="N217">
            <v>3881.855</v>
          </cell>
          <cell r="O217">
            <v>654.31554</v>
          </cell>
          <cell r="P217">
            <v>7332.99808</v>
          </cell>
          <cell r="Q217">
            <v>451.29331</v>
          </cell>
          <cell r="R217">
            <v>-3451.14308</v>
          </cell>
          <cell r="S217">
            <v>203.02223</v>
          </cell>
          <cell r="T217">
            <v>0</v>
          </cell>
        </row>
        <row r="218">
          <cell r="N218">
            <v>1391.133</v>
          </cell>
          <cell r="O218">
            <v>463.60008</v>
          </cell>
          <cell r="P218">
            <v>1748.7077</v>
          </cell>
          <cell r="Q218">
            <v>267.57423</v>
          </cell>
          <cell r="R218">
            <v>-357.5747</v>
          </cell>
          <cell r="S218">
            <v>196.02585</v>
          </cell>
          <cell r="T218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6.43"/>
    <col collapsed="false" customWidth="true" hidden="false" outlineLevel="0" max="3" min="3" style="1" width="13.66"/>
    <col collapsed="false" customWidth="true" hidden="false" outlineLevel="0" max="4" min="4" style="1" width="12.66"/>
    <col collapsed="false" customWidth="true" hidden="false" outlineLevel="0" max="5" min="5" style="1" width="13.1"/>
    <col collapsed="false" customWidth="true" hidden="false" outlineLevel="0" max="6" min="6" style="1" width="12.55"/>
    <col collapsed="false" customWidth="true" hidden="false" outlineLevel="0" max="7" min="7" style="1" width="13.1"/>
    <col collapsed="false" customWidth="true" hidden="false" outlineLevel="0" max="8" min="8" style="1" width="11.55"/>
    <col collapsed="false" customWidth="true" hidden="false" outlineLevel="0" max="9" min="9" style="1" width="12.43"/>
    <col collapsed="false" customWidth="true" hidden="false" outlineLevel="0" max="10" min="10" style="1" width="1.43"/>
    <col collapsed="false" customWidth="true" hidden="true" outlineLevel="0" max="12" min="11" style="2" width="8.33"/>
    <col collapsed="false" customWidth="true" hidden="true" outlineLevel="0" max="13" min="13" style="2" width="13.43"/>
    <col collapsed="false" customWidth="true" hidden="true" outlineLevel="0" max="14" min="14" style="2" width="12.43"/>
    <col collapsed="false" customWidth="true" hidden="false" outlineLevel="0" max="15" min="15" style="1" width="9.33"/>
    <col collapsed="false" customWidth="false" hidden="false" outlineLevel="0" max="257" min="16" style="1" width="9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4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6" t="s">
        <v>1</v>
      </c>
    </row>
    <row r="3" s="9" customFormat="true" ht="12.75" hidden="true" customHeight="true" outlineLevel="0" collapsed="false">
      <c r="A3" s="7"/>
      <c r="B3" s="8" t="s">
        <v>2</v>
      </c>
      <c r="C3" s="8" t="s">
        <v>3</v>
      </c>
      <c r="D3" s="8"/>
      <c r="E3" s="8"/>
      <c r="F3" s="8"/>
      <c r="G3" s="8"/>
      <c r="H3" s="8"/>
      <c r="I3" s="8"/>
      <c r="K3" s="10"/>
      <c r="L3" s="10"/>
      <c r="M3" s="10"/>
      <c r="N3" s="10"/>
    </row>
    <row r="4" s="9" customFormat="true" ht="35.25" hidden="false" customHeight="true" outlineLevel="0" collapsed="false">
      <c r="A4" s="7"/>
      <c r="B4" s="8"/>
      <c r="C4" s="11" t="s">
        <v>4</v>
      </c>
      <c r="D4" s="11"/>
      <c r="E4" s="11" t="s">
        <v>5</v>
      </c>
      <c r="F4" s="11"/>
      <c r="G4" s="8" t="s">
        <v>6</v>
      </c>
      <c r="H4" s="8"/>
      <c r="I4" s="12" t="s">
        <v>7</v>
      </c>
      <c r="K4" s="10"/>
      <c r="L4" s="10"/>
      <c r="M4" s="10"/>
      <c r="N4" s="10"/>
    </row>
    <row r="5" s="9" customFormat="true" ht="33" hidden="false" customHeight="true" outlineLevel="0" collapsed="false">
      <c r="A5" s="7"/>
      <c r="B5" s="8"/>
      <c r="C5" s="13" t="s">
        <v>8</v>
      </c>
      <c r="D5" s="13" t="s">
        <v>9</v>
      </c>
      <c r="E5" s="13" t="s">
        <v>8</v>
      </c>
      <c r="F5" s="13" t="s">
        <v>9</v>
      </c>
      <c r="G5" s="13" t="s">
        <v>8</v>
      </c>
      <c r="H5" s="13" t="s">
        <v>9</v>
      </c>
      <c r="I5" s="13" t="s">
        <v>9</v>
      </c>
      <c r="K5" s="10" t="s">
        <v>10</v>
      </c>
      <c r="L5" s="10" t="s">
        <v>11</v>
      </c>
      <c r="M5" s="10" t="s">
        <v>12</v>
      </c>
      <c r="N5" s="10" t="s">
        <v>13</v>
      </c>
    </row>
    <row r="6" customFormat="false" ht="13.2" hidden="false" customHeight="false" outlineLevel="0" collapsed="false">
      <c r="A6" s="14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K6" s="2" t="n">
        <f aca="false">SUM(K7:K21)</f>
        <v>9</v>
      </c>
      <c r="L6" s="2" t="n">
        <f aca="false">SUM(L7:L21)</f>
        <v>5</v>
      </c>
      <c r="M6" s="15" t="n">
        <f aca="false">SUM(M7:M21)</f>
        <v>-9508.85341</v>
      </c>
      <c r="N6" s="15" t="n">
        <f aca="false">SUM(N7:N21)</f>
        <v>36913.34642</v>
      </c>
      <c r="O6" s="16"/>
    </row>
    <row r="7" customFormat="false" ht="16.5" hidden="false" customHeight="true" outlineLevel="0" collapsed="false">
      <c r="A7" s="17"/>
      <c r="B7" s="18" t="s">
        <v>14</v>
      </c>
      <c r="C7" s="19" t="n">
        <f aca="false">'[1]основные т.г.'!N22</f>
        <v>1021758.07212</v>
      </c>
      <c r="D7" s="19" t="n">
        <f aca="false">'[1]основные т.г.'!O22</f>
        <v>137547.38534</v>
      </c>
      <c r="E7" s="19" t="n">
        <f aca="false">'[1]основные т.г.'!P22</f>
        <v>1044217.51078</v>
      </c>
      <c r="F7" s="19" t="n">
        <f aca="false">'[1]основные т.г.'!Q22</f>
        <v>102076.16323</v>
      </c>
      <c r="G7" s="19" t="n">
        <f aca="false">'[1]основные т.г.'!R22</f>
        <v>-21759.43866</v>
      </c>
      <c r="H7" s="19" t="n">
        <f aca="false">'[1]основные т.г.'!S22</f>
        <v>35471.22211</v>
      </c>
      <c r="I7" s="19" t="n">
        <f aca="false">'[1]основные т.г.'!T22</f>
        <v>0</v>
      </c>
      <c r="K7" s="2" t="n">
        <f aca="false">IF(H7&lt;0,0,1)</f>
        <v>1</v>
      </c>
      <c r="L7" s="2" t="n">
        <f aca="false">IF(H7&gt;0,0,1)</f>
        <v>0</v>
      </c>
      <c r="M7" s="20" t="n">
        <f aca="false">IF(H7&lt;0,H7,0)</f>
        <v>0</v>
      </c>
      <c r="N7" s="20" t="n">
        <f aca="false">IF(H7&gt;0,H7,0)</f>
        <v>35471.22211</v>
      </c>
    </row>
    <row r="8" s="24" customFormat="true" ht="14.25" hidden="false" customHeight="true" outlineLevel="0" collapsed="false">
      <c r="A8" s="21"/>
      <c r="B8" s="22" t="s">
        <v>15</v>
      </c>
      <c r="C8" s="23" t="n">
        <f aca="false">SUM(C9:C21)</f>
        <v>115824.319</v>
      </c>
      <c r="D8" s="23" t="n">
        <f aca="false">SUM(D9:D21)</f>
        <v>8155.58841</v>
      </c>
      <c r="E8" s="23" t="n">
        <f aca="false">SUM(E9:E21)</f>
        <v>183944.71998</v>
      </c>
      <c r="F8" s="23" t="n">
        <f aca="false">SUM(F9:F21)</f>
        <v>16222.31751</v>
      </c>
      <c r="G8" s="23" t="n">
        <f aca="false">SUM(G9:G21)</f>
        <v>-18883.29033</v>
      </c>
      <c r="H8" s="23" t="n">
        <f aca="false">SUM(H9:H21)</f>
        <v>-8066.7291</v>
      </c>
      <c r="I8" s="23" t="n">
        <f aca="false">SUM(I9:I21)</f>
        <v>2500</v>
      </c>
      <c r="K8" s="25"/>
      <c r="L8" s="25"/>
      <c r="M8" s="26"/>
      <c r="N8" s="26"/>
    </row>
    <row r="9" customFormat="false" ht="14.25" hidden="false" customHeight="true" outlineLevel="0" collapsed="false">
      <c r="A9" s="17" t="s">
        <v>16</v>
      </c>
      <c r="B9" s="27" t="s">
        <v>17</v>
      </c>
      <c r="C9" s="19" t="n">
        <f aca="false">'[1]основные т.г.'!N206</f>
        <v>70950.587</v>
      </c>
      <c r="D9" s="19" t="n">
        <f aca="false">'[1]основные т.г.'!O206</f>
        <v>492.02543</v>
      </c>
      <c r="E9" s="19" t="n">
        <f aca="false">'[1]основные т.г.'!P206</f>
        <v>120187.69765</v>
      </c>
      <c r="F9" s="19" t="n">
        <f aca="false">'[1]основные т.г.'!Q206</f>
        <v>9077.90123</v>
      </c>
      <c r="G9" s="19" t="n">
        <f aca="false">'[1]основные т.г.'!R206</f>
        <v>0</v>
      </c>
      <c r="H9" s="19" t="n">
        <f aca="false">'[1]основные т.г.'!S206</f>
        <v>-8585.8758</v>
      </c>
      <c r="I9" s="19" t="n">
        <f aca="false">'[1]основные т.г.'!T206</f>
        <v>2500</v>
      </c>
      <c r="K9" s="2" t="n">
        <f aca="false">IF(H9&lt;0,0,1)</f>
        <v>0</v>
      </c>
      <c r="L9" s="2" t="n">
        <f aca="false">IF(H9&gt;0,0,1)</f>
        <v>1</v>
      </c>
      <c r="M9" s="20" t="n">
        <f aca="false">IF(H9&lt;0,H9,0)</f>
        <v>-8585.8758</v>
      </c>
      <c r="N9" s="20" t="n">
        <f aca="false">IF(H9&gt;0,H9,0)</f>
        <v>0</v>
      </c>
    </row>
    <row r="10" customFormat="false" ht="14.25" hidden="false" customHeight="true" outlineLevel="0" collapsed="false">
      <c r="A10" s="17" t="s">
        <v>18</v>
      </c>
      <c r="B10" s="27" t="s">
        <v>19</v>
      </c>
      <c r="C10" s="19" t="n">
        <f aca="false">'[1]основные т.г.'!N207</f>
        <v>6921.652</v>
      </c>
      <c r="D10" s="19" t="n">
        <f aca="false">'[1]основные т.г.'!O207</f>
        <v>794.75586</v>
      </c>
      <c r="E10" s="19" t="n">
        <f aca="false">'[1]основные т.г.'!P207</f>
        <v>7058.44435</v>
      </c>
      <c r="F10" s="19" t="n">
        <f aca="false">'[1]основные т.г.'!Q207</f>
        <v>916.03572</v>
      </c>
      <c r="G10" s="19" t="n">
        <f aca="false">'[1]основные т.г.'!R207</f>
        <v>-136.79235</v>
      </c>
      <c r="H10" s="19" t="n">
        <f aca="false">'[1]основные т.г.'!S207</f>
        <v>-121.27986</v>
      </c>
      <c r="I10" s="19" t="n">
        <f aca="false">'[1]основные т.г.'!T207</f>
        <v>0</v>
      </c>
      <c r="K10" s="2" t="n">
        <f aca="false">IF(H10&lt;0,0,1)</f>
        <v>0</v>
      </c>
      <c r="L10" s="2" t="n">
        <f aca="false">IF(H10&gt;0,0,1)</f>
        <v>1</v>
      </c>
      <c r="M10" s="20" t="n">
        <f aca="false">IF(H10&lt;0,H10,0)</f>
        <v>-121.27986</v>
      </c>
      <c r="N10" s="20" t="n">
        <f aca="false">IF(H10&gt;0,H10,0)</f>
        <v>0</v>
      </c>
    </row>
    <row r="11" customFormat="false" ht="14.25" hidden="false" customHeight="true" outlineLevel="0" collapsed="false">
      <c r="A11" s="17" t="s">
        <v>20</v>
      </c>
      <c r="B11" s="28" t="s">
        <v>21</v>
      </c>
      <c r="C11" s="19" t="n">
        <f aca="false">'[1]основные т.г.'!N208</f>
        <v>1515.453</v>
      </c>
      <c r="D11" s="19" t="n">
        <f aca="false">'[1]основные т.г.'!O208</f>
        <v>458.13771</v>
      </c>
      <c r="E11" s="19" t="n">
        <f aca="false">'[1]основные т.г.'!P208</f>
        <v>1871.22825</v>
      </c>
      <c r="F11" s="19" t="n">
        <f aca="false">'[1]основные т.г.'!Q208</f>
        <v>320.08736</v>
      </c>
      <c r="G11" s="19" t="n">
        <f aca="false">'[1]основные т.г.'!R208</f>
        <v>-355.77525</v>
      </c>
      <c r="H11" s="19" t="n">
        <f aca="false">'[1]основные т.г.'!S208</f>
        <v>138.05035</v>
      </c>
      <c r="I11" s="19" t="n">
        <f aca="false">'[1]основные т.г.'!T208</f>
        <v>0</v>
      </c>
      <c r="K11" s="2" t="n">
        <f aca="false">IF(H11&lt;0,0,1)</f>
        <v>1</v>
      </c>
      <c r="L11" s="2" t="n">
        <f aca="false">IF(H11&gt;0,0,1)</f>
        <v>0</v>
      </c>
      <c r="M11" s="20" t="n">
        <f aca="false">IF(H11&lt;0,H11,0)</f>
        <v>0</v>
      </c>
      <c r="N11" s="20" t="n">
        <f aca="false">IF(H11&gt;0,H11,0)</f>
        <v>138.05035</v>
      </c>
    </row>
    <row r="12" customFormat="false" ht="14.25" hidden="false" customHeight="true" outlineLevel="0" collapsed="false">
      <c r="A12" s="17" t="s">
        <v>22</v>
      </c>
      <c r="B12" s="28" t="s">
        <v>23</v>
      </c>
      <c r="C12" s="19" t="n">
        <f aca="false">'[1]основные т.г.'!N209</f>
        <v>1896.375</v>
      </c>
      <c r="D12" s="19" t="n">
        <f aca="false">'[1]основные т.г.'!O209</f>
        <v>467.1454</v>
      </c>
      <c r="E12" s="19" t="n">
        <f aca="false">'[1]основные т.г.'!P209</f>
        <v>2434.94137</v>
      </c>
      <c r="F12" s="19" t="n">
        <f aca="false">'[1]основные т.г.'!Q209</f>
        <v>288.27921</v>
      </c>
      <c r="G12" s="19" t="n">
        <f aca="false">'[1]основные т.г.'!R209</f>
        <v>-538.56637</v>
      </c>
      <c r="H12" s="19" t="n">
        <f aca="false">'[1]основные т.г.'!S209</f>
        <v>178.86619</v>
      </c>
      <c r="I12" s="19" t="n">
        <f aca="false">'[1]основные т.г.'!T209</f>
        <v>0</v>
      </c>
      <c r="K12" s="2" t="n">
        <f aca="false">IF(H12&lt;0,0,1)</f>
        <v>1</v>
      </c>
      <c r="L12" s="2" t="n">
        <f aca="false">IF(H12&gt;0,0,1)</f>
        <v>0</v>
      </c>
      <c r="M12" s="20" t="n">
        <f aca="false">IF(H12&lt;0,H12,0)</f>
        <v>0</v>
      </c>
      <c r="N12" s="20" t="n">
        <f aca="false">IF(H12&gt;0,H12,0)</f>
        <v>178.86619</v>
      </c>
    </row>
    <row r="13" customFormat="false" ht="14.25" hidden="false" customHeight="true" outlineLevel="0" collapsed="false">
      <c r="A13" s="17" t="s">
        <v>24</v>
      </c>
      <c r="B13" s="27" t="s">
        <v>25</v>
      </c>
      <c r="C13" s="19" t="n">
        <f aca="false">'[1]основные т.г.'!N210</f>
        <v>1721.412</v>
      </c>
      <c r="D13" s="19" t="n">
        <f aca="false">'[1]основные т.г.'!O210</f>
        <v>269.24414</v>
      </c>
      <c r="E13" s="19" t="n">
        <f aca="false">'[1]основные т.г.'!P210</f>
        <v>3415.30292</v>
      </c>
      <c r="F13" s="19" t="n">
        <f aca="false">'[1]основные т.г.'!Q210</f>
        <v>478.74091</v>
      </c>
      <c r="G13" s="19" t="n">
        <f aca="false">'[1]основные т.г.'!R210</f>
        <v>-1693.89092</v>
      </c>
      <c r="H13" s="19" t="n">
        <f aca="false">'[1]основные т.г.'!S210</f>
        <v>-209.49677</v>
      </c>
      <c r="I13" s="19" t="n">
        <f aca="false">'[1]основные т.г.'!T210</f>
        <v>0</v>
      </c>
      <c r="K13" s="2" t="n">
        <f aca="false">IF(H13&lt;0,0,1)</f>
        <v>0</v>
      </c>
      <c r="L13" s="2" t="n">
        <f aca="false">IF(H13&gt;0,0,1)</f>
        <v>1</v>
      </c>
      <c r="M13" s="20" t="n">
        <f aca="false">IF(H13&lt;0,H13,0)</f>
        <v>-209.49677</v>
      </c>
      <c r="N13" s="20" t="n">
        <f aca="false">IF(H13&gt;0,H13,0)</f>
        <v>0</v>
      </c>
    </row>
    <row r="14" customFormat="false" ht="14.25" hidden="false" customHeight="true" outlineLevel="0" collapsed="false">
      <c r="A14" s="17" t="s">
        <v>26</v>
      </c>
      <c r="B14" s="27" t="s">
        <v>27</v>
      </c>
      <c r="C14" s="19" t="n">
        <f aca="false">'[1]основные т.г.'!N211</f>
        <v>5261.578</v>
      </c>
      <c r="D14" s="19" t="n">
        <f aca="false">'[1]основные т.г.'!O211</f>
        <v>645.91889</v>
      </c>
      <c r="E14" s="19" t="n">
        <f aca="false">'[1]основные т.г.'!P211</f>
        <v>5527.92939</v>
      </c>
      <c r="F14" s="19" t="n">
        <f aca="false">'[1]основные т.г.'!Q211</f>
        <v>454.70648</v>
      </c>
      <c r="G14" s="19" t="n">
        <f aca="false">'[1]основные т.г.'!R211</f>
        <v>-266.35139</v>
      </c>
      <c r="H14" s="19" t="n">
        <f aca="false">'[1]основные т.г.'!S211</f>
        <v>191.21241</v>
      </c>
      <c r="I14" s="19" t="n">
        <f aca="false">'[1]основные т.г.'!T211</f>
        <v>0</v>
      </c>
      <c r="K14" s="2" t="n">
        <f aca="false">IF(H14&lt;0,0,1)</f>
        <v>1</v>
      </c>
      <c r="L14" s="2" t="n">
        <f aca="false">IF(H14&gt;0,0,1)</f>
        <v>0</v>
      </c>
      <c r="M14" s="20" t="n">
        <f aca="false">IF(H14&lt;0,H14,0)</f>
        <v>0</v>
      </c>
      <c r="N14" s="20" t="n">
        <f aca="false">IF(H14&gt;0,H14,0)</f>
        <v>191.21241</v>
      </c>
    </row>
    <row r="15" customFormat="false" ht="14.25" hidden="false" customHeight="true" outlineLevel="0" collapsed="false">
      <c r="A15" s="17" t="s">
        <v>28</v>
      </c>
      <c r="B15" s="27" t="s">
        <v>29</v>
      </c>
      <c r="C15" s="19" t="n">
        <f aca="false">'[1]основные т.г.'!N212</f>
        <v>6455.063</v>
      </c>
      <c r="D15" s="19" t="n">
        <f aca="false">'[1]основные т.г.'!O212</f>
        <v>1123.92214</v>
      </c>
      <c r="E15" s="19" t="n">
        <f aca="false">'[1]основные т.г.'!P212</f>
        <v>6799.64055</v>
      </c>
      <c r="F15" s="19" t="n">
        <f aca="false">'[1]основные т.г.'!Q212</f>
        <v>1213.88433</v>
      </c>
      <c r="G15" s="19" t="n">
        <f aca="false">'[1]основные т.г.'!R212</f>
        <v>-344.57755</v>
      </c>
      <c r="H15" s="19" t="n">
        <f aca="false">'[1]основные т.г.'!S212</f>
        <v>-89.96219</v>
      </c>
      <c r="I15" s="19" t="n">
        <f aca="false">'[1]основные т.г.'!T212</f>
        <v>0</v>
      </c>
      <c r="K15" s="2" t="n">
        <f aca="false">IF(H15&lt;0,0,1)</f>
        <v>0</v>
      </c>
      <c r="L15" s="2" t="n">
        <f aca="false">IF(H15&gt;0,0,1)</f>
        <v>1</v>
      </c>
      <c r="M15" s="20" t="n">
        <f aca="false">IF(H15&lt;0,H15,0)</f>
        <v>-89.96219</v>
      </c>
      <c r="N15" s="20" t="n">
        <f aca="false">IF(H15&gt;0,H15,0)</f>
        <v>0</v>
      </c>
    </row>
    <row r="16" customFormat="false" ht="14.25" hidden="false" customHeight="true" outlineLevel="0" collapsed="false">
      <c r="A16" s="17" t="s">
        <v>30</v>
      </c>
      <c r="B16" s="27" t="s">
        <v>31</v>
      </c>
      <c r="C16" s="19" t="n">
        <f aca="false">'[1]основные т.г.'!N213</f>
        <v>2506.836</v>
      </c>
      <c r="D16" s="19" t="n">
        <f aca="false">'[1]основные т.г.'!O213</f>
        <v>542.47398</v>
      </c>
      <c r="E16" s="19" t="n">
        <f aca="false">'[1]основные т.г.'!P213</f>
        <v>2779.6662</v>
      </c>
      <c r="F16" s="19" t="n">
        <f aca="false">'[1]основные т.г.'!Q213</f>
        <v>542.21315</v>
      </c>
      <c r="G16" s="19" t="n">
        <f aca="false">'[1]основные т.г.'!R213</f>
        <v>-272.8302</v>
      </c>
      <c r="H16" s="19" t="n">
        <f aca="false">'[1]основные т.г.'!S213</f>
        <v>0.26083</v>
      </c>
      <c r="I16" s="19" t="n">
        <f aca="false">'[1]основные т.г.'!T213</f>
        <v>0</v>
      </c>
      <c r="K16" s="2" t="n">
        <f aca="false">IF(H16&lt;0,0,1)</f>
        <v>1</v>
      </c>
      <c r="L16" s="2" t="n">
        <f aca="false">IF(H16&gt;0,0,1)</f>
        <v>0</v>
      </c>
      <c r="M16" s="20" t="n">
        <f aca="false">IF(H16&lt;0,H16,0)</f>
        <v>0</v>
      </c>
      <c r="N16" s="20" t="n">
        <f aca="false">IF(H16&gt;0,H16,0)</f>
        <v>0.26083</v>
      </c>
    </row>
    <row r="17" customFormat="false" ht="14.25" hidden="false" customHeight="true" outlineLevel="0" collapsed="false">
      <c r="A17" s="17" t="s">
        <v>32</v>
      </c>
      <c r="B17" s="27" t="s">
        <v>33</v>
      </c>
      <c r="C17" s="19" t="n">
        <f aca="false">'[1]основные т.г.'!N214</f>
        <v>4912.985</v>
      </c>
      <c r="D17" s="19" t="n">
        <f aca="false">'[1]основные т.г.'!O214</f>
        <v>993.31547</v>
      </c>
      <c r="E17" s="19" t="n">
        <f aca="false">'[1]основные т.г.'!P214</f>
        <v>5969.2656</v>
      </c>
      <c r="F17" s="19" t="n">
        <f aca="false">'[1]основные т.г.'!Q214</f>
        <v>683.34512</v>
      </c>
      <c r="G17" s="19" t="n">
        <f aca="false">'[1]основные т.г.'!R214</f>
        <v>-1056.2806</v>
      </c>
      <c r="H17" s="19" t="n">
        <f aca="false">'[1]основные т.г.'!S214</f>
        <v>309.97035</v>
      </c>
      <c r="I17" s="19" t="n">
        <f aca="false">'[1]основные т.г.'!T214</f>
        <v>0</v>
      </c>
      <c r="K17" s="2" t="n">
        <f aca="false">IF(H17&lt;0,0,1)</f>
        <v>1</v>
      </c>
      <c r="L17" s="2" t="n">
        <f aca="false">IF(H17&gt;0,0,1)</f>
        <v>0</v>
      </c>
      <c r="M17" s="20" t="n">
        <f aca="false">IF(H17&lt;0,H17,0)</f>
        <v>0</v>
      </c>
      <c r="N17" s="20" t="n">
        <f aca="false">IF(H17&gt;0,H17,0)</f>
        <v>309.97035</v>
      </c>
    </row>
    <row r="18" customFormat="false" ht="14.25" hidden="false" customHeight="true" outlineLevel="0" collapsed="false">
      <c r="A18" s="17" t="s">
        <v>34</v>
      </c>
      <c r="B18" s="27" t="s">
        <v>35</v>
      </c>
      <c r="C18" s="19" t="n">
        <f aca="false">'[1]основные т.г.'!N215</f>
        <v>5535.032</v>
      </c>
      <c r="D18" s="19" t="n">
        <f aca="false">'[1]основные т.г.'!O215</f>
        <v>965.60198</v>
      </c>
      <c r="E18" s="19" t="n">
        <f aca="false">'[1]основные т.г.'!P215</f>
        <v>5666.62902</v>
      </c>
      <c r="F18" s="19" t="n">
        <f aca="false">'[1]основные т.г.'!Q215</f>
        <v>740.88588</v>
      </c>
      <c r="G18" s="19" t="n">
        <f aca="false">'[1]основные т.г.'!R215</f>
        <v>-131.59702</v>
      </c>
      <c r="H18" s="19" t="n">
        <f aca="false">'[1]основные т.г.'!S215</f>
        <v>224.7161</v>
      </c>
      <c r="I18" s="19" t="n">
        <f aca="false">'[1]основные т.г.'!T215</f>
        <v>0</v>
      </c>
      <c r="K18" s="2" t="n">
        <f aca="false">IF(H18&lt;0,0,1)</f>
        <v>1</v>
      </c>
      <c r="L18" s="2" t="n">
        <f aca="false">IF(H18&gt;0,0,1)</f>
        <v>0</v>
      </c>
      <c r="M18" s="20" t="n">
        <f aca="false">IF(H18&lt;0,H18,0)</f>
        <v>0</v>
      </c>
      <c r="N18" s="20" t="n">
        <f aca="false">IF(H18&gt;0,H18,0)</f>
        <v>224.7161</v>
      </c>
    </row>
    <row r="19" customFormat="false" ht="14.25" hidden="false" customHeight="true" outlineLevel="0" collapsed="false">
      <c r="A19" s="17" t="s">
        <v>36</v>
      </c>
      <c r="B19" s="27" t="s">
        <v>37</v>
      </c>
      <c r="C19" s="19" t="n">
        <f aca="false">'[1]основные т.г.'!N216</f>
        <v>2874.358</v>
      </c>
      <c r="D19" s="19" t="n">
        <f aca="false">'[1]основные т.г.'!O216</f>
        <v>285.13179</v>
      </c>
      <c r="E19" s="19" t="n">
        <f aca="false">'[1]основные т.г.'!P216</f>
        <v>13152.2689</v>
      </c>
      <c r="F19" s="19" t="n">
        <f aca="false">'[1]основные т.г.'!Q216</f>
        <v>787.37058</v>
      </c>
      <c r="G19" s="19" t="n">
        <f aca="false">'[1]основные т.г.'!R216</f>
        <v>-10277.9109</v>
      </c>
      <c r="H19" s="19" t="n">
        <f aca="false">'[1]основные т.г.'!S216</f>
        <v>-502.23879</v>
      </c>
      <c r="I19" s="19" t="n">
        <f aca="false">'[1]основные т.г.'!T216</f>
        <v>0</v>
      </c>
      <c r="K19" s="2" t="n">
        <f aca="false">IF(H19&lt;0,0,1)</f>
        <v>0</v>
      </c>
      <c r="L19" s="2" t="n">
        <f aca="false">IF(H19&gt;0,0,1)</f>
        <v>1</v>
      </c>
      <c r="M19" s="20" t="n">
        <f aca="false">IF(H19&lt;0,H19,0)</f>
        <v>-502.23879</v>
      </c>
      <c r="N19" s="20" t="n">
        <f aca="false">IF(H19&gt;0,H19,0)</f>
        <v>0</v>
      </c>
    </row>
    <row r="20" customFormat="false" ht="14.25" hidden="false" customHeight="true" outlineLevel="0" collapsed="false">
      <c r="A20" s="17" t="s">
        <v>38</v>
      </c>
      <c r="B20" s="27" t="s">
        <v>39</v>
      </c>
      <c r="C20" s="19" t="n">
        <f aca="false">'[1]основные т.г.'!N217</f>
        <v>3881.855</v>
      </c>
      <c r="D20" s="19" t="n">
        <f aca="false">'[1]основные т.г.'!O217</f>
        <v>654.31554</v>
      </c>
      <c r="E20" s="19" t="n">
        <f aca="false">'[1]основные т.г.'!P217</f>
        <v>7332.99808</v>
      </c>
      <c r="F20" s="19" t="n">
        <f aca="false">'[1]основные т.г.'!Q217</f>
        <v>451.29331</v>
      </c>
      <c r="G20" s="19" t="n">
        <f aca="false">'[1]основные т.г.'!R217</f>
        <v>-3451.14308</v>
      </c>
      <c r="H20" s="19" t="n">
        <f aca="false">'[1]основные т.г.'!S217</f>
        <v>203.02223</v>
      </c>
      <c r="I20" s="19" t="n">
        <f aca="false">'[1]основные т.г.'!T217</f>
        <v>0</v>
      </c>
      <c r="K20" s="2" t="n">
        <f aca="false">IF(H20&lt;0,0,1)</f>
        <v>1</v>
      </c>
      <c r="L20" s="2" t="n">
        <f aca="false">IF(H20&gt;0,0,1)</f>
        <v>0</v>
      </c>
      <c r="M20" s="20" t="n">
        <f aca="false">IF(H20&lt;0,H20,0)</f>
        <v>0</v>
      </c>
      <c r="N20" s="20" t="n">
        <f aca="false">IF(H20&gt;0,H20,0)</f>
        <v>203.02223</v>
      </c>
    </row>
    <row r="21" customFormat="false" ht="14.25" hidden="false" customHeight="true" outlineLevel="0" collapsed="false">
      <c r="A21" s="17" t="s">
        <v>40</v>
      </c>
      <c r="B21" s="27" t="s">
        <v>41</v>
      </c>
      <c r="C21" s="19" t="n">
        <f aca="false">'[1]основные т.г.'!N218</f>
        <v>1391.133</v>
      </c>
      <c r="D21" s="19" t="n">
        <f aca="false">'[1]основные т.г.'!O218</f>
        <v>463.60008</v>
      </c>
      <c r="E21" s="19" t="n">
        <f aca="false">'[1]основные т.г.'!P218</f>
        <v>1748.7077</v>
      </c>
      <c r="F21" s="19" t="n">
        <f aca="false">'[1]основные т.г.'!Q218</f>
        <v>267.57423</v>
      </c>
      <c r="G21" s="19" t="n">
        <f aca="false">'[1]основные т.г.'!R218</f>
        <v>-357.5747</v>
      </c>
      <c r="H21" s="19" t="n">
        <f aca="false">'[1]основные т.г.'!S218</f>
        <v>196.02585</v>
      </c>
      <c r="I21" s="19" t="n">
        <f aca="false">'[1]основные т.г.'!T218</f>
        <v>0</v>
      </c>
      <c r="K21" s="2" t="n">
        <f aca="false">IF(H21&lt;0,0,1)</f>
        <v>1</v>
      </c>
      <c r="L21" s="2" t="n">
        <f aca="false">IF(H21&gt;0,0,1)</f>
        <v>0</v>
      </c>
      <c r="M21" s="20" t="n">
        <f aca="false">IF(H21&lt;0,H21,0)</f>
        <v>0</v>
      </c>
      <c r="N21" s="20" t="n">
        <f aca="false">IF(H21&gt;0,H21,0)</f>
        <v>196.02585</v>
      </c>
    </row>
    <row r="22" s="16" customFormat="true" ht="7.5" hidden="false" customHeight="true" outlineLevel="0" collapsed="false">
      <c r="K22" s="15"/>
      <c r="L22" s="15"/>
      <c r="M22" s="15"/>
      <c r="N22" s="15"/>
    </row>
    <row r="23" s="16" customFormat="true" ht="13.2" hidden="false" customHeight="false" outlineLevel="0" collapsed="false">
      <c r="K23" s="15"/>
      <c r="L23" s="15"/>
      <c r="M23" s="15"/>
      <c r="N23" s="15"/>
    </row>
    <row r="24" s="16" customFormat="true" ht="13.2" hidden="false" customHeight="false" outlineLevel="0" collapsed="false">
      <c r="C24" s="29"/>
      <c r="D24" s="29"/>
      <c r="K24" s="15"/>
      <c r="L24" s="15"/>
      <c r="M24" s="15"/>
      <c r="N24" s="15"/>
    </row>
    <row r="25" s="16" customFormat="true" ht="13.2" hidden="false" customHeight="false" outlineLevel="0" collapsed="false">
      <c r="K25" s="15"/>
      <c r="L25" s="15"/>
      <c r="M25" s="15"/>
      <c r="N25" s="15"/>
    </row>
    <row r="26" s="16" customFormat="true" ht="13.2" hidden="false" customHeight="false" outlineLevel="0" collapsed="false">
      <c r="K26" s="15"/>
      <c r="L26" s="15"/>
      <c r="M26" s="15"/>
      <c r="N26" s="15"/>
    </row>
    <row r="27" s="16" customFormat="true" ht="13.2" hidden="false" customHeight="false" outlineLevel="0" collapsed="false">
      <c r="K27" s="15"/>
      <c r="L27" s="15"/>
      <c r="M27" s="15"/>
      <c r="N27" s="15"/>
    </row>
    <row r="28" s="16" customFormat="true" ht="13.2" hidden="false" customHeight="false" outlineLevel="0" collapsed="false">
      <c r="K28" s="15"/>
      <c r="L28" s="15"/>
      <c r="M28" s="15"/>
      <c r="N28" s="15"/>
    </row>
    <row r="29" s="16" customFormat="true" ht="13.2" hidden="false" customHeight="false" outlineLevel="0" collapsed="false">
      <c r="K29" s="15"/>
      <c r="L29" s="15"/>
      <c r="M29" s="15"/>
      <c r="N29" s="15"/>
    </row>
  </sheetData>
  <mergeCells count="7">
    <mergeCell ref="A1:I1"/>
    <mergeCell ref="A3:A5"/>
    <mergeCell ref="B3:B5"/>
    <mergeCell ref="C3:I3"/>
    <mergeCell ref="C4:D4"/>
    <mergeCell ref="E4:F4"/>
    <mergeCell ref="G4:H4"/>
  </mergeCells>
  <printOptions headings="false" gridLines="false" gridLinesSet="true" horizontalCentered="false" verticalCentered="false"/>
  <pageMargins left="0.440277777777778" right="0.190277777777778" top="0.551388888888889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false" hidden="false" outlineLevel="0" max="2" min="2" style="30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4-10-17T14:36:59Z</cp:lastPrinted>
  <dcterms:modified xsi:type="dcterms:W3CDTF">2024-10-17T14:37:06Z</dcterms:modified>
  <cp:revision>0</cp:revision>
  <dc:subject/>
  <dc:title/>
</cp:coreProperties>
</file>