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муниципального Обоянского района Курской области на 01.07.20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7.2023</t>
  </si>
  <si>
    <t xml:space="preserve">Исполнено на 01.07.2024 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A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7" min="6" style="1" width="10.99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3" min="11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99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2.32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4" min="23" style="1" width="10.87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2" customFormat="true" ht="78" hidden="false" customHeight="true" outlineLevel="0" collapsed="false">
      <c r="A5" s="7"/>
      <c r="B5" s="8"/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4" t="s">
        <v>11</v>
      </c>
      <c r="I5" s="14" t="s">
        <v>12</v>
      </c>
      <c r="J5" s="15" t="s">
        <v>13</v>
      </c>
      <c r="K5" s="16" t="s">
        <v>14</v>
      </c>
      <c r="L5" s="17" t="s">
        <v>6</v>
      </c>
      <c r="M5" s="13" t="s">
        <v>7</v>
      </c>
      <c r="N5" s="13" t="s">
        <v>8</v>
      </c>
      <c r="O5" s="13" t="s">
        <v>9</v>
      </c>
      <c r="P5" s="13" t="s">
        <v>10</v>
      </c>
      <c r="Q5" s="14" t="s">
        <v>11</v>
      </c>
      <c r="R5" s="14" t="s">
        <v>12</v>
      </c>
      <c r="S5" s="15" t="s">
        <v>13</v>
      </c>
      <c r="T5" s="18" t="s">
        <v>14</v>
      </c>
      <c r="U5" s="17" t="s">
        <v>6</v>
      </c>
      <c r="V5" s="13" t="s">
        <v>7</v>
      </c>
      <c r="W5" s="13" t="s">
        <v>8</v>
      </c>
      <c r="X5" s="13" t="s">
        <v>9</v>
      </c>
      <c r="Y5" s="13" t="s">
        <v>10</v>
      </c>
      <c r="Z5" s="14" t="s">
        <v>11</v>
      </c>
      <c r="AA5" s="14" t="s">
        <v>12</v>
      </c>
      <c r="AB5" s="15" t="s">
        <v>13</v>
      </c>
      <c r="AC5" s="16" t="s">
        <v>14</v>
      </c>
    </row>
    <row r="6" customFormat="false" ht="13.2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2" t="n">
        <v>19</v>
      </c>
      <c r="T6" s="22" t="n">
        <v>20</v>
      </c>
      <c r="U6" s="22" t="n">
        <v>21</v>
      </c>
      <c r="V6" s="23" t="n">
        <v>22</v>
      </c>
      <c r="W6" s="22" t="n">
        <v>23</v>
      </c>
      <c r="X6" s="22" t="n">
        <v>24</v>
      </c>
      <c r="Y6" s="22" t="n">
        <v>25</v>
      </c>
      <c r="Z6" s="22" t="n">
        <v>26</v>
      </c>
      <c r="AA6" s="22" t="n">
        <v>27</v>
      </c>
      <c r="AB6" s="22" t="n">
        <v>28</v>
      </c>
      <c r="AC6" s="22" t="n">
        <v>29</v>
      </c>
    </row>
    <row r="7" customFormat="false" ht="26.1" hidden="false" customHeight="true" outlineLevel="0" collapsed="false">
      <c r="A7" s="24"/>
      <c r="B7" s="25" t="s">
        <v>15</v>
      </c>
      <c r="C7" s="26" t="n">
        <v>54879</v>
      </c>
      <c r="D7" s="27" t="n">
        <v>1696</v>
      </c>
      <c r="E7" s="28" t="n">
        <v>3658</v>
      </c>
      <c r="F7" s="27"/>
      <c r="G7" s="29" t="n">
        <v>8859</v>
      </c>
      <c r="H7" s="27" t="n">
        <v>0</v>
      </c>
      <c r="I7" s="27" t="n">
        <v>3356</v>
      </c>
      <c r="J7" s="27" t="n">
        <f aca="false">K7-C7-D7-E7-F7-G7-H7-I7</f>
        <v>10929</v>
      </c>
      <c r="K7" s="30" t="n">
        <v>83377</v>
      </c>
      <c r="L7" s="26" t="n">
        <v>69465</v>
      </c>
      <c r="M7" s="27" t="n">
        <v>3895</v>
      </c>
      <c r="N7" s="28" t="n">
        <v>5371</v>
      </c>
      <c r="O7" s="27"/>
      <c r="P7" s="29" t="n">
        <v>8902</v>
      </c>
      <c r="Q7" s="27" t="n">
        <v>0</v>
      </c>
      <c r="R7" s="27" t="n">
        <v>7546</v>
      </c>
      <c r="S7" s="27" t="n">
        <f aca="false">T7-L7-M7-N7-O7-P7-Q7-R7</f>
        <v>11670</v>
      </c>
      <c r="T7" s="30" t="n">
        <v>106849</v>
      </c>
      <c r="U7" s="31" t="n">
        <f aca="false">L7/C7*100</f>
        <v>126.578472639808</v>
      </c>
      <c r="V7" s="32" t="n">
        <f aca="false">M7/D7*100</f>
        <v>229.658018867925</v>
      </c>
      <c r="W7" s="32" t="n">
        <f aca="false">N7/E7*100</f>
        <v>146.828868234008</v>
      </c>
      <c r="X7" s="33"/>
      <c r="Y7" s="33" t="n">
        <f aca="false">P7/G7*100</f>
        <v>100.485382097302</v>
      </c>
      <c r="Z7" s="33" t="n">
        <v>0</v>
      </c>
      <c r="AA7" s="33" t="n">
        <f aca="false">R7/I7*100</f>
        <v>224.851013110846</v>
      </c>
      <c r="AB7" s="33" t="n">
        <f aca="false">S7/J7*100</f>
        <v>106.780126269558</v>
      </c>
      <c r="AC7" s="33" t="n">
        <f aca="false">T7/K7*100</f>
        <v>128.151648536167</v>
      </c>
    </row>
    <row r="9" customFormat="false" ht="13.2" hidden="false" customHeight="false" outlineLevel="0" collapsed="false">
      <c r="G9" s="3"/>
      <c r="K9" s="34"/>
      <c r="L9" s="3"/>
      <c r="P9" s="3"/>
      <c r="T9" s="34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34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4-10-17T14:45:04Z</cp:lastPrinted>
  <dcterms:modified xsi:type="dcterms:W3CDTF">2024-10-17T14:45:40Z</dcterms:modified>
  <cp:revision>0</cp:revision>
  <dc:subject/>
  <dc:title/>
</cp:coreProperties>
</file>