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4" sheetId="1" state="visible" r:id="rId2"/>
  </sheets>
  <definedNames>
    <definedName function="false" hidden="false" localSheetId="0" name="_xlnm.Print_Area" vbProcedure="false">'на 01.06.24'!$A$1:$L$9</definedName>
    <definedName function="false" hidden="false" localSheetId="0" name="_xlnm.Print_Titles" vbProcedure="false">'на 01.06.2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07.2024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2</t>
  </si>
  <si>
    <t xml:space="preserve">Задолженность на 01.01.2023</t>
  </si>
  <si>
    <t xml:space="preserve">Отклонение показателя на 01.01.2023 от показателя на 01.01.2022,(+/-)</t>
  </si>
  <si>
    <t xml:space="preserve">Темп роста (снижения)        2022 года к 2021 году, %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2023 года к 2022 году, %</t>
  </si>
  <si>
    <t xml:space="preserve">Задолженность на 01.07.2024</t>
  </si>
  <si>
    <t xml:space="preserve">Отклонение показателя на 01.07.2024 от показателя на 01.01.2024, (+/-)</t>
  </si>
  <si>
    <t xml:space="preserve">Темп роста (снижения) 01.07.2024 к 01.01.2024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10"/>
      <c r="B9" s="11" t="s">
        <v>29</v>
      </c>
      <c r="C9" s="12" t="n">
        <v>3630</v>
      </c>
      <c r="D9" s="12" t="n">
        <v>4426</v>
      </c>
      <c r="E9" s="13" t="n">
        <f aca="false">D9-C9</f>
        <v>796</v>
      </c>
      <c r="F9" s="14" t="n">
        <f aca="false">D9/C9*100</f>
        <v>121.928374655647</v>
      </c>
      <c r="G9" s="12" t="n">
        <v>4203</v>
      </c>
      <c r="H9" s="13" t="n">
        <f aca="false">G9-D9</f>
        <v>-223</v>
      </c>
      <c r="I9" s="14" t="n">
        <f aca="false">G9/D9*100</f>
        <v>94.9615906009941</v>
      </c>
      <c r="J9" s="12" t="n">
        <v>2973</v>
      </c>
      <c r="K9" s="13" t="n">
        <f aca="false">J9-G9</f>
        <v>-1230</v>
      </c>
      <c r="L9" s="14" t="n">
        <f aca="false">J9/G9*100</f>
        <v>70.7351891506067</v>
      </c>
      <c r="M9" s="15"/>
      <c r="N9" s="16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7T14:32:56Z</dcterms:modified>
  <cp:revision>0</cp:revision>
  <dc:subject/>
  <dc:title/>
</cp:coreProperties>
</file>