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O$6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Исполнение бюджета муниципального района "Обоянский район" Курской области по отдельным расходам на 01.08.2024</t>
  </si>
  <si>
    <t xml:space="preserve">тыс.рублей</t>
  </si>
  <si>
    <t xml:space="preserve">Наименование МО</t>
  </si>
  <si>
    <t xml:space="preserve">Исполнено на 01.08.2023</t>
  </si>
  <si>
    <t xml:space="preserve">Исполнено на 01.08.2024</t>
  </si>
  <si>
    <t xml:space="preserve">Темп роста/снижения (%)</t>
  </si>
  <si>
    <t xml:space="preserve">Расходы на заработную плату с начислениями</t>
  </si>
  <si>
    <t xml:space="preserve">Расходы капитального характера</t>
  </si>
  <si>
    <t xml:space="preserve">Другие расходы</t>
  </si>
  <si>
    <t xml:space="preserve">Всего расходы</t>
  </si>
  <si>
    <t xml:space="preserve">Обоянский район</t>
  </si>
  <si>
    <t xml:space="preserve">в 2,8 ра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/>
      <sheetData sheetId="1"/>
      <sheetData sheetId="2">
        <row r="19">
          <cell r="P19">
            <v>17593.55018</v>
          </cell>
          <cell r="Q19">
            <v>0</v>
          </cell>
          <cell r="R19">
            <v>11310.75388</v>
          </cell>
          <cell r="S19">
            <v>28904.30406</v>
          </cell>
        </row>
      </sheetData>
      <sheetData sheetId="3">
        <row r="19">
          <cell r="Q19">
            <v>16151.40102</v>
          </cell>
          <cell r="R19">
            <v>0</v>
          </cell>
          <cell r="S19">
            <v>8603.05747</v>
          </cell>
          <cell r="T19">
            <v>24754.45849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43"/>
    <col collapsed="false" customWidth="true" hidden="false" outlineLevel="0" max="3" min="3" style="1" width="13.66"/>
    <col collapsed="false" customWidth="true" hidden="false" outlineLevel="0" max="4" min="4" style="1" width="12.1"/>
    <col collapsed="false" customWidth="true" hidden="false" outlineLevel="0" max="5" min="5" style="1" width="11.1"/>
    <col collapsed="false" customWidth="true" hidden="false" outlineLevel="0" max="6" min="6" style="1" width="11.32"/>
    <col collapsed="false" customWidth="true" hidden="false" outlineLevel="0" max="7" min="7" style="1" width="13.99"/>
    <col collapsed="false" customWidth="true" hidden="false" outlineLevel="0" max="8" min="8" style="1" width="12.1"/>
    <col collapsed="false" customWidth="true" hidden="false" outlineLevel="0" max="10" min="9" style="1" width="11.32"/>
    <col collapsed="false" customWidth="true" hidden="false" outlineLevel="0" max="11" min="11" style="1" width="12.66"/>
    <col collapsed="false" customWidth="true" hidden="false" outlineLevel="0" max="12" min="12" style="1" width="10.32"/>
    <col collapsed="false" customWidth="false" hidden="false" outlineLevel="0" max="14" min="13" style="1" width="9.1"/>
    <col collapsed="false" customWidth="true" hidden="false" outlineLevel="0" max="15" min="15" style="1" width="0.43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customFormat="false" ht="13.8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9" t="s">
        <v>5</v>
      </c>
      <c r="L3" s="9"/>
      <c r="M3" s="9"/>
      <c r="N3" s="9"/>
    </row>
    <row r="4" s="15" customFormat="true" ht="63" hidden="false" customHeight="true" outlineLevel="0" collapsed="false">
      <c r="A4" s="5"/>
      <c r="B4" s="6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2" t="s">
        <v>8</v>
      </c>
      <c r="J4" s="14" t="s">
        <v>9</v>
      </c>
      <c r="K4" s="10" t="s">
        <v>6</v>
      </c>
      <c r="L4" s="11" t="s">
        <v>7</v>
      </c>
      <c r="M4" s="12" t="s">
        <v>8</v>
      </c>
      <c r="N4" s="14" t="s">
        <v>9</v>
      </c>
    </row>
    <row r="5" customFormat="false" ht="13.2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19" t="n">
        <v>7</v>
      </c>
      <c r="F5" s="17" t="n">
        <v>8</v>
      </c>
      <c r="G5" s="18" t="n">
        <v>9</v>
      </c>
      <c r="H5" s="19" t="n">
        <v>10</v>
      </c>
      <c r="I5" s="19" t="n">
        <v>11</v>
      </c>
      <c r="J5" s="20" t="n">
        <v>12</v>
      </c>
      <c r="K5" s="18" t="n">
        <v>13</v>
      </c>
      <c r="L5" s="19" t="n">
        <v>14</v>
      </c>
      <c r="M5" s="19" t="n">
        <v>15</v>
      </c>
      <c r="N5" s="20" t="n">
        <v>16</v>
      </c>
    </row>
    <row r="6" customFormat="false" ht="15.75" hidden="false" customHeight="true" outlineLevel="0" collapsed="false">
      <c r="A6" s="21"/>
      <c r="B6" s="22" t="s">
        <v>10</v>
      </c>
      <c r="C6" s="23" t="n">
        <f aca="false">'[1]исходные предыдущий г. АУ+БУ'!P19</f>
        <v>17593.55018</v>
      </c>
      <c r="D6" s="24" t="n">
        <f aca="false">'[1]исходные предыдущий г. АУ+БУ'!Q19</f>
        <v>0</v>
      </c>
      <c r="E6" s="24" t="n">
        <f aca="false">'[1]исходные предыдущий г. АУ+БУ'!R19</f>
        <v>11310.75388</v>
      </c>
      <c r="F6" s="25" t="n">
        <f aca="false">'[1]исходные предыдущий г. АУ+БУ'!S19</f>
        <v>28904.30406</v>
      </c>
      <c r="G6" s="23" t="n">
        <f aca="false">'[1]исходные текущий г. АУ+БУ'!Q19</f>
        <v>16151.40102</v>
      </c>
      <c r="H6" s="26" t="n">
        <f aca="false">'[1]исходные текущий г. АУ+БУ'!R19</f>
        <v>0</v>
      </c>
      <c r="I6" s="26" t="n">
        <f aca="false">'[1]исходные текущий г. АУ+БУ'!S19</f>
        <v>8603.05747</v>
      </c>
      <c r="J6" s="27" t="n">
        <f aca="false">'[1]исходные текущий г. АУ+БУ'!T19</f>
        <v>24754.45849</v>
      </c>
      <c r="K6" s="28" t="n">
        <f aca="false">ROUND(G6,0)/ROUND(C6,0)*100</f>
        <v>91.7983403432989</v>
      </c>
      <c r="L6" s="29" t="s">
        <v>11</v>
      </c>
      <c r="M6" s="29" t="n">
        <f aca="false">ROUND(I6,0)/ROUND(E6,0)*100</f>
        <v>76.0587039165414</v>
      </c>
      <c r="N6" s="30" t="n">
        <f aca="false">ROUND(J6,0)/ROUND(F6,0)*100</f>
        <v>85.6421256573485</v>
      </c>
      <c r="P6" s="31"/>
    </row>
    <row r="7" customFormat="false" ht="5.25" hidden="false" customHeight="true" outlineLevel="0" collapsed="false">
      <c r="P7" s="31"/>
    </row>
    <row r="9" customFormat="false" ht="13.2" hidden="false" customHeight="false" outlineLevel="0" collapsed="false">
      <c r="C9" s="32"/>
      <c r="D9" s="32"/>
      <c r="E9" s="32"/>
      <c r="F9" s="32"/>
    </row>
  </sheetData>
  <mergeCells count="6">
    <mergeCell ref="A1:M1"/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433333333333333" right="0.315277777777778" top="0.354166666666667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4-10-22T08:37:51Z</cp:lastPrinted>
  <dcterms:modified xsi:type="dcterms:W3CDTF">2024-10-22T08:37:54Z</dcterms:modified>
  <cp:revision>0</cp:revision>
  <dc:subject/>
  <dc:title/>
</cp:coreProperties>
</file>