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Анализ исполнения бюджета муниципального района "Обоянский район" Курской области по отдельным расходам на 01.09.2024</t>
  </si>
  <si>
    <t xml:space="preserve">тыс.рублей</t>
  </si>
  <si>
    <t xml:space="preserve">Наименование МО</t>
  </si>
  <si>
    <t xml:space="preserve">Исполнено на 01.09.2023</t>
  </si>
  <si>
    <t xml:space="preserve">Исполнено на 01.09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  <si>
    <t xml:space="preserve">в 3,5 ра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s">
        <v>11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25T12:11:05Z</cp:lastPrinted>
  <dcterms:modified xsi:type="dcterms:W3CDTF">2024-10-25T12:11:19Z</dcterms:modified>
  <cp:revision>0</cp:revision>
  <dc:subject/>
  <dc:title/>
</cp:coreProperties>
</file>