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4" sheetId="1" state="visible" r:id="rId2"/>
  </sheets>
  <definedNames>
    <definedName function="false" hidden="false" localSheetId="0" name="_xlnm.Print_Area" vbProcedure="false">'на 01.11.24'!$A$1:$L$9</definedName>
    <definedName function="false" hidden="false" localSheetId="0" name="_xlnm.Print_Titles" vbProcedure="false">'на 01.11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11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11.2024</t>
  </si>
  <si>
    <t xml:space="preserve">Отклонение показателя на 01.11.2024 от показателя на 01.01.2024, (+/-)</t>
  </si>
  <si>
    <t xml:space="preserve">Темп роста (снижения) 01.11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2650</v>
      </c>
      <c r="K9" s="13" t="n">
        <f aca="false">J9-G9</f>
        <v>-1553</v>
      </c>
      <c r="L9" s="14" t="n">
        <f aca="false">J9/G9*100</f>
        <v>63.0502022364977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7T05:12:03Z</dcterms:modified>
  <cp:revision>0</cp:revision>
  <dc:subject/>
  <dc:title/>
</cp:coreProperties>
</file>