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O$6</definedName>
    <definedName function="false" hidden="false" localSheetId="0" name="_xlnm.Print_Titles" vbProcedure="false">лист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1">
  <si>
    <t xml:space="preserve">Анализ исполнения бюджета Обоянского района Курской области по отдельным расходам на 01.12.2024</t>
  </si>
  <si>
    <t xml:space="preserve">тыс.рублей</t>
  </si>
  <si>
    <t xml:space="preserve">Наименование МО</t>
  </si>
  <si>
    <t xml:space="preserve">Исполнено на 01.12.2023</t>
  </si>
  <si>
    <t xml:space="preserve">Исполнено на 01.12.2024</t>
  </si>
  <si>
    <t xml:space="preserve">Темп роста/снижения (%)</t>
  </si>
  <si>
    <t xml:space="preserve">Расходы на заработную плату с начислениями</t>
  </si>
  <si>
    <t xml:space="preserve">Расходы капитального характера</t>
  </si>
  <si>
    <t xml:space="preserve">Другие расходы</t>
  </si>
  <si>
    <t xml:space="preserve">Всего расходы</t>
  </si>
  <si>
    <t xml:space="preserve">Обоянский рай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4;&#1103;&#1075;&#1080;&#1085;&#1072;%20&#1048;&#1040;/&#1040;&#1085;&#1072;&#1083;&#1080;&#1079;&#1099;/&#1048;&#1057;&#1061;&#1054;&#1044;&#1053;&#1040;&#1071;%20&#1058;&#1040;&#1041;&#1051;&#1048;&#1062;&#10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ые т.г."/>
      <sheetName val="РаЗделы"/>
      <sheetName val="исходные предыдущий г. АУ+БУ"/>
      <sheetName val="исходные текущий г. АУ+БУ"/>
      <sheetName val="Лист1"/>
      <sheetName val="Лист3"/>
      <sheetName val="расходы по РЗ"/>
    </sheetNames>
    <sheetDataSet>
      <sheetData sheetId="0"/>
      <sheetData sheetId="1"/>
      <sheetData sheetId="2">
        <row r="19">
          <cell r="P19">
            <v>17593.55018</v>
          </cell>
          <cell r="Q19">
            <v>0</v>
          </cell>
          <cell r="R19">
            <v>11310.75388</v>
          </cell>
          <cell r="S19">
            <v>28904.30406</v>
          </cell>
        </row>
      </sheetData>
      <sheetData sheetId="3">
        <row r="19">
          <cell r="Q19">
            <v>16151.40102</v>
          </cell>
          <cell r="R19">
            <v>0</v>
          </cell>
          <cell r="S19">
            <v>8603.05747</v>
          </cell>
          <cell r="T19">
            <v>24754.45849</v>
          </cell>
        </row>
      </sheetData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6" activeCellId="0" sqref="A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33.43"/>
    <col collapsed="false" customWidth="true" hidden="false" outlineLevel="0" max="3" min="3" style="1" width="13.66"/>
    <col collapsed="false" customWidth="true" hidden="false" outlineLevel="0" max="4" min="4" style="1" width="12.1"/>
    <col collapsed="false" customWidth="true" hidden="false" outlineLevel="0" max="5" min="5" style="1" width="11.1"/>
    <col collapsed="false" customWidth="true" hidden="false" outlineLevel="0" max="6" min="6" style="1" width="11.32"/>
    <col collapsed="false" customWidth="true" hidden="false" outlineLevel="0" max="7" min="7" style="1" width="13.99"/>
    <col collapsed="false" customWidth="true" hidden="false" outlineLevel="0" max="8" min="8" style="1" width="12.1"/>
    <col collapsed="false" customWidth="true" hidden="false" outlineLevel="0" max="10" min="9" style="1" width="11.32"/>
    <col collapsed="false" customWidth="true" hidden="false" outlineLevel="0" max="11" min="11" style="1" width="12.66"/>
    <col collapsed="false" customWidth="true" hidden="false" outlineLevel="0" max="12" min="12" style="1" width="10.32"/>
    <col collapsed="false" customWidth="false" hidden="false" outlineLevel="0" max="14" min="13" style="1" width="9.1"/>
    <col collapsed="false" customWidth="true" hidden="false" outlineLevel="0" max="15" min="15" style="1" width="0.43"/>
    <col collapsed="false" customWidth="true" hidden="false" outlineLevel="0" max="16" min="16" style="1" width="9.33"/>
    <col collapsed="false" customWidth="false" hidden="false" outlineLevel="0" max="257" min="17" style="1" width="9.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1</v>
      </c>
    </row>
    <row r="3" customFormat="false" ht="13.8" hidden="false" customHeight="true" outlineLevel="0" collapsed="false">
      <c r="A3" s="5"/>
      <c r="B3" s="6" t="s">
        <v>2</v>
      </c>
      <c r="C3" s="7" t="s">
        <v>3</v>
      </c>
      <c r="D3" s="7"/>
      <c r="E3" s="7"/>
      <c r="F3" s="7"/>
      <c r="G3" s="8" t="s">
        <v>4</v>
      </c>
      <c r="H3" s="8"/>
      <c r="I3" s="8"/>
      <c r="J3" s="8"/>
      <c r="K3" s="9" t="s">
        <v>5</v>
      </c>
      <c r="L3" s="9"/>
      <c r="M3" s="9"/>
      <c r="N3" s="9"/>
    </row>
    <row r="4" s="15" customFormat="true" ht="63" hidden="false" customHeight="true" outlineLevel="0" collapsed="false">
      <c r="A4" s="5"/>
      <c r="B4" s="6"/>
      <c r="C4" s="10" t="s">
        <v>6</v>
      </c>
      <c r="D4" s="11" t="s">
        <v>7</v>
      </c>
      <c r="E4" s="12" t="s">
        <v>8</v>
      </c>
      <c r="F4" s="13" t="s">
        <v>9</v>
      </c>
      <c r="G4" s="10" t="s">
        <v>6</v>
      </c>
      <c r="H4" s="11" t="s">
        <v>7</v>
      </c>
      <c r="I4" s="12" t="s">
        <v>8</v>
      </c>
      <c r="J4" s="14" t="s">
        <v>9</v>
      </c>
      <c r="K4" s="10" t="s">
        <v>6</v>
      </c>
      <c r="L4" s="11" t="s">
        <v>7</v>
      </c>
      <c r="M4" s="12" t="s">
        <v>8</v>
      </c>
      <c r="N4" s="14" t="s">
        <v>9</v>
      </c>
    </row>
    <row r="5" customFormat="false" ht="13.2" hidden="false" customHeight="false" outlineLevel="0" collapsed="false">
      <c r="A5" s="16" t="n">
        <v>1</v>
      </c>
      <c r="B5" s="17" t="n">
        <v>2</v>
      </c>
      <c r="C5" s="18" t="n">
        <v>3</v>
      </c>
      <c r="D5" s="19" t="n">
        <v>4</v>
      </c>
      <c r="E5" s="19" t="n">
        <v>7</v>
      </c>
      <c r="F5" s="17" t="n">
        <v>8</v>
      </c>
      <c r="G5" s="18" t="n">
        <v>9</v>
      </c>
      <c r="H5" s="19" t="n">
        <v>10</v>
      </c>
      <c r="I5" s="19" t="n">
        <v>11</v>
      </c>
      <c r="J5" s="20" t="n">
        <v>12</v>
      </c>
      <c r="K5" s="18" t="n">
        <v>13</v>
      </c>
      <c r="L5" s="19" t="n">
        <v>14</v>
      </c>
      <c r="M5" s="19" t="n">
        <v>15</v>
      </c>
      <c r="N5" s="20" t="n">
        <v>16</v>
      </c>
    </row>
    <row r="6" customFormat="false" ht="15.75" hidden="false" customHeight="true" outlineLevel="0" collapsed="false">
      <c r="A6" s="21"/>
      <c r="B6" s="22" t="s">
        <v>10</v>
      </c>
      <c r="C6" s="23" t="n">
        <f aca="false">'[1]исходные предыдущий г. АУ+БУ'!P19</f>
        <v>17593.55018</v>
      </c>
      <c r="D6" s="24" t="n">
        <f aca="false">'[1]исходные предыдущий г. АУ+БУ'!Q19</f>
        <v>0</v>
      </c>
      <c r="E6" s="24" t="n">
        <f aca="false">'[1]исходные предыдущий г. АУ+БУ'!R19</f>
        <v>11310.75388</v>
      </c>
      <c r="F6" s="25" t="n">
        <f aca="false">'[1]исходные предыдущий г. АУ+БУ'!S19</f>
        <v>28904.30406</v>
      </c>
      <c r="G6" s="23" t="n">
        <f aca="false">'[1]исходные текущий г. АУ+БУ'!Q19</f>
        <v>16151.40102</v>
      </c>
      <c r="H6" s="26" t="n">
        <f aca="false">'[1]исходные текущий г. АУ+БУ'!R19</f>
        <v>0</v>
      </c>
      <c r="I6" s="26" t="n">
        <f aca="false">'[1]исходные текущий г. АУ+БУ'!S19</f>
        <v>8603.05747</v>
      </c>
      <c r="J6" s="27" t="n">
        <f aca="false">'[1]исходные текущий г. АУ+БУ'!T19</f>
        <v>24754.45849</v>
      </c>
      <c r="K6" s="28" t="n">
        <f aca="false">ROUND(G6,0)/ROUND(C6,0)*100</f>
        <v>91.7983403432989</v>
      </c>
      <c r="L6" s="29" t="e">
        <f aca="false">ROUND(H6,0)/ROUND(D6,0)*100</f>
        <v>#DIV/0!</v>
      </c>
      <c r="M6" s="29" t="n">
        <f aca="false">ROUND(I6,0)/ROUND(E6,0)*100</f>
        <v>76.0587039165414</v>
      </c>
      <c r="N6" s="30" t="n">
        <f aca="false">ROUND(J6,0)/ROUND(F6,0)*100</f>
        <v>85.6421256573485</v>
      </c>
      <c r="P6" s="31"/>
    </row>
    <row r="7" customFormat="false" ht="5.25" hidden="false" customHeight="true" outlineLevel="0" collapsed="false">
      <c r="P7" s="31"/>
    </row>
    <row r="9" customFormat="false" ht="13.2" hidden="false" customHeight="false" outlineLevel="0" collapsed="false">
      <c r="C9" s="32"/>
      <c r="D9" s="32"/>
      <c r="E9" s="32"/>
      <c r="F9" s="32"/>
    </row>
  </sheetData>
  <mergeCells count="6">
    <mergeCell ref="A1:M1"/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433333333333333" right="0.315277777777778" top="0.354166666666667" bottom="0.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1:06:45Z</dcterms:created>
  <dc:creator>Chevichelova_S</dc:creator>
  <dc:description/>
  <dc:language>en-US</dc:language>
  <cp:lastModifiedBy>User</cp:lastModifiedBy>
  <cp:lastPrinted>2025-03-20T08:20:06Z</cp:lastPrinted>
  <dcterms:modified xsi:type="dcterms:W3CDTF">2025-03-20T08:20:19Z</dcterms:modified>
  <cp:revision>0</cp:revision>
  <dc:subject/>
  <dc:title/>
</cp:coreProperties>
</file>