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5" sheetId="1" state="visible" r:id="rId2"/>
  </sheets>
  <definedNames>
    <definedName function="false" hidden="false" localSheetId="0" name="_xlnm.Print_Area" vbProcedure="false">'на 01.02.25'!$A$1:$L$42</definedName>
    <definedName function="false" hidden="false" localSheetId="0" name="_xlnm.Print_Titles" vbProcedure="false">'на 01.02.25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Сведения о задолженности по налогу на имущество физических лиц по состоянию на 01.02.2025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3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       2023 года к 2022 году, %</t>
  </si>
  <si>
    <t xml:space="preserve">Задолженность на 01.01.2025</t>
  </si>
  <si>
    <t xml:space="preserve">Отклонение показателя на 01.01.2025 от показателя на 01.01.2024,(+/-)</t>
  </si>
  <si>
    <t xml:space="preserve">Темп роста (снижения) 2024 года к 2023 году, %</t>
  </si>
  <si>
    <t xml:space="preserve">Задолженность на 01.02.2025</t>
  </si>
  <si>
    <t xml:space="preserve">Отклонение показателя на 01.02.2025 от показателя на 01.01.2025, (+/-)</t>
  </si>
  <si>
    <t xml:space="preserve">Темп роста (снижения) 01.02.2025 к 01.01.2025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Беловский район</t>
  </si>
  <si>
    <t xml:space="preserve">Большесолдатский район</t>
  </si>
  <si>
    <t xml:space="preserve">Глушковский район</t>
  </si>
  <si>
    <t xml:space="preserve">Горшеченский район</t>
  </si>
  <si>
    <t xml:space="preserve">5</t>
  </si>
  <si>
    <t xml:space="preserve">Дмитриевский район</t>
  </si>
  <si>
    <t xml:space="preserve">6</t>
  </si>
  <si>
    <t xml:space="preserve">Железногорский район</t>
  </si>
  <si>
    <t xml:space="preserve">Золотухинский район</t>
  </si>
  <si>
    <t xml:space="preserve">8</t>
  </si>
  <si>
    <t xml:space="preserve">Касторенский район</t>
  </si>
  <si>
    <t xml:space="preserve">9</t>
  </si>
  <si>
    <t xml:space="preserve">Конышевский район</t>
  </si>
  <si>
    <t xml:space="preserve">Кореневский район</t>
  </si>
  <si>
    <t xml:space="preserve">11</t>
  </si>
  <si>
    <t xml:space="preserve">Курский район</t>
  </si>
  <si>
    <t xml:space="preserve">12</t>
  </si>
  <si>
    <t xml:space="preserve">Курчатовский район</t>
  </si>
  <si>
    <t xml:space="preserve">13</t>
  </si>
  <si>
    <t xml:space="preserve">Льговский район</t>
  </si>
  <si>
    <t xml:space="preserve">14</t>
  </si>
  <si>
    <t xml:space="preserve">Мантуровский район</t>
  </si>
  <si>
    <t xml:space="preserve">15</t>
  </si>
  <si>
    <t xml:space="preserve">Медвенский район</t>
  </si>
  <si>
    <t xml:space="preserve">Обоянский район</t>
  </si>
  <si>
    <t xml:space="preserve">17</t>
  </si>
  <si>
    <t xml:space="preserve">Октябрьский район</t>
  </si>
  <si>
    <t xml:space="preserve">18</t>
  </si>
  <si>
    <t xml:space="preserve">Поныровский район</t>
  </si>
  <si>
    <t xml:space="preserve">19</t>
  </si>
  <si>
    <t xml:space="preserve">Пристенский район</t>
  </si>
  <si>
    <t xml:space="preserve">20</t>
  </si>
  <si>
    <t xml:space="preserve">Рыльский район</t>
  </si>
  <si>
    <t xml:space="preserve">21</t>
  </si>
  <si>
    <t xml:space="preserve">Советский район</t>
  </si>
  <si>
    <t xml:space="preserve">22</t>
  </si>
  <si>
    <t xml:space="preserve">Солнцевский район</t>
  </si>
  <si>
    <t xml:space="preserve">23</t>
  </si>
  <si>
    <t xml:space="preserve">Суджанский район</t>
  </si>
  <si>
    <t xml:space="preserve">24</t>
  </si>
  <si>
    <t xml:space="preserve">Тимский район</t>
  </si>
  <si>
    <t xml:space="preserve">25</t>
  </si>
  <si>
    <t xml:space="preserve">Фатежский район</t>
  </si>
  <si>
    <t xml:space="preserve">26</t>
  </si>
  <si>
    <t xml:space="preserve">Хомутовский район</t>
  </si>
  <si>
    <t xml:space="preserve">27</t>
  </si>
  <si>
    <t xml:space="preserve">Черемисиновский район</t>
  </si>
  <si>
    <t xml:space="preserve">28</t>
  </si>
  <si>
    <t xml:space="preserve">Щигровский район</t>
  </si>
  <si>
    <t xml:space="preserve">29</t>
  </si>
  <si>
    <t xml:space="preserve">г. Железногорск</t>
  </si>
  <si>
    <t xml:space="preserve">30</t>
  </si>
  <si>
    <t xml:space="preserve">г. Курск</t>
  </si>
  <si>
    <t xml:space="preserve">31</t>
  </si>
  <si>
    <t xml:space="preserve">г. Курчатов</t>
  </si>
  <si>
    <t xml:space="preserve">32</t>
  </si>
  <si>
    <t xml:space="preserve">г. Льгов</t>
  </si>
  <si>
    <t xml:space="preserve">33</t>
  </si>
  <si>
    <t xml:space="preserve">г. Щигры</t>
  </si>
  <si>
    <t xml:space="preserve">ВСЕГО по области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.00_ ;\-#,##0.00\ "/>
    <numFmt numFmtId="169" formatCode="#,##0_ ;\-#,##0\ 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true" customHeight="true" outlineLevel="0" collapsed="false">
      <c r="A9" s="10" t="s">
        <v>17</v>
      </c>
      <c r="B9" s="11" t="s">
        <v>29</v>
      </c>
      <c r="C9" s="12" t="n">
        <v>803</v>
      </c>
      <c r="D9" s="12" t="n">
        <v>863</v>
      </c>
      <c r="E9" s="13" t="n">
        <f aca="false">D9-C9</f>
        <v>60</v>
      </c>
      <c r="F9" s="14" t="n">
        <f aca="false">D9/C9*100</f>
        <v>107.47198007472</v>
      </c>
      <c r="G9" s="12" t="n">
        <v>1412</v>
      </c>
      <c r="H9" s="13" t="n">
        <f aca="false">G9-D9</f>
        <v>549</v>
      </c>
      <c r="I9" s="14" t="n">
        <f aca="false">G9/D9*100</f>
        <v>163.615295480881</v>
      </c>
      <c r="J9" s="12" t="n">
        <v>1183</v>
      </c>
      <c r="K9" s="13" t="n">
        <f aca="false">J9-G9</f>
        <v>-229</v>
      </c>
      <c r="L9" s="14" t="n">
        <f aca="false">J9/G9*100</f>
        <v>83.7818696883853</v>
      </c>
      <c r="N9" s="15"/>
    </row>
    <row r="10" customFormat="false" ht="12" hidden="true" customHeight="true" outlineLevel="0" collapsed="false">
      <c r="A10" s="10" t="s">
        <v>18</v>
      </c>
      <c r="B10" s="11" t="s">
        <v>30</v>
      </c>
      <c r="C10" s="12" t="n">
        <v>887</v>
      </c>
      <c r="D10" s="12" t="n">
        <v>1202</v>
      </c>
      <c r="E10" s="13" t="n">
        <f aca="false">D10-C10</f>
        <v>315</v>
      </c>
      <c r="F10" s="14" t="n">
        <f aca="false">D10/C10*100</f>
        <v>135.512965050733</v>
      </c>
      <c r="G10" s="12" t="n">
        <v>1447</v>
      </c>
      <c r="H10" s="13" t="n">
        <f aca="false">G10-D10</f>
        <v>245</v>
      </c>
      <c r="I10" s="14" t="n">
        <f aca="false">G10/D10*100</f>
        <v>120.382695507488</v>
      </c>
      <c r="J10" s="12" t="n">
        <v>1424</v>
      </c>
      <c r="K10" s="13" t="n">
        <f aca="false">J10-G10</f>
        <v>-23</v>
      </c>
      <c r="L10" s="14" t="n">
        <f aca="false">J10/G10*100</f>
        <v>98.4105044920525</v>
      </c>
      <c r="M10" s="16"/>
      <c r="N10" s="15"/>
    </row>
    <row r="11" customFormat="false" ht="12" hidden="true" customHeight="true" outlineLevel="0" collapsed="false">
      <c r="A11" s="10" t="s">
        <v>19</v>
      </c>
      <c r="B11" s="11" t="s">
        <v>31</v>
      </c>
      <c r="C11" s="12" t="n">
        <v>1037</v>
      </c>
      <c r="D11" s="12" t="n">
        <v>1330</v>
      </c>
      <c r="E11" s="13" t="n">
        <f aca="false">D11-C11</f>
        <v>293</v>
      </c>
      <c r="F11" s="14" t="n">
        <f aca="false">D11/C11*100</f>
        <v>128.254580520733</v>
      </c>
      <c r="G11" s="12" t="n">
        <v>1246</v>
      </c>
      <c r="H11" s="13" t="n">
        <f aca="false">G11-D11</f>
        <v>-84</v>
      </c>
      <c r="I11" s="14" t="n">
        <f aca="false">G11/D11*100</f>
        <v>93.6842105263158</v>
      </c>
      <c r="J11" s="12" t="n">
        <v>935</v>
      </c>
      <c r="K11" s="13" t="n">
        <f aca="false">J11-G11</f>
        <v>-311</v>
      </c>
      <c r="L11" s="14" t="n">
        <f aca="false">J11/G11*100</f>
        <v>75.0401284109149</v>
      </c>
      <c r="M11" s="16"/>
      <c r="N11" s="15"/>
    </row>
    <row r="12" customFormat="false" ht="12" hidden="true" customHeight="true" outlineLevel="0" collapsed="false">
      <c r="A12" s="10" t="s">
        <v>20</v>
      </c>
      <c r="B12" s="11" t="s">
        <v>32</v>
      </c>
      <c r="C12" s="12" t="n">
        <v>1466</v>
      </c>
      <c r="D12" s="12" t="n">
        <v>2548</v>
      </c>
      <c r="E12" s="13" t="n">
        <f aca="false">D12-C12</f>
        <v>1082</v>
      </c>
      <c r="F12" s="14" t="n">
        <f aca="false">D12/C12*100</f>
        <v>173.806275579809</v>
      </c>
      <c r="G12" s="12" t="n">
        <v>3584</v>
      </c>
      <c r="H12" s="13" t="n">
        <f aca="false">G12-D12</f>
        <v>1036</v>
      </c>
      <c r="I12" s="14" t="n">
        <f aca="false">G12/D12*100</f>
        <v>140.659340659341</v>
      </c>
      <c r="J12" s="12" t="n">
        <v>3508</v>
      </c>
      <c r="K12" s="13" t="n">
        <f aca="false">J12-G12</f>
        <v>-76</v>
      </c>
      <c r="L12" s="14" t="n">
        <f aca="false">J12/G12*100</f>
        <v>97.8794642857143</v>
      </c>
      <c r="M12" s="16"/>
      <c r="N12" s="15"/>
    </row>
    <row r="13" customFormat="false" ht="12" hidden="true" customHeight="true" outlineLevel="0" collapsed="false">
      <c r="A13" s="10" t="s">
        <v>33</v>
      </c>
      <c r="B13" s="11" t="s">
        <v>34</v>
      </c>
      <c r="C13" s="12" t="n">
        <v>1396</v>
      </c>
      <c r="D13" s="12" t="n">
        <v>1687</v>
      </c>
      <c r="E13" s="13" t="n">
        <f aca="false">D13-C13</f>
        <v>291</v>
      </c>
      <c r="F13" s="14" t="n">
        <f aca="false">D13/C13*100</f>
        <v>120.845272206304</v>
      </c>
      <c r="G13" s="12" t="n">
        <v>1632</v>
      </c>
      <c r="H13" s="13" t="n">
        <f aca="false">G13-D13</f>
        <v>-55</v>
      </c>
      <c r="I13" s="14" t="n">
        <f aca="false">G13/D13*100</f>
        <v>96.7397747480735</v>
      </c>
      <c r="J13" s="12" t="n">
        <v>1536</v>
      </c>
      <c r="K13" s="13" t="n">
        <f aca="false">J13-G13</f>
        <v>-96</v>
      </c>
      <c r="L13" s="14" t="n">
        <f aca="false">J13/G13*100</f>
        <v>94.1176470588235</v>
      </c>
      <c r="M13" s="16"/>
      <c r="N13" s="15"/>
    </row>
    <row r="14" customFormat="false" ht="12" hidden="true" customHeight="true" outlineLevel="0" collapsed="false">
      <c r="A14" s="10" t="s">
        <v>35</v>
      </c>
      <c r="B14" s="11" t="s">
        <v>36</v>
      </c>
      <c r="C14" s="12" t="n">
        <v>1731</v>
      </c>
      <c r="D14" s="12" t="n">
        <v>2353</v>
      </c>
      <c r="E14" s="13" t="n">
        <f aca="false">D14-C14</f>
        <v>622</v>
      </c>
      <c r="F14" s="14" t="n">
        <f aca="false">D14/C14*100</f>
        <v>135.932986712883</v>
      </c>
      <c r="G14" s="12" t="n">
        <v>2497</v>
      </c>
      <c r="H14" s="13" t="n">
        <f aca="false">G14-D14</f>
        <v>144</v>
      </c>
      <c r="I14" s="14" t="n">
        <f aca="false">G14/D14*100</f>
        <v>106.119847003825</v>
      </c>
      <c r="J14" s="12" t="n">
        <v>2243</v>
      </c>
      <c r="K14" s="13" t="n">
        <f aca="false">J14-G14</f>
        <v>-254</v>
      </c>
      <c r="L14" s="14" t="n">
        <f aca="false">J14/G14*100</f>
        <v>89.8277933520224</v>
      </c>
      <c r="M14" s="16"/>
      <c r="N14" s="15"/>
    </row>
    <row r="15" customFormat="false" ht="12" hidden="true" customHeight="true" outlineLevel="0" collapsed="false">
      <c r="A15" s="10" t="s">
        <v>23</v>
      </c>
      <c r="B15" s="11" t="s">
        <v>37</v>
      </c>
      <c r="C15" s="12" t="n">
        <v>1403</v>
      </c>
      <c r="D15" s="12" t="n">
        <v>1840</v>
      </c>
      <c r="E15" s="13" t="n">
        <f aca="false">D15-C15</f>
        <v>437</v>
      </c>
      <c r="F15" s="14" t="n">
        <f aca="false">D15/C15*100</f>
        <v>131.147540983607</v>
      </c>
      <c r="G15" s="12" t="n">
        <v>2121</v>
      </c>
      <c r="H15" s="13" t="n">
        <f aca="false">G15-D15</f>
        <v>281</v>
      </c>
      <c r="I15" s="14" t="n">
        <f aca="false">G15/D15*100</f>
        <v>115.271739130435</v>
      </c>
      <c r="J15" s="12" t="n">
        <v>1678</v>
      </c>
      <c r="K15" s="13" t="n">
        <f aca="false">J15-G15</f>
        <v>-443</v>
      </c>
      <c r="L15" s="14" t="n">
        <f aca="false">J15/G15*100</f>
        <v>79.1136256482791</v>
      </c>
      <c r="M15" s="16"/>
      <c r="N15" s="15"/>
    </row>
    <row r="16" customFormat="false" ht="12" hidden="true" customHeight="true" outlineLevel="0" collapsed="false">
      <c r="A16" s="10" t="s">
        <v>38</v>
      </c>
      <c r="B16" s="11" t="s">
        <v>39</v>
      </c>
      <c r="C16" s="12" t="n">
        <v>7251</v>
      </c>
      <c r="D16" s="12" t="n">
        <v>13673</v>
      </c>
      <c r="E16" s="13" t="n">
        <f aca="false">D16-C16</f>
        <v>6422</v>
      </c>
      <c r="F16" s="14" t="n">
        <f aca="false">D16/C16*100</f>
        <v>188.567094193904</v>
      </c>
      <c r="G16" s="12" t="n">
        <v>19837</v>
      </c>
      <c r="H16" s="13" t="n">
        <f aca="false">G16-D16</f>
        <v>6164</v>
      </c>
      <c r="I16" s="14" t="n">
        <f aca="false">G16/D16*100</f>
        <v>145.081547575514</v>
      </c>
      <c r="J16" s="12" t="n">
        <v>19448</v>
      </c>
      <c r="K16" s="13" t="n">
        <f aca="false">J16-G16</f>
        <v>-389</v>
      </c>
      <c r="L16" s="14" t="n">
        <f aca="false">J16/G16*100</f>
        <v>98.0390179966729</v>
      </c>
      <c r="M16" s="16"/>
      <c r="N16" s="15"/>
    </row>
    <row r="17" customFormat="false" ht="12" hidden="true" customHeight="true" outlineLevel="0" collapsed="false">
      <c r="A17" s="10" t="s">
        <v>40</v>
      </c>
      <c r="B17" s="11" t="s">
        <v>41</v>
      </c>
      <c r="C17" s="12" t="n">
        <v>636</v>
      </c>
      <c r="D17" s="12" t="n">
        <v>505</v>
      </c>
      <c r="E17" s="13" t="n">
        <f aca="false">D17-C17</f>
        <v>-131</v>
      </c>
      <c r="F17" s="14" t="n">
        <f aca="false">D17/C17*100</f>
        <v>79.4025157232704</v>
      </c>
      <c r="G17" s="12" t="n">
        <v>643</v>
      </c>
      <c r="H17" s="13" t="n">
        <f aca="false">G17-D17</f>
        <v>138</v>
      </c>
      <c r="I17" s="14" t="n">
        <f aca="false">G17/D17*100</f>
        <v>127.326732673267</v>
      </c>
      <c r="J17" s="12" t="n">
        <v>601</v>
      </c>
      <c r="K17" s="13" t="n">
        <f aca="false">J17-G17</f>
        <v>-42</v>
      </c>
      <c r="L17" s="14" t="n">
        <f aca="false">J17/G17*100</f>
        <v>93.4681181959565</v>
      </c>
      <c r="M17" s="16"/>
      <c r="N17" s="15"/>
    </row>
    <row r="18" customFormat="false" ht="12" hidden="true" customHeight="true" outlineLevel="0" collapsed="false">
      <c r="A18" s="10" t="s">
        <v>26</v>
      </c>
      <c r="B18" s="11" t="s">
        <v>42</v>
      </c>
      <c r="C18" s="12" t="n">
        <v>1330</v>
      </c>
      <c r="D18" s="12" t="n">
        <v>1246</v>
      </c>
      <c r="E18" s="13" t="n">
        <f aca="false">D18-C18</f>
        <v>-84</v>
      </c>
      <c r="F18" s="14" t="n">
        <f aca="false">D18/C18*100</f>
        <v>93.6842105263158</v>
      </c>
      <c r="G18" s="12" t="n">
        <v>1465</v>
      </c>
      <c r="H18" s="13" t="n">
        <f aca="false">G18-D18</f>
        <v>219</v>
      </c>
      <c r="I18" s="14" t="n">
        <f aca="false">G18/D18*100</f>
        <v>117.576243980738</v>
      </c>
      <c r="J18" s="12" t="n">
        <v>1349</v>
      </c>
      <c r="K18" s="13" t="n">
        <f aca="false">J18-G18</f>
        <v>-116</v>
      </c>
      <c r="L18" s="14" t="n">
        <f aca="false">J18/G18*100</f>
        <v>92.0819112627986</v>
      </c>
      <c r="M18" s="16"/>
      <c r="N18" s="15"/>
    </row>
    <row r="19" customFormat="false" ht="12" hidden="true" customHeight="true" outlineLevel="0" collapsed="false">
      <c r="A19" s="10" t="s">
        <v>43</v>
      </c>
      <c r="B19" s="11" t="s">
        <v>44</v>
      </c>
      <c r="C19" s="12" t="n">
        <v>11936</v>
      </c>
      <c r="D19" s="12" t="n">
        <v>9300</v>
      </c>
      <c r="E19" s="13" t="n">
        <f aca="false">D19-C19</f>
        <v>-2636</v>
      </c>
      <c r="F19" s="14" t="n">
        <f aca="false">D19/C19*100</f>
        <v>77.9155495978552</v>
      </c>
      <c r="G19" s="12" t="n">
        <v>13105</v>
      </c>
      <c r="H19" s="13" t="n">
        <f aca="false">G19-D19</f>
        <v>3805</v>
      </c>
      <c r="I19" s="14" t="n">
        <f aca="false">G19/D19*100</f>
        <v>140.913978494624</v>
      </c>
      <c r="J19" s="12" t="n">
        <v>7895</v>
      </c>
      <c r="K19" s="13" t="n">
        <f aca="false">J19-G19</f>
        <v>-5210</v>
      </c>
      <c r="L19" s="14" t="n">
        <f aca="false">J19/G19*100</f>
        <v>60.2441816100725</v>
      </c>
      <c r="M19" s="16"/>
      <c r="N19" s="15"/>
    </row>
    <row r="20" customFormat="false" ht="12" hidden="true" customHeight="true" outlineLevel="0" collapsed="false">
      <c r="A20" s="10" t="s">
        <v>45</v>
      </c>
      <c r="B20" s="11" t="s">
        <v>46</v>
      </c>
      <c r="C20" s="12" t="n">
        <v>2535</v>
      </c>
      <c r="D20" s="12" t="n">
        <v>2724</v>
      </c>
      <c r="E20" s="13" t="n">
        <f aca="false">D20-C20</f>
        <v>189</v>
      </c>
      <c r="F20" s="14" t="n">
        <f aca="false">D20/C20*100</f>
        <v>107.455621301775</v>
      </c>
      <c r="G20" s="12" t="n">
        <v>2862</v>
      </c>
      <c r="H20" s="13" t="n">
        <f aca="false">G20-D20</f>
        <v>138</v>
      </c>
      <c r="I20" s="14" t="n">
        <f aca="false">G20/D20*100</f>
        <v>105.066079295154</v>
      </c>
      <c r="J20" s="12" t="n">
        <v>2227</v>
      </c>
      <c r="K20" s="13" t="n">
        <f aca="false">J20-G20</f>
        <v>-635</v>
      </c>
      <c r="L20" s="14" t="n">
        <f aca="false">J20/G20*100</f>
        <v>77.8127183787561</v>
      </c>
      <c r="M20" s="16"/>
      <c r="N20" s="15"/>
    </row>
    <row r="21" customFormat="false" ht="12" hidden="true" customHeight="true" outlineLevel="0" collapsed="false">
      <c r="A21" s="10" t="s">
        <v>47</v>
      </c>
      <c r="B21" s="11" t="s">
        <v>48</v>
      </c>
      <c r="C21" s="12" t="n">
        <v>534</v>
      </c>
      <c r="D21" s="12" t="n">
        <v>928</v>
      </c>
      <c r="E21" s="13" t="n">
        <f aca="false">D21-C21</f>
        <v>394</v>
      </c>
      <c r="F21" s="14" t="n">
        <f aca="false">D21/C21*100</f>
        <v>173.782771535581</v>
      </c>
      <c r="G21" s="12" t="n">
        <v>696</v>
      </c>
      <c r="H21" s="13" t="n">
        <f aca="false">G21-D21</f>
        <v>-232</v>
      </c>
      <c r="I21" s="14" t="n">
        <f aca="false">G21/D21*100</f>
        <v>75</v>
      </c>
      <c r="J21" s="12" t="n">
        <v>566</v>
      </c>
      <c r="K21" s="13" t="n">
        <f aca="false">J21-G21</f>
        <v>-130</v>
      </c>
      <c r="L21" s="14" t="n">
        <f aca="false">J21/G21*100</f>
        <v>81.3218390804598</v>
      </c>
      <c r="M21" s="16"/>
      <c r="N21" s="15"/>
    </row>
    <row r="22" customFormat="false" ht="12" hidden="true" customHeight="true" outlineLevel="0" collapsed="false">
      <c r="A22" s="10" t="s">
        <v>49</v>
      </c>
      <c r="B22" s="11" t="s">
        <v>50</v>
      </c>
      <c r="C22" s="12" t="n">
        <v>922</v>
      </c>
      <c r="D22" s="12" t="n">
        <v>1580</v>
      </c>
      <c r="E22" s="13" t="n">
        <f aca="false">D22-C22</f>
        <v>658</v>
      </c>
      <c r="F22" s="14" t="n">
        <f aca="false">D22/C22*100</f>
        <v>171.366594360087</v>
      </c>
      <c r="G22" s="12" t="n">
        <v>1084</v>
      </c>
      <c r="H22" s="13" t="n">
        <f aca="false">G22-D22</f>
        <v>-496</v>
      </c>
      <c r="I22" s="14" t="n">
        <f aca="false">G22/D22*100</f>
        <v>68.6075949367089</v>
      </c>
      <c r="J22" s="12" t="n">
        <v>939</v>
      </c>
      <c r="K22" s="13" t="n">
        <f aca="false">J22-G22</f>
        <v>-145</v>
      </c>
      <c r="L22" s="14" t="n">
        <f aca="false">J22/G22*100</f>
        <v>86.6236162361624</v>
      </c>
      <c r="M22" s="16"/>
      <c r="N22" s="15"/>
    </row>
    <row r="23" customFormat="false" ht="12" hidden="true" customHeight="true" outlineLevel="0" collapsed="false">
      <c r="A23" s="10" t="s">
        <v>51</v>
      </c>
      <c r="B23" s="11" t="s">
        <v>52</v>
      </c>
      <c r="C23" s="12" t="n">
        <v>3249</v>
      </c>
      <c r="D23" s="12" t="n">
        <v>3027</v>
      </c>
      <c r="E23" s="13" t="n">
        <f aca="false">D23-C23</f>
        <v>-222</v>
      </c>
      <c r="F23" s="14" t="n">
        <f aca="false">D23/C23*100</f>
        <v>93.1671283471838</v>
      </c>
      <c r="G23" s="12" t="n">
        <v>3150</v>
      </c>
      <c r="H23" s="13" t="n">
        <f aca="false">G23-D23</f>
        <v>123</v>
      </c>
      <c r="I23" s="14" t="n">
        <f aca="false">G23/D23*100</f>
        <v>104.06342913776</v>
      </c>
      <c r="J23" s="12" t="n">
        <v>3035</v>
      </c>
      <c r="K23" s="13" t="n">
        <f aca="false">J23-G23</f>
        <v>-115</v>
      </c>
      <c r="L23" s="14" t="n">
        <f aca="false">J23/G23*100</f>
        <v>96.3492063492064</v>
      </c>
      <c r="M23" s="16"/>
      <c r="N23" s="15"/>
    </row>
    <row r="24" customFormat="false" ht="12" hidden="false" customHeight="true" outlineLevel="0" collapsed="false">
      <c r="A24" s="10"/>
      <c r="B24" s="11" t="s">
        <v>53</v>
      </c>
      <c r="C24" s="12" t="n">
        <v>4426</v>
      </c>
      <c r="D24" s="12" t="n">
        <v>4203</v>
      </c>
      <c r="E24" s="13" t="n">
        <f aca="false">D24-C24</f>
        <v>-223</v>
      </c>
      <c r="F24" s="14" t="n">
        <f aca="false">D24/C24*100</f>
        <v>94.9615906009941</v>
      </c>
      <c r="G24" s="12" t="n">
        <v>4621</v>
      </c>
      <c r="H24" s="13" t="n">
        <f aca="false">G24-D24</f>
        <v>418</v>
      </c>
      <c r="I24" s="14" t="n">
        <f aca="false">G24/D24*100</f>
        <v>109.945277182965</v>
      </c>
      <c r="J24" s="12" t="n">
        <v>4027</v>
      </c>
      <c r="K24" s="13" t="n">
        <f aca="false">J24-G24</f>
        <v>-594</v>
      </c>
      <c r="L24" s="14" t="n">
        <f aca="false">J24/G24*100</f>
        <v>87.1456394719758</v>
      </c>
      <c r="M24" s="16"/>
      <c r="N24" s="15"/>
    </row>
    <row r="25" customFormat="false" ht="12" hidden="true" customHeight="true" outlineLevel="0" collapsed="false">
      <c r="A25" s="10" t="s">
        <v>54</v>
      </c>
      <c r="B25" s="11" t="s">
        <v>55</v>
      </c>
      <c r="C25" s="12" t="n">
        <v>3508</v>
      </c>
      <c r="D25" s="12" t="n">
        <v>3378</v>
      </c>
      <c r="E25" s="13" t="n">
        <f aca="false">D25-C25</f>
        <v>-130</v>
      </c>
      <c r="F25" s="14" t="n">
        <f aca="false">D25/C25*100</f>
        <v>96.2941847206385</v>
      </c>
      <c r="G25" s="12" t="n">
        <v>3969</v>
      </c>
      <c r="H25" s="13" t="n">
        <f aca="false">G25-D25</f>
        <v>591</v>
      </c>
      <c r="I25" s="14" t="n">
        <f aca="false">G25/D25*100</f>
        <v>117.495559502664</v>
      </c>
      <c r="J25" s="12" t="n">
        <v>3316</v>
      </c>
      <c r="K25" s="13" t="n">
        <f aca="false">J25-G25</f>
        <v>-653</v>
      </c>
      <c r="L25" s="14" t="n">
        <f aca="false">J25/G25*100</f>
        <v>83.5474930713026</v>
      </c>
      <c r="M25" s="16"/>
      <c r="N25" s="15"/>
    </row>
    <row r="26" customFormat="false" ht="12" hidden="true" customHeight="true" outlineLevel="0" collapsed="false">
      <c r="A26" s="10" t="s">
        <v>56</v>
      </c>
      <c r="B26" s="11" t="s">
        <v>57</v>
      </c>
      <c r="C26" s="12" t="n">
        <v>643</v>
      </c>
      <c r="D26" s="12" t="n">
        <v>888</v>
      </c>
      <c r="E26" s="13" t="n">
        <f aca="false">D26-C26</f>
        <v>245</v>
      </c>
      <c r="F26" s="14" t="n">
        <f aca="false">D26/C26*100</f>
        <v>138.102643856921</v>
      </c>
      <c r="G26" s="12" t="n">
        <v>1233</v>
      </c>
      <c r="H26" s="13" t="n">
        <f aca="false">G26-D26</f>
        <v>345</v>
      </c>
      <c r="I26" s="14" t="n">
        <f aca="false">G26/D26*100</f>
        <v>138.851351351351</v>
      </c>
      <c r="J26" s="12" t="n">
        <v>1173</v>
      </c>
      <c r="K26" s="13" t="n">
        <f aca="false">J26-G26</f>
        <v>-60</v>
      </c>
      <c r="L26" s="14" t="n">
        <f aca="false">J26/G26*100</f>
        <v>95.1338199513382</v>
      </c>
      <c r="M26" s="16"/>
      <c r="N26" s="15"/>
    </row>
    <row r="27" customFormat="false" ht="12" hidden="true" customHeight="true" outlineLevel="0" collapsed="false">
      <c r="A27" s="10" t="s">
        <v>58</v>
      </c>
      <c r="B27" s="11" t="s">
        <v>59</v>
      </c>
      <c r="C27" s="12" t="n">
        <v>1494</v>
      </c>
      <c r="D27" s="12" t="n">
        <v>1439</v>
      </c>
      <c r="E27" s="13" t="n">
        <f aca="false">D27-C27</f>
        <v>-55</v>
      </c>
      <c r="F27" s="14" t="n">
        <f aca="false">D27/C27*100</f>
        <v>96.3186077643909</v>
      </c>
      <c r="G27" s="12" t="n">
        <v>1443</v>
      </c>
      <c r="H27" s="13" t="n">
        <f aca="false">G27-D27</f>
        <v>4</v>
      </c>
      <c r="I27" s="14" t="n">
        <f aca="false">G27/D27*100</f>
        <v>100.277970813065</v>
      </c>
      <c r="J27" s="12" t="n">
        <v>1326</v>
      </c>
      <c r="K27" s="13" t="n">
        <f aca="false">J27-G27</f>
        <v>-117</v>
      </c>
      <c r="L27" s="14" t="n">
        <f aca="false">J27/G27*100</f>
        <v>91.8918918918919</v>
      </c>
      <c r="M27" s="16"/>
      <c r="N27" s="15"/>
    </row>
    <row r="28" customFormat="false" ht="12" hidden="true" customHeight="true" outlineLevel="0" collapsed="false">
      <c r="A28" s="10" t="s">
        <v>60</v>
      </c>
      <c r="B28" s="11" t="s">
        <v>61</v>
      </c>
      <c r="C28" s="12" t="n">
        <v>3202</v>
      </c>
      <c r="D28" s="12" t="n">
        <v>4151</v>
      </c>
      <c r="E28" s="13" t="n">
        <f aca="false">D28-C28</f>
        <v>949</v>
      </c>
      <c r="F28" s="14" t="n">
        <f aca="false">D28/C28*100</f>
        <v>129.637726420987</v>
      </c>
      <c r="G28" s="12" t="n">
        <v>2715</v>
      </c>
      <c r="H28" s="13" t="n">
        <f aca="false">G28-D28</f>
        <v>-1436</v>
      </c>
      <c r="I28" s="14" t="n">
        <f aca="false">G28/D28*100</f>
        <v>65.4059262828234</v>
      </c>
      <c r="J28" s="12" t="n">
        <v>2421</v>
      </c>
      <c r="K28" s="13" t="n">
        <f aca="false">J28-G28</f>
        <v>-294</v>
      </c>
      <c r="L28" s="14" t="n">
        <f aca="false">J28/G28*100</f>
        <v>89.171270718232</v>
      </c>
      <c r="M28" s="16"/>
      <c r="N28" s="15"/>
    </row>
    <row r="29" customFormat="false" ht="12" hidden="true" customHeight="true" outlineLevel="0" collapsed="false">
      <c r="A29" s="10" t="s">
        <v>62</v>
      </c>
      <c r="B29" s="11" t="s">
        <v>63</v>
      </c>
      <c r="C29" s="12" t="n">
        <v>617</v>
      </c>
      <c r="D29" s="12" t="n">
        <v>890</v>
      </c>
      <c r="E29" s="13" t="n">
        <f aca="false">D29-C29</f>
        <v>273</v>
      </c>
      <c r="F29" s="14" t="n">
        <f aca="false">D29/C29*100</f>
        <v>144.246353322528</v>
      </c>
      <c r="G29" s="12" t="n">
        <v>627</v>
      </c>
      <c r="H29" s="13" t="n">
        <f aca="false">G29-D29</f>
        <v>-263</v>
      </c>
      <c r="I29" s="14" t="n">
        <f aca="false">G29/D29*100</f>
        <v>70.4494382022472</v>
      </c>
      <c r="J29" s="12" t="n">
        <v>515</v>
      </c>
      <c r="K29" s="13" t="n">
        <f aca="false">J29-G29</f>
        <v>-112</v>
      </c>
      <c r="L29" s="14" t="n">
        <f aca="false">J29/G29*100</f>
        <v>82.1371610845295</v>
      </c>
      <c r="M29" s="16"/>
      <c r="N29" s="15"/>
    </row>
    <row r="30" customFormat="false" ht="12" hidden="true" customHeight="true" outlineLevel="0" collapsed="false">
      <c r="A30" s="10" t="s">
        <v>64</v>
      </c>
      <c r="B30" s="11" t="s">
        <v>65</v>
      </c>
      <c r="C30" s="12" t="n">
        <v>1011</v>
      </c>
      <c r="D30" s="12" t="n">
        <v>1042</v>
      </c>
      <c r="E30" s="13" t="n">
        <f aca="false">D30-C30</f>
        <v>31</v>
      </c>
      <c r="F30" s="14" t="n">
        <f aca="false">D30/C30*100</f>
        <v>103.066271018793</v>
      </c>
      <c r="G30" s="12" t="n">
        <v>1049</v>
      </c>
      <c r="H30" s="13" t="n">
        <f aca="false">G30-D30</f>
        <v>7</v>
      </c>
      <c r="I30" s="14" t="n">
        <f aca="false">G30/D30*100</f>
        <v>100.671785028791</v>
      </c>
      <c r="J30" s="12" t="n">
        <v>829</v>
      </c>
      <c r="K30" s="13" t="n">
        <f aca="false">J30-G30</f>
        <v>-220</v>
      </c>
      <c r="L30" s="14" t="n">
        <f aca="false">J30/G30*100</f>
        <v>79.0276453765491</v>
      </c>
      <c r="M30" s="16"/>
      <c r="N30" s="15"/>
    </row>
    <row r="31" customFormat="false" ht="12" hidden="true" customHeight="true" outlineLevel="0" collapsed="false">
      <c r="A31" s="10" t="s">
        <v>66</v>
      </c>
      <c r="B31" s="11" t="s">
        <v>67</v>
      </c>
      <c r="C31" s="12" t="n">
        <v>2639</v>
      </c>
      <c r="D31" s="12" t="n">
        <v>3820</v>
      </c>
      <c r="E31" s="13" t="n">
        <f aca="false">D31-C31</f>
        <v>1181</v>
      </c>
      <c r="F31" s="14" t="n">
        <f aca="false">D31/C31*100</f>
        <v>144.751799924214</v>
      </c>
      <c r="G31" s="12" t="n">
        <v>3100</v>
      </c>
      <c r="H31" s="13" t="n">
        <f aca="false">G31-D31</f>
        <v>-720</v>
      </c>
      <c r="I31" s="14" t="n">
        <f aca="false">G31/D31*100</f>
        <v>81.151832460733</v>
      </c>
      <c r="J31" s="12" t="n">
        <v>2693</v>
      </c>
      <c r="K31" s="13" t="n">
        <f aca="false">J31-G31</f>
        <v>-407</v>
      </c>
      <c r="L31" s="14" t="n">
        <f aca="false">J31/G31*100</f>
        <v>86.8709677419355</v>
      </c>
      <c r="M31" s="16"/>
      <c r="N31" s="15"/>
    </row>
    <row r="32" customFormat="false" ht="12" hidden="true" customHeight="true" outlineLevel="0" collapsed="false">
      <c r="A32" s="10" t="s">
        <v>68</v>
      </c>
      <c r="B32" s="11" t="s">
        <v>69</v>
      </c>
      <c r="C32" s="12" t="n">
        <v>864</v>
      </c>
      <c r="D32" s="12" t="n">
        <v>1562</v>
      </c>
      <c r="E32" s="13" t="n">
        <f aca="false">D32-C32</f>
        <v>698</v>
      </c>
      <c r="F32" s="14" t="n">
        <f aca="false">D32/C32*100</f>
        <v>180.787037037037</v>
      </c>
      <c r="G32" s="12" t="n">
        <v>664</v>
      </c>
      <c r="H32" s="13" t="n">
        <f aca="false">G32-D32</f>
        <v>-898</v>
      </c>
      <c r="I32" s="14" t="n">
        <f aca="false">G32/D32*100</f>
        <v>42.5096030729834</v>
      </c>
      <c r="J32" s="12" t="n">
        <v>528</v>
      </c>
      <c r="K32" s="13" t="n">
        <f aca="false">J32-G32</f>
        <v>-136</v>
      </c>
      <c r="L32" s="14" t="n">
        <f aca="false">J32/G32*100</f>
        <v>79.5180722891566</v>
      </c>
      <c r="M32" s="16"/>
      <c r="N32" s="15"/>
    </row>
    <row r="33" customFormat="false" ht="12" hidden="true" customHeight="true" outlineLevel="0" collapsed="false">
      <c r="A33" s="10" t="s">
        <v>70</v>
      </c>
      <c r="B33" s="11" t="s">
        <v>71</v>
      </c>
      <c r="C33" s="12" t="n">
        <v>1594</v>
      </c>
      <c r="D33" s="12" t="n">
        <v>1908</v>
      </c>
      <c r="E33" s="13" t="n">
        <f aca="false">D33-C33</f>
        <v>314</v>
      </c>
      <c r="F33" s="14" t="n">
        <f aca="false">D33/C33*100</f>
        <v>119.69887076537</v>
      </c>
      <c r="G33" s="12" t="n">
        <v>2048</v>
      </c>
      <c r="H33" s="13" t="n">
        <f aca="false">G33-D33</f>
        <v>140</v>
      </c>
      <c r="I33" s="14" t="n">
        <f aca="false">G33/D33*100</f>
        <v>107.337526205451</v>
      </c>
      <c r="J33" s="12" t="n">
        <v>1808</v>
      </c>
      <c r="K33" s="13" t="n">
        <f aca="false">J33-G33</f>
        <v>-240</v>
      </c>
      <c r="L33" s="14" t="n">
        <f aca="false">J33/G33*100</f>
        <v>88.28125</v>
      </c>
      <c r="M33" s="16"/>
      <c r="N33" s="15"/>
    </row>
    <row r="34" customFormat="false" ht="12" hidden="true" customHeight="true" outlineLevel="0" collapsed="false">
      <c r="A34" s="10" t="s">
        <v>72</v>
      </c>
      <c r="B34" s="11" t="s">
        <v>73</v>
      </c>
      <c r="C34" s="12" t="n">
        <v>887</v>
      </c>
      <c r="D34" s="12" t="n">
        <v>749</v>
      </c>
      <c r="E34" s="13" t="n">
        <f aca="false">D34-C34</f>
        <v>-138</v>
      </c>
      <c r="F34" s="14" t="n">
        <f aca="false">D34/C34*100</f>
        <v>84.4419391206313</v>
      </c>
      <c r="G34" s="12" t="n">
        <v>1217</v>
      </c>
      <c r="H34" s="13" t="n">
        <f aca="false">G34-D34</f>
        <v>468</v>
      </c>
      <c r="I34" s="14" t="n">
        <f aca="false">G34/D34*100</f>
        <v>162.483311081442</v>
      </c>
      <c r="J34" s="12" t="n">
        <v>866</v>
      </c>
      <c r="K34" s="13" t="n">
        <f aca="false">J34-G34</f>
        <v>-351</v>
      </c>
      <c r="L34" s="14" t="n">
        <f aca="false">J34/G34*100</f>
        <v>71.1585866885785</v>
      </c>
      <c r="M34" s="16"/>
      <c r="N34" s="15"/>
    </row>
    <row r="35" customFormat="false" ht="12" hidden="true" customHeight="true" outlineLevel="0" collapsed="false">
      <c r="A35" s="10" t="s">
        <v>74</v>
      </c>
      <c r="B35" s="11" t="s">
        <v>75</v>
      </c>
      <c r="C35" s="12" t="n">
        <v>475</v>
      </c>
      <c r="D35" s="12" t="n">
        <v>878</v>
      </c>
      <c r="E35" s="13" t="n">
        <f aca="false">D35-C35</f>
        <v>403</v>
      </c>
      <c r="F35" s="14" t="n">
        <f aca="false">D35/C35*100</f>
        <v>184.842105263158</v>
      </c>
      <c r="G35" s="12" t="n">
        <v>1120</v>
      </c>
      <c r="H35" s="13" t="n">
        <f aca="false">G35-D35</f>
        <v>242</v>
      </c>
      <c r="I35" s="14" t="n">
        <f aca="false">G35/D35*100</f>
        <v>127.562642369021</v>
      </c>
      <c r="J35" s="12" t="n">
        <v>1047</v>
      </c>
      <c r="K35" s="13" t="n">
        <f aca="false">J35-G35</f>
        <v>-73</v>
      </c>
      <c r="L35" s="14" t="n">
        <f aca="false">J35/G35*100</f>
        <v>93.4821428571429</v>
      </c>
      <c r="M35" s="16"/>
      <c r="N35" s="15"/>
    </row>
    <row r="36" customFormat="false" ht="12" hidden="true" customHeight="true" outlineLevel="0" collapsed="false">
      <c r="A36" s="10" t="s">
        <v>76</v>
      </c>
      <c r="B36" s="11" t="s">
        <v>77</v>
      </c>
      <c r="C36" s="12" t="n">
        <v>1565</v>
      </c>
      <c r="D36" s="12" t="n">
        <v>943</v>
      </c>
      <c r="E36" s="13" t="n">
        <f aca="false">D36-C36</f>
        <v>-622</v>
      </c>
      <c r="F36" s="14" t="n">
        <f aca="false">D36/C36*100</f>
        <v>60.2555910543131</v>
      </c>
      <c r="G36" s="12" t="n">
        <v>1147</v>
      </c>
      <c r="H36" s="13" t="n">
        <f aca="false">G36-D36</f>
        <v>204</v>
      </c>
      <c r="I36" s="14" t="n">
        <f aca="false">G36/D36*100</f>
        <v>121.633085896076</v>
      </c>
      <c r="J36" s="12" t="n">
        <v>1129</v>
      </c>
      <c r="K36" s="13" t="n">
        <f aca="false">J36-G36</f>
        <v>-18</v>
      </c>
      <c r="L36" s="14" t="n">
        <f aca="false">J36/G36*100</f>
        <v>98.4306887532694</v>
      </c>
      <c r="M36" s="16"/>
      <c r="N36" s="15"/>
    </row>
    <row r="37" customFormat="false" ht="12" hidden="true" customHeight="true" outlineLevel="0" collapsed="false">
      <c r="A37" s="10" t="s">
        <v>78</v>
      </c>
      <c r="B37" s="11" t="s">
        <v>79</v>
      </c>
      <c r="C37" s="12" t="n">
        <v>5345</v>
      </c>
      <c r="D37" s="12" t="n">
        <v>6871</v>
      </c>
      <c r="E37" s="13" t="n">
        <f aca="false">D37-C37</f>
        <v>1526</v>
      </c>
      <c r="F37" s="14" t="n">
        <f aca="false">D37/C37*100</f>
        <v>128.550046772685</v>
      </c>
      <c r="G37" s="12" t="n">
        <v>8418</v>
      </c>
      <c r="H37" s="13" t="n">
        <f aca="false">G37-D37</f>
        <v>1547</v>
      </c>
      <c r="I37" s="14" t="n">
        <f aca="false">G37/D37*100</f>
        <v>122.514917770339</v>
      </c>
      <c r="J37" s="12" t="n">
        <v>5648</v>
      </c>
      <c r="K37" s="13" t="n">
        <f aca="false">J37-G37</f>
        <v>-2770</v>
      </c>
      <c r="L37" s="14" t="n">
        <f aca="false">J37/G37*100</f>
        <v>67.0943216916132</v>
      </c>
      <c r="M37" s="16"/>
      <c r="N37" s="15"/>
    </row>
    <row r="38" customFormat="false" ht="12" hidden="true" customHeight="true" outlineLevel="0" collapsed="false">
      <c r="A38" s="10" t="s">
        <v>80</v>
      </c>
      <c r="B38" s="11" t="s">
        <v>81</v>
      </c>
      <c r="C38" s="12" t="n">
        <v>134407</v>
      </c>
      <c r="D38" s="12" t="n">
        <v>117299</v>
      </c>
      <c r="E38" s="13" t="n">
        <f aca="false">D38-C38</f>
        <v>-17108</v>
      </c>
      <c r="F38" s="14" t="n">
        <f aca="false">D38/C38*100</f>
        <v>87.2714962762356</v>
      </c>
      <c r="G38" s="12" t="n">
        <v>116948</v>
      </c>
      <c r="H38" s="13" t="n">
        <f aca="false">G38-D38</f>
        <v>-351</v>
      </c>
      <c r="I38" s="14" t="n">
        <f aca="false">G38/D38*100</f>
        <v>99.7007647124016</v>
      </c>
      <c r="J38" s="12" t="n">
        <v>94941</v>
      </c>
      <c r="K38" s="13" t="n">
        <f aca="false">J38-G38</f>
        <v>-22007</v>
      </c>
      <c r="L38" s="14" t="n">
        <f aca="false">J38/G38*100</f>
        <v>81.1822348394158</v>
      </c>
      <c r="M38" s="16"/>
      <c r="N38" s="15"/>
    </row>
    <row r="39" customFormat="false" ht="12" hidden="true" customHeight="true" outlineLevel="0" collapsed="false">
      <c r="A39" s="10" t="s">
        <v>82</v>
      </c>
      <c r="B39" s="11" t="s">
        <v>83</v>
      </c>
      <c r="C39" s="12" t="n">
        <v>7560</v>
      </c>
      <c r="D39" s="12" t="n">
        <v>7332</v>
      </c>
      <c r="E39" s="13" t="n">
        <f aca="false">D39-C39</f>
        <v>-228</v>
      </c>
      <c r="F39" s="14" t="n">
        <f aca="false">D39/C39*100</f>
        <v>96.984126984127</v>
      </c>
      <c r="G39" s="12" t="n">
        <v>5913</v>
      </c>
      <c r="H39" s="13" t="n">
        <f aca="false">G39-D39</f>
        <v>-1419</v>
      </c>
      <c r="I39" s="14" t="n">
        <f aca="false">G39/D39*100</f>
        <v>80.6464811783961</v>
      </c>
      <c r="J39" s="12" t="n">
        <v>4944</v>
      </c>
      <c r="K39" s="13" t="n">
        <f aca="false">J39-G39</f>
        <v>-969</v>
      </c>
      <c r="L39" s="14" t="n">
        <f aca="false">J39/G39*100</f>
        <v>83.6123795027905</v>
      </c>
      <c r="M39" s="16"/>
      <c r="N39" s="15"/>
    </row>
    <row r="40" customFormat="false" ht="12" hidden="true" customHeight="true" outlineLevel="0" collapsed="false">
      <c r="A40" s="10" t="s">
        <v>84</v>
      </c>
      <c r="B40" s="11" t="s">
        <v>85</v>
      </c>
      <c r="C40" s="12" t="n">
        <v>2066</v>
      </c>
      <c r="D40" s="12" t="n">
        <v>2184</v>
      </c>
      <c r="E40" s="13" t="n">
        <f aca="false">D40-C40</f>
        <v>118</v>
      </c>
      <c r="F40" s="14" t="n">
        <f aca="false">D40/C40*100</f>
        <v>105.711519845111</v>
      </c>
      <c r="G40" s="12" t="n">
        <v>2764</v>
      </c>
      <c r="H40" s="13" t="n">
        <f aca="false">G40-D40</f>
        <v>580</v>
      </c>
      <c r="I40" s="14" t="n">
        <f aca="false">G40/D40*100</f>
        <v>126.556776556777</v>
      </c>
      <c r="J40" s="12" t="n">
        <v>2212</v>
      </c>
      <c r="K40" s="13" t="n">
        <f aca="false">J40-G40</f>
        <v>-552</v>
      </c>
      <c r="L40" s="14" t="n">
        <f aca="false">J40/G40*100</f>
        <v>80.0289435600579</v>
      </c>
      <c r="M40" s="16"/>
      <c r="N40" s="15"/>
    </row>
    <row r="41" customFormat="false" ht="12" hidden="true" customHeight="true" outlineLevel="0" collapsed="false">
      <c r="A41" s="10" t="s">
        <v>86</v>
      </c>
      <c r="B41" s="11" t="s">
        <v>87</v>
      </c>
      <c r="C41" s="12" t="n">
        <v>2092</v>
      </c>
      <c r="D41" s="12" t="n">
        <v>2137</v>
      </c>
      <c r="E41" s="13" t="n">
        <f aca="false">D41-C41</f>
        <v>45</v>
      </c>
      <c r="F41" s="14" t="n">
        <f aca="false">D41/C41*100</f>
        <v>102.151051625239</v>
      </c>
      <c r="G41" s="12" t="n">
        <v>2363</v>
      </c>
      <c r="H41" s="13" t="n">
        <f aca="false">G41-D41</f>
        <v>226</v>
      </c>
      <c r="I41" s="14" t="n">
        <f aca="false">G41/D41*100</f>
        <v>110.575573233505</v>
      </c>
      <c r="J41" s="12" t="n">
        <v>1966</v>
      </c>
      <c r="K41" s="13" t="n">
        <f aca="false">J41-G41</f>
        <v>-397</v>
      </c>
      <c r="L41" s="14" t="n">
        <f aca="false">J41/G41*100</f>
        <v>83.1993228946255</v>
      </c>
      <c r="M41" s="16"/>
      <c r="N41" s="15"/>
    </row>
    <row r="42" customFormat="false" ht="16.5" hidden="true" customHeight="true" outlineLevel="0" collapsed="false">
      <c r="A42" s="17" t="s">
        <v>88</v>
      </c>
      <c r="B42" s="17"/>
      <c r="C42" s="18" t="n">
        <f aca="false">SUM(C9:C41)</f>
        <v>211511</v>
      </c>
      <c r="D42" s="18" t="n">
        <f aca="false">SUM(D9:D41)</f>
        <v>206480</v>
      </c>
      <c r="E42" s="18" t="n">
        <f aca="false">SUM(E9:E41)</f>
        <v>-5031</v>
      </c>
      <c r="F42" s="19" t="n">
        <f aca="false">D42/C42*100</f>
        <v>97.6214003054215</v>
      </c>
      <c r="G42" s="18" t="n">
        <f aca="false">SUM(G9:G41)</f>
        <v>218140</v>
      </c>
      <c r="H42" s="18" t="n">
        <f aca="false">SUM(H9:H41)</f>
        <v>11660</v>
      </c>
      <c r="I42" s="19" t="n">
        <f aca="false">G42/D42*100</f>
        <v>105.647036032546</v>
      </c>
      <c r="J42" s="18" t="n">
        <f aca="false">SUM(J9:J41)</f>
        <v>179956</v>
      </c>
      <c r="K42" s="18" t="n">
        <f aca="false">J42-G42</f>
        <v>-38184</v>
      </c>
      <c r="L42" s="19" t="n">
        <f aca="false">J42/G42*100</f>
        <v>82.4956449986247</v>
      </c>
      <c r="M42" s="16"/>
      <c r="N42" s="15"/>
    </row>
  </sheetData>
  <mergeCells count="5">
    <mergeCell ref="A2:L2"/>
    <mergeCell ref="A3:L3"/>
    <mergeCell ref="A4:L4"/>
    <mergeCell ref="A5:L5"/>
    <mergeCell ref="A42:B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2T07:20:14Z</dcterms:modified>
  <cp:revision>0</cp:revision>
  <dc:subject/>
  <dc:title/>
</cp:coreProperties>
</file>