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Исполнение бюджета муниципального района "Обоянский район" Курской области по отдельным расходам на 01.05.2023 </t>
  </si>
  <si>
    <t xml:space="preserve">тыс.рублей</t>
  </si>
  <si>
    <t xml:space="preserve">Наименование МО</t>
  </si>
  <si>
    <t xml:space="preserve">Исполнено на 01.05.2022</t>
  </si>
  <si>
    <t xml:space="preserve">Исполнено на 01.05.2023</t>
  </si>
  <si>
    <t xml:space="preserve">Темп роста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2"/>
      <sheetName val="% на МД"/>
      <sheetName val="основные21"/>
      <sheetName val="исходные20 АУ+БУ"/>
      <sheetName val="исходные21 АУ+БУ"/>
    </sheetNames>
    <sheetDataSet>
      <sheetData sheetId="0"/>
      <sheetData sheetId="1"/>
      <sheetData sheetId="2">
        <row r="19">
          <cell r="P19">
            <v>95800.01416</v>
          </cell>
          <cell r="Q19">
            <v>32648.07944</v>
          </cell>
          <cell r="R19">
            <v>54927.98185</v>
          </cell>
          <cell r="S19">
            <v>183376.07545</v>
          </cell>
        </row>
      </sheetData>
      <sheetData sheetId="3">
        <row r="19">
          <cell r="P19">
            <v>99947.75001</v>
          </cell>
          <cell r="Q19">
            <v>313.39654</v>
          </cell>
          <cell r="R19">
            <v>71618.4926</v>
          </cell>
          <cell r="S19">
            <v>171879.6391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4" activeCellId="0" sqref="I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7.33"/>
    <col collapsed="false" customWidth="true" hidden="false" outlineLevel="0" max="3" min="3" style="1" width="13.66"/>
    <col collapsed="false" customWidth="true" hidden="false" outlineLevel="0" max="4" min="4" style="1" width="10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0.43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33"/>
    <col collapsed="false" customWidth="true" hidden="false" outlineLevel="0" max="16" min="16" style="1" width="8.99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95800.01416</v>
      </c>
      <c r="D6" s="24" t="n">
        <f aca="false">'[1]исходные предыдущий г. АУ+БУ'!Q19</f>
        <v>32648.07944</v>
      </c>
      <c r="E6" s="24" t="n">
        <f aca="false">'[1]исходные предыдущий г. АУ+БУ'!R19</f>
        <v>54927.98185</v>
      </c>
      <c r="F6" s="25" t="n">
        <f aca="false">'[1]исходные предыдущий г. АУ+БУ'!S19</f>
        <v>183376.07545</v>
      </c>
      <c r="G6" s="23" t="n">
        <f aca="false">'[1]исходные текущий г. АУ+БУ'!P19</f>
        <v>99947.75001</v>
      </c>
      <c r="H6" s="26" t="n">
        <f aca="false">'[1]исходные текущий г. АУ+БУ'!Q19</f>
        <v>313.39654</v>
      </c>
      <c r="I6" s="26" t="n">
        <f aca="false">'[1]исходные текущий г. АУ+БУ'!R19</f>
        <v>71618.4926</v>
      </c>
      <c r="J6" s="27" t="n">
        <f aca="false">'[1]исходные текущий г. АУ+БУ'!S19</f>
        <v>171879.63915</v>
      </c>
      <c r="K6" s="28" t="n">
        <f aca="false">ROUND(G6,0)/ROUND(C6,0)*100</f>
        <v>104.329853862213</v>
      </c>
      <c r="L6" s="29" t="n">
        <f aca="false">ROUND(H6,0)/ROUND(D6,0)*100</f>
        <v>0.958711100220534</v>
      </c>
      <c r="M6" s="29" t="n">
        <f aca="false">ROUND(I6,0)/ROUND(E6,0)*100</f>
        <v>130.385231575881</v>
      </c>
      <c r="N6" s="30" t="n">
        <f aca="false">ROUND(J6,0)/ROUND(F6,0)*100</f>
        <v>93.7309135328505</v>
      </c>
      <c r="P6" s="31"/>
    </row>
    <row r="7" customFormat="false" ht="5.25" hidden="false" customHeight="true" outlineLevel="0" collapsed="false">
      <c r="P7" s="31"/>
    </row>
    <row r="9" customFormat="false" ht="13.2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3-10-18T06:28:06Z</cp:lastPrinted>
  <dcterms:modified xsi:type="dcterms:W3CDTF">2023-10-18T06:28:22Z</dcterms:modified>
  <cp:revision>0</cp:revision>
  <dc:subject/>
  <dc:title/>
</cp:coreProperties>
</file>