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отаций" sheetId="1" state="visible" r:id="rId2"/>
  </sheets>
  <definedNames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                  Приложение № 7
к  проекту решению Представительного Собрания   
Обоянского района Курской области 
от “  ” 2023 №             
«О бюджете муниципального района 
«Обоянский  район» Курской области на 2024 год и на плановый период 2025 и 2026 годов
</t>
  </si>
  <si>
    <t xml:space="preserve">Распределения дотаций на выравнивание бюджетной обеспеченности поселений </t>
  </si>
  <si>
    <t xml:space="preserve">№      п/п</t>
  </si>
  <si>
    <t xml:space="preserve">Местные бюджеты</t>
  </si>
  <si>
    <t xml:space="preserve">2026</t>
  </si>
  <si>
    <t xml:space="preserve">всего</t>
  </si>
  <si>
    <t xml:space="preserve">Обоянский</t>
  </si>
  <si>
    <t xml:space="preserve"> 16. 1</t>
  </si>
  <si>
    <t xml:space="preserve">город Обоянь</t>
  </si>
  <si>
    <t xml:space="preserve"> 16. 2</t>
  </si>
  <si>
    <t xml:space="preserve">Афанасьевский </t>
  </si>
  <si>
    <t xml:space="preserve"> 16. 3</t>
  </si>
  <si>
    <t xml:space="preserve">Бабинский </t>
  </si>
  <si>
    <t xml:space="preserve"> 16. 4</t>
  </si>
  <si>
    <t xml:space="preserve">Башкатовский </t>
  </si>
  <si>
    <t xml:space="preserve"> 16. 5</t>
  </si>
  <si>
    <t xml:space="preserve">Быкановский </t>
  </si>
  <si>
    <t xml:space="preserve"> 16. 6</t>
  </si>
  <si>
    <t xml:space="preserve">Гридасовский </t>
  </si>
  <si>
    <t xml:space="preserve"> 16. 7</t>
  </si>
  <si>
    <t xml:space="preserve">Зоринский </t>
  </si>
  <si>
    <t xml:space="preserve"> 16. 8</t>
  </si>
  <si>
    <t xml:space="preserve">Каменский </t>
  </si>
  <si>
    <t xml:space="preserve"> 16. 9</t>
  </si>
  <si>
    <t xml:space="preserve">Котельниковский </t>
  </si>
  <si>
    <t xml:space="preserve"> 16. 10</t>
  </si>
  <si>
    <t xml:space="preserve">Рудавский </t>
  </si>
  <si>
    <t xml:space="preserve"> 16. 11</t>
  </si>
  <si>
    <t xml:space="preserve">Рыбино-Будский </t>
  </si>
  <si>
    <t xml:space="preserve"> 16. 12</t>
  </si>
  <si>
    <t xml:space="preserve">Усланский </t>
  </si>
  <si>
    <t xml:space="preserve"> 16. 13</t>
  </si>
  <si>
    <t xml:space="preserve">Шевелевс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@"/>
    <numFmt numFmtId="169" formatCode="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33"/>
    <col collapsed="false" customWidth="true" hidden="false" outlineLevel="0" max="3" min="3" style="2" width="14.55"/>
    <col collapsed="false" customWidth="true" hidden="false" outlineLevel="0" max="4" min="4" style="2" width="23.66"/>
    <col collapsed="false" customWidth="true" hidden="false" outlineLevel="0" max="5" min="5" style="3" width="25.1"/>
    <col collapsed="false" customWidth="false" hidden="false" outlineLevel="0" max="257" min="6" style="4" width="9.33"/>
  </cols>
  <sheetData>
    <row r="1" customFormat="false" ht="150" hidden="false" customHeight="true" outlineLevel="0" collapsed="false">
      <c r="A1" s="5"/>
      <c r="B1" s="5"/>
      <c r="C1" s="6"/>
      <c r="D1" s="6" t="s">
        <v>0</v>
      </c>
      <c r="E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8"/>
      <c r="B3" s="8"/>
    </row>
    <row r="4" customFormat="false" ht="13.65" hidden="false" customHeight="true" outlineLevel="0" collapsed="false">
      <c r="A4" s="9" t="s">
        <v>2</v>
      </c>
      <c r="B4" s="10" t="s">
        <v>3</v>
      </c>
      <c r="C4" s="11" t="n">
        <v>2024</v>
      </c>
      <c r="D4" s="12" t="n">
        <v>2025</v>
      </c>
      <c r="E4" s="13" t="s">
        <v>4</v>
      </c>
    </row>
    <row r="5" customFormat="false" ht="63" hidden="false" customHeight="true" outlineLevel="0" collapsed="false">
      <c r="A5" s="9"/>
      <c r="B5" s="10"/>
      <c r="C5" s="11"/>
      <c r="D5" s="14" t="s">
        <v>5</v>
      </c>
      <c r="E5" s="14" t="s">
        <v>5</v>
      </c>
    </row>
    <row r="6" s="18" customFormat="true" ht="36" hidden="false" customHeight="true" outlineLevel="0" collapsed="false">
      <c r="A6" s="15" t="n">
        <v>16</v>
      </c>
      <c r="B6" s="16" t="s">
        <v>6</v>
      </c>
      <c r="C6" s="17" t="n">
        <f aca="false">C8+C9+C10+C11+C12+C13+C14+C15+C16+C17+C18+C19+C7</f>
        <v>17808888</v>
      </c>
      <c r="D6" s="17" t="n">
        <f aca="false">+D7+D8+D9+D10+D11+D12+D13+D14+D15+D16+D17+D18+D19</f>
        <v>15315644</v>
      </c>
      <c r="E6" s="17" t="n">
        <f aca="false">+E7+E8+E9+E10+E11+E12+E13+E14+E15+E16+E17+E18+E19</f>
        <v>14247111</v>
      </c>
    </row>
    <row r="7" customFormat="false" ht="15.6" hidden="false" customHeight="false" outlineLevel="0" collapsed="false">
      <c r="A7" s="19" t="s">
        <v>7</v>
      </c>
      <c r="B7" s="20" t="s">
        <v>8</v>
      </c>
      <c r="C7" s="21" t="n">
        <v>5835838</v>
      </c>
      <c r="D7" s="21" t="n">
        <v>5018821</v>
      </c>
      <c r="E7" s="21" t="n">
        <v>4668671</v>
      </c>
    </row>
    <row r="8" customFormat="false" ht="15.6" hidden="false" customHeight="false" outlineLevel="0" collapsed="false">
      <c r="A8" s="19" t="s">
        <v>9</v>
      </c>
      <c r="B8" s="20" t="s">
        <v>10</v>
      </c>
      <c r="C8" s="21" t="n">
        <v>2087558</v>
      </c>
      <c r="D8" s="21" t="n">
        <v>1795300</v>
      </c>
      <c r="E8" s="21" t="n">
        <v>1670047</v>
      </c>
    </row>
    <row r="9" customFormat="false" ht="16.2" hidden="false" customHeight="false" outlineLevel="0" collapsed="false">
      <c r="A9" s="19" t="s">
        <v>11</v>
      </c>
      <c r="B9" s="22" t="s">
        <v>12</v>
      </c>
      <c r="C9" s="21" t="n">
        <v>213062</v>
      </c>
      <c r="D9" s="21" t="n">
        <v>183234</v>
      </c>
      <c r="E9" s="21" t="n">
        <v>170450</v>
      </c>
    </row>
    <row r="10" customFormat="false" ht="16.2" hidden="false" customHeight="false" outlineLevel="0" collapsed="false">
      <c r="A10" s="19" t="s">
        <v>13</v>
      </c>
      <c r="B10" s="22" t="s">
        <v>14</v>
      </c>
      <c r="C10" s="21" t="n">
        <v>420081</v>
      </c>
      <c r="D10" s="21" t="n">
        <v>361269</v>
      </c>
      <c r="E10" s="21" t="n">
        <v>336064</v>
      </c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458613</v>
      </c>
      <c r="D11" s="21" t="n">
        <v>394407</v>
      </c>
      <c r="E11" s="21" t="n">
        <v>366890</v>
      </c>
    </row>
    <row r="12" customFormat="false" ht="15.6" hidden="false" customHeight="false" outlineLevel="0" collapsed="false">
      <c r="A12" s="19" t="s">
        <v>17</v>
      </c>
      <c r="B12" s="20" t="s">
        <v>18</v>
      </c>
      <c r="C12" s="21" t="n">
        <v>494124</v>
      </c>
      <c r="D12" s="21" t="n">
        <v>424946</v>
      </c>
      <c r="E12" s="21" t="n">
        <v>395299</v>
      </c>
    </row>
    <row r="13" customFormat="false" ht="15.6" hidden="false" customHeight="false" outlineLevel="0" collapsed="false">
      <c r="A13" s="19" t="s">
        <v>19</v>
      </c>
      <c r="B13" s="20" t="s">
        <v>20</v>
      </c>
      <c r="C13" s="21" t="n">
        <v>2053559</v>
      </c>
      <c r="D13" s="21" t="n">
        <v>1766061</v>
      </c>
      <c r="E13" s="21" t="n">
        <v>1642847</v>
      </c>
    </row>
    <row r="14" customFormat="false" ht="15.6" hidden="false" customHeight="false" outlineLevel="0" collapsed="false">
      <c r="A14" s="19" t="s">
        <v>21</v>
      </c>
      <c r="B14" s="20" t="s">
        <v>22</v>
      </c>
      <c r="C14" s="21" t="n">
        <v>689053</v>
      </c>
      <c r="D14" s="21" t="n">
        <v>592586</v>
      </c>
      <c r="E14" s="21" t="n">
        <v>551242</v>
      </c>
    </row>
    <row r="15" customFormat="false" ht="15.6" hidden="false" customHeight="false" outlineLevel="0" collapsed="false">
      <c r="A15" s="19" t="s">
        <v>23</v>
      </c>
      <c r="B15" s="20" t="s">
        <v>24</v>
      </c>
      <c r="C15" s="21" t="n">
        <v>1155977</v>
      </c>
      <c r="D15" s="21" t="n">
        <v>994140</v>
      </c>
      <c r="E15" s="21" t="n">
        <v>924782</v>
      </c>
    </row>
    <row r="16" customFormat="false" ht="15.75" hidden="false" customHeight="true" outlineLevel="0" collapsed="false">
      <c r="A16" s="19" t="s">
        <v>25</v>
      </c>
      <c r="B16" s="20" t="s">
        <v>26</v>
      </c>
      <c r="C16" s="21" t="n">
        <v>1712810</v>
      </c>
      <c r="D16" s="21" t="n">
        <v>1473017</v>
      </c>
      <c r="E16" s="21" t="n">
        <v>1370248</v>
      </c>
    </row>
    <row r="17" customFormat="false" ht="15.6" hidden="false" customHeight="false" outlineLevel="0" collapsed="false">
      <c r="A17" s="19" t="s">
        <v>27</v>
      </c>
      <c r="B17" s="20" t="s">
        <v>28</v>
      </c>
      <c r="C17" s="21" t="n">
        <v>949714</v>
      </c>
      <c r="D17" s="21" t="n">
        <v>816754</v>
      </c>
      <c r="E17" s="21" t="n">
        <v>759772</v>
      </c>
    </row>
    <row r="18" customFormat="false" ht="15.6" hidden="false" customHeight="false" outlineLevel="0" collapsed="false">
      <c r="A18" s="19" t="s">
        <v>29</v>
      </c>
      <c r="B18" s="20" t="s">
        <v>30</v>
      </c>
      <c r="C18" s="21" t="n">
        <v>1536014</v>
      </c>
      <c r="D18" s="21" t="n">
        <v>1320972</v>
      </c>
      <c r="E18" s="21" t="n">
        <v>1228811</v>
      </c>
    </row>
    <row r="19" customFormat="false" ht="15.6" hidden="false" customHeight="false" outlineLevel="0" collapsed="false">
      <c r="A19" s="19" t="s">
        <v>31</v>
      </c>
      <c r="B19" s="20" t="s">
        <v>32</v>
      </c>
      <c r="C19" s="21" t="n">
        <v>202485</v>
      </c>
      <c r="D19" s="21" t="n">
        <v>174137</v>
      </c>
      <c r="E19" s="21" t="n">
        <v>161988</v>
      </c>
    </row>
    <row r="21" customFormat="false" ht="13.2" hidden="false" customHeight="false" outlineLevel="0" collapsed="false">
      <c r="B21" s="4"/>
      <c r="C21" s="4"/>
      <c r="D21" s="4"/>
      <c r="E21" s="4"/>
    </row>
  </sheetData>
  <mergeCells count="5">
    <mergeCell ref="D1:E1"/>
    <mergeCell ref="A2:E2"/>
    <mergeCell ref="A4:A5"/>
    <mergeCell ref="B4:B5"/>
    <mergeCell ref="C4:C5"/>
  </mergeCells>
  <printOptions headings="false" gridLines="false" gridLinesSet="true" horizontalCentered="true" verticalCentered="false"/>
  <pageMargins left="0.827083333333333" right="0.157638888888889" top="0.472916666666667" bottom="0.196527777777778" header="0.157638888888889" footer="0.511811023622047"/>
  <pageSetup paperSize="9" scale="9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1-14T09:19:33Z</cp:lastPrinted>
  <dcterms:modified xsi:type="dcterms:W3CDTF">2023-11-14T09:19:36Z</dcterms:modified>
  <cp:revision>0</cp:revision>
  <dc:subject/>
  <dc:title/>
</cp:coreProperties>
</file>