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C$1:$H$452</definedName>
    <definedName function="false" hidden="false" localSheetId="0" name="_xlnm.Print_Titles" vbProcedure="false">'Приложение 5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5'!$A$25:$K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557">
  <si>
    <t xml:space="preserve">Приложение №5</t>
  </si>
  <si>
    <t xml:space="preserve">к  проекту решения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 от   2023 г.  №              </t>
  </si>
  <si>
    <t xml:space="preserve">“О бюджете муниципального района «Обоянский район»</t>
  </si>
  <si>
    <t xml:space="preserve">Курской области на 2024 год и плановый период 2025 и 2026 годов"    </t>
  </si>
  <si>
    <t xml:space="preserve">Распределение бюджетных ассигнований по целевым статьям (муниципальным программам муниципального района "Обоянский район"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 утвержденные расходы</t>
  </si>
  <si>
    <t xml:space="preserve">итого ( по муниципальным программам) 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011 01  00000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011 01  С1401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Оплата труда работников учреждений культуры муниципального района за счет местного бюджета</t>
  </si>
  <si>
    <t xml:space="preserve">011 02 S2810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Расходы на обеспечения деятельности (оказание услуг) муниципальных учреждений</t>
  </si>
  <si>
    <t xml:space="preserve">012 01 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Обеспечение деятельности и выполнение функций органов местного самоуправления </t>
  </si>
  <si>
    <t xml:space="preserve">  013 01 С1402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Расходы на содержание работников, осуществляющих отдельные  государственные полномочия по назначению и выалате ежемесячной выплаты на детей в возрасте от трех до семи лет включительно</t>
  </si>
  <si>
    <t xml:space="preserve">021 02 13221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" Расходы муниципального образования на выплату ежемесячного пособие на ребенка" </t>
  </si>
  <si>
    <t xml:space="preserve">022 01 00000</t>
  </si>
  <si>
    <t xml:space="preserve">Ежемесячное пособие на ребенка </t>
  </si>
  <si>
    <t xml:space="preserve">022 01 11130</t>
  </si>
  <si>
    <t xml:space="preserve"> </t>
  </si>
  <si>
    <t xml:space="preserve">Основное мероприятие "Расходы муниципального образования на обеспечение мер социальной поддержки ветеранов  труда"</t>
  </si>
  <si>
    <t xml:space="preserve">022 04 00000</t>
  </si>
  <si>
    <t xml:space="preserve">Обеспечение мер социальной поддержки ветеранов труда</t>
  </si>
  <si>
    <t xml:space="preserve">022 04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022 05 00000</t>
  </si>
  <si>
    <t xml:space="preserve">Обеспечение мер социальной поддержки тружеников тыла</t>
  </si>
  <si>
    <t xml:space="preserve">022 05 1316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 00000</t>
  </si>
  <si>
    <t xml:space="preserve">Выплата пенсий за выслугу лет и доплат к пенсиям муниципальных служащих</t>
  </si>
  <si>
    <t xml:space="preserve">022 06 С1445 </t>
  </si>
  <si>
    <t xml:space="preserve">Основное мероприятие "Расходы на осуществление отдельных государственных полномочий  по предоставлению жилых помещений детям -сиротам" </t>
  </si>
  <si>
    <t xml:space="preserve">022 08 00000</t>
  </si>
  <si>
    <t xml:space="preserve">На предоставление жилых помещений детям -сиротам </t>
  </si>
  <si>
    <t xml:space="preserve">022 08 R0821</t>
  </si>
  <si>
    <t xml:space="preserve"> Капитальные вложения в объекты государственной
(муниципальной) собственности
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023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Расходы на обеспечение деятельности (оказания услуг ) муниципальных учреждений </t>
  </si>
  <si>
    <t xml:space="preserve">031 03  C1401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2  00000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2  07 R3030</t>
  </si>
  <si>
    <t xml:space="preserve">032 08 00000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егиональный проект 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Созданию новых мест в общеобразовательных  организациях</t>
  </si>
  <si>
    <t xml:space="preserve">032 Е1 55201</t>
  </si>
  <si>
    <t xml:space="preserve">Основное мероприятие "Региональный проект "Успех каждого ребенка"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целях достижения показателей и результата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32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за счет местного, областного и федерального бюджетов</t>
  </si>
  <si>
    <t xml:space="preserve">032 EB 51790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й части родительской платы</t>
  </si>
  <si>
    <t xml:space="preserve">032 17 13000</t>
  </si>
  <si>
    <t xml:space="preserve">Основное мероприятие "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"</t>
  </si>
  <si>
    <t xml:space="preserve">032 21 00000</t>
  </si>
  <si>
    <t xml:space="preserve">Реализация мероприятий по модернизации школьных систем образования (Муниципальное бюджетное общеобразовательное учреждение "Обоянская средняя общеобразовательная школа №2")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R7501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1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12799</t>
  </si>
  <si>
    <t xml:space="preserve">033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 E2 51710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061 00 00000</t>
  </si>
  <si>
    <t xml:space="preserve"> Основное мероприятие "Расходы на софинансирование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00000</t>
  </si>
  <si>
    <t xml:space="preserve">Мероприятия 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С2748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072 00 00000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 и границах населенных пунктов </t>
  </si>
  <si>
    <t xml:space="preserve">072 05 13600 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100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110 00  00000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Основное мероприятие "Расходы местных бюджетов на капитальный ремонт автомобильных дорог общего пользования местного значения "</t>
  </si>
  <si>
    <t xml:space="preserve">112 02 00000</t>
  </si>
  <si>
    <t xml:space="preserve">Капитальный ремонт автомобильных дорог общего пользования местного значения</t>
  </si>
  <si>
    <t xml:space="preserve">112 02 S3390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03 00000</t>
  </si>
  <si>
    <t xml:space="preserve">Обеспечение безопасности дорожного движения на автомобильных дорогах местного значения</t>
  </si>
  <si>
    <t xml:space="preserve">114 03 С1459</t>
  </si>
  <si>
    <t xml:space="preserve">Муниципальная программа "Профилактика правонарушений в Обоянском районе Курской области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121 01 00000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121 01 13180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143 00 00000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1 00000</t>
  </si>
  <si>
    <t xml:space="preserve">143 01  С1402</t>
  </si>
  <si>
    <t xml:space="preserve">Организация муниципального финансового контроля</t>
  </si>
  <si>
    <t xml:space="preserve">143  01 П1485</t>
  </si>
  <si>
    <t xml:space="preserve">Основное мероприятие "Финансовое обеспечение реализации программы"</t>
  </si>
  <si>
    <t xml:space="preserve">143 02 00000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2 01 13450</t>
  </si>
  <si>
    <t xml:space="preserve">Межбюджетные трансферты</t>
  </si>
  <si>
    <t xml:space="preserve">500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Закупка товаров, работ и услуг для обеспечения государственных (муниципальных ) нужд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.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Осуществление отдельных государственных полномочий на содержание работников по организации проведения мероприятий по отлову и содержанию безнадзорных животных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211 01 С1600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 Капитальные вложения в объекты государственной
(муниципальной) собственности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итого ( по непрограммным направлениям деятельности) </t>
  </si>
  <si>
    <t xml:space="preserve">700 00 00000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711 00 С1402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  731 00  С1402 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Непрограммная деятельность органов местного самоуправления</t>
  </si>
  <si>
    <t xml:space="preserve">770 00  00000</t>
  </si>
  <si>
    <t xml:space="preserve">Непрограммные расходы  органов местного самоуправления</t>
  </si>
  <si>
    <t xml:space="preserve">772 00 00000</t>
  </si>
  <si>
    <t xml:space="preserve">Подготовка и проведение выборов </t>
  </si>
  <si>
    <t xml:space="preserve">772 00  С1441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2 00  12700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епендий одаренным детям в области культуры и искуства</t>
  </si>
  <si>
    <t xml:space="preserve">772 00  С1510</t>
  </si>
  <si>
    <t xml:space="preserve">Резервный фонды органов местного самоуправления</t>
  </si>
  <si>
    <t xml:space="preserve">780 00 00000</t>
  </si>
  <si>
    <t xml:space="preserve">Резервные фонды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Выполнение других (прочих) обязательств органа местного самоуправления</t>
  </si>
  <si>
    <t xml:space="preserve">781 00 С1404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General"/>
    <numFmt numFmtId="168" formatCode="@"/>
    <numFmt numFmtId="169" formatCode="0000000"/>
    <numFmt numFmtId="170" formatCode="#,##0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7"/>
  <sheetViews>
    <sheetView showFormulas="false" showGridLines="true" showRowColHeaders="true" showZeros="true" rightToLeft="false" tabSelected="true" showOutlineSymbols="true" defaultGridColor="true" view="normal" topLeftCell="C1" colorId="64" zoomScale="66" zoomScaleNormal="66" zoomScalePageLayoutView="85" workbookViewId="0">
      <selection pane="topLeft" activeCell="C12" activeCellId="0" sqref="C12:H12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9.08"/>
    <col collapsed="false" customWidth="true" hidden="false" outlineLevel="0" max="4" min="4" style="2" width="15.26"/>
    <col collapsed="false" customWidth="true" hidden="false" outlineLevel="0" max="5" min="5" style="3" width="9.08"/>
    <col collapsed="false" customWidth="true" hidden="false" outlineLevel="0" max="6" min="6" style="4" width="13.9"/>
    <col collapsed="false" customWidth="true" hidden="false" outlineLevel="0" max="7" min="7" style="4" width="13.08"/>
    <col collapsed="false" customWidth="true" hidden="false" outlineLevel="0" max="8" min="8" style="4" width="12.72"/>
    <col collapsed="false" customWidth="true" hidden="false" outlineLevel="0" max="9" min="9" style="1" width="10.26"/>
    <col collapsed="false" customWidth="false" hidden="false" outlineLevel="0" max="257" min="10" style="1" width="8.81"/>
  </cols>
  <sheetData>
    <row r="1" customFormat="false" ht="15.6" hidden="false" customHeight="false" outlineLevel="0" collapsed="false">
      <c r="C1" s="5"/>
      <c r="D1" s="5"/>
      <c r="E1" s="6" t="s">
        <v>0</v>
      </c>
      <c r="F1" s="6"/>
      <c r="G1" s="6"/>
      <c r="H1" s="6"/>
      <c r="I1" s="7"/>
      <c r="J1" s="7"/>
      <c r="K1" s="7"/>
    </row>
    <row r="2" customFormat="false" ht="15.6" hidden="false" customHeight="false" outlineLevel="0" collapsed="false">
      <c r="C2" s="5"/>
      <c r="D2" s="6" t="s">
        <v>1</v>
      </c>
      <c r="E2" s="6"/>
      <c r="F2" s="6"/>
      <c r="G2" s="6"/>
      <c r="H2" s="6"/>
      <c r="I2" s="6"/>
      <c r="J2" s="7"/>
      <c r="K2" s="7"/>
    </row>
    <row r="3" customFormat="false" ht="15.6" hidden="false" customHeight="false" outlineLevel="0" collapsed="false">
      <c r="C3" s="5"/>
      <c r="D3" s="6" t="s">
        <v>2</v>
      </c>
      <c r="E3" s="6"/>
      <c r="F3" s="6"/>
      <c r="G3" s="6"/>
      <c r="H3" s="6"/>
      <c r="I3" s="6"/>
      <c r="J3" s="7"/>
      <c r="K3" s="7"/>
    </row>
    <row r="4" customFormat="false" ht="15.6" hidden="false" customHeight="false" outlineLevel="0" collapsed="false">
      <c r="C4" s="5"/>
      <c r="D4" s="8" t="s">
        <v>3</v>
      </c>
      <c r="E4" s="8"/>
      <c r="F4" s="8"/>
      <c r="G4" s="8"/>
      <c r="H4" s="8"/>
      <c r="I4" s="9"/>
      <c r="J4" s="7"/>
      <c r="K4" s="7"/>
    </row>
    <row r="5" s="10" customFormat="true" ht="14.1" hidden="false" customHeight="true" outlineLevel="0" collapsed="false">
      <c r="C5" s="9"/>
      <c r="D5" s="9"/>
      <c r="E5" s="9"/>
      <c r="F5" s="9" t="s">
        <v>4</v>
      </c>
      <c r="G5" s="9" t="s">
        <v>4</v>
      </c>
      <c r="H5" s="9" t="s">
        <v>4</v>
      </c>
      <c r="I5" s="11"/>
      <c r="J5" s="11"/>
      <c r="K5" s="11"/>
    </row>
    <row r="6" s="10" customFormat="true" ht="15" hidden="false" customHeight="true" outlineLevel="0" collapsed="false">
      <c r="D6" s="6" t="s">
        <v>5</v>
      </c>
      <c r="E6" s="6"/>
      <c r="F6" s="6"/>
      <c r="G6" s="6"/>
      <c r="H6" s="6"/>
      <c r="I6" s="11"/>
      <c r="J6" s="11"/>
      <c r="K6" s="11"/>
    </row>
    <row r="8" s="10" customFormat="true" ht="14.1" hidden="false" customHeight="true" outlineLevel="0" collapsed="false">
      <c r="C8" s="12"/>
      <c r="D8" s="12"/>
      <c r="E8" s="12"/>
      <c r="F8" s="13"/>
      <c r="G8" s="13"/>
      <c r="H8" s="13"/>
      <c r="I8" s="13"/>
      <c r="J8" s="11"/>
      <c r="K8" s="11"/>
    </row>
    <row r="9" s="10" customFormat="true" ht="14.1" hidden="false" customHeight="true" outlineLevel="0" collapsed="false">
      <c r="C9" s="12"/>
      <c r="D9" s="12"/>
      <c r="E9" s="12"/>
      <c r="F9" s="13"/>
      <c r="G9" s="13"/>
      <c r="H9" s="13"/>
      <c r="I9" s="13"/>
      <c r="J9" s="11"/>
      <c r="K9" s="11"/>
    </row>
    <row r="10" customFormat="false" ht="20.25" hidden="true" customHeight="true" outlineLevel="0" collapsed="false">
      <c r="C10" s="12"/>
      <c r="D10" s="12"/>
      <c r="E10" s="12"/>
      <c r="F10" s="13"/>
      <c r="G10" s="13"/>
      <c r="H10" s="13"/>
      <c r="I10" s="13"/>
    </row>
    <row r="11" customFormat="false" ht="18" hidden="false" customHeight="true" outlineLevel="0" collapsed="false">
      <c r="C11" s="12"/>
      <c r="D11" s="12"/>
      <c r="E11" s="12"/>
      <c r="F11" s="13"/>
      <c r="G11" s="13"/>
      <c r="H11" s="13"/>
      <c r="I11" s="13"/>
    </row>
    <row r="12" s="10" customFormat="true" ht="38.25" hidden="false" customHeight="true" outlineLevel="0" collapsed="false">
      <c r="C12" s="14" t="s">
        <v>6</v>
      </c>
      <c r="D12" s="14"/>
      <c r="E12" s="14"/>
      <c r="F12" s="14"/>
      <c r="G12" s="14"/>
      <c r="H12" s="14"/>
      <c r="I12" s="13"/>
      <c r="J12" s="11"/>
      <c r="K12" s="11"/>
    </row>
    <row r="13" customFormat="false" ht="16.5" hidden="true" customHeight="true" outlineLevel="0" collapsed="false">
      <c r="C13" s="15"/>
      <c r="D13" s="15"/>
      <c r="E13" s="15"/>
      <c r="F13" s="15"/>
      <c r="G13" s="15"/>
      <c r="H13" s="15"/>
    </row>
    <row r="14" customFormat="false" ht="10.8" hidden="false" customHeight="true" outlineLevel="0" collapsed="false">
      <c r="C14" s="15"/>
      <c r="D14" s="15"/>
      <c r="E14" s="15"/>
      <c r="F14" s="15"/>
      <c r="G14" s="15"/>
      <c r="H14" s="15"/>
      <c r="I14" s="16"/>
    </row>
    <row r="15" customFormat="false" ht="15" hidden="true" customHeight="true" outlineLevel="0" collapsed="false">
      <c r="C15" s="17"/>
      <c r="D15" s="17"/>
      <c r="E15" s="17"/>
      <c r="F15" s="17"/>
      <c r="G15" s="18"/>
      <c r="H15" s="18"/>
    </row>
    <row r="16" customFormat="false" ht="17.25" hidden="true" customHeight="true" outlineLevel="0" collapsed="false">
      <c r="C16" s="17"/>
      <c r="D16" s="17"/>
      <c r="E16" s="17"/>
      <c r="F16" s="17"/>
      <c r="G16" s="18"/>
      <c r="H16" s="18"/>
    </row>
    <row r="17" customFormat="false" ht="14.25" hidden="false" customHeight="true" outlineLevel="0" collapsed="false">
      <c r="C17" s="19" t="s">
        <v>7</v>
      </c>
      <c r="D17" s="19"/>
      <c r="E17" s="19"/>
      <c r="F17" s="20"/>
      <c r="G17" s="20"/>
      <c r="H17" s="20"/>
    </row>
    <row r="18" customFormat="false" ht="5.25" hidden="false" customHeight="true" outlineLevel="0" collapsed="false">
      <c r="C18" s="5"/>
      <c r="D18" s="5"/>
      <c r="F18" s="21"/>
      <c r="G18" s="21"/>
      <c r="H18" s="21"/>
    </row>
    <row r="19" customFormat="false" ht="21.75" hidden="false" customHeight="true" outlineLevel="0" collapsed="false">
      <c r="F19" s="21" t="s">
        <v>8</v>
      </c>
      <c r="G19" s="21" t="s">
        <v>8</v>
      </c>
      <c r="H19" s="21" t="s">
        <v>8</v>
      </c>
    </row>
    <row r="20" s="22" customFormat="true" ht="44.85" hidden="false" customHeight="true" outlineLevel="0" collapsed="false">
      <c r="C20" s="23" t="s">
        <v>9</v>
      </c>
      <c r="D20" s="23" t="s">
        <v>10</v>
      </c>
      <c r="E20" s="23" t="s">
        <v>11</v>
      </c>
      <c r="F20" s="24" t="s">
        <v>12</v>
      </c>
      <c r="G20" s="24" t="s">
        <v>13</v>
      </c>
      <c r="H20" s="24" t="s">
        <v>14</v>
      </c>
    </row>
    <row r="21" s="22" customFormat="true" ht="18" hidden="false" customHeight="false" outlineLevel="0" collapsed="false">
      <c r="C21" s="25" t="n">
        <v>1</v>
      </c>
      <c r="D21" s="26" t="n">
        <v>5</v>
      </c>
      <c r="E21" s="26" t="n">
        <v>6</v>
      </c>
      <c r="F21" s="25" t="n">
        <v>7</v>
      </c>
      <c r="G21" s="25" t="n">
        <v>7</v>
      </c>
      <c r="H21" s="25" t="n">
        <v>7</v>
      </c>
    </row>
    <row r="22" s="22" customFormat="true" ht="18" hidden="false" customHeight="false" outlineLevel="0" collapsed="false">
      <c r="C22" s="27" t="s">
        <v>15</v>
      </c>
      <c r="D22" s="26"/>
      <c r="E22" s="26"/>
      <c r="F22" s="28" t="n">
        <f aca="false">F24+F372</f>
        <v>865483652</v>
      </c>
      <c r="G22" s="28" t="n">
        <f aca="false">G24+G372+G23</f>
        <v>786198219</v>
      </c>
      <c r="H22" s="28" t="n">
        <f aca="false">H24+H372+H23</f>
        <v>763861387</v>
      </c>
    </row>
    <row r="23" s="22" customFormat="true" ht="18" hidden="false" customHeight="false" outlineLevel="0" collapsed="false">
      <c r="C23" s="27" t="s">
        <v>16</v>
      </c>
      <c r="D23" s="26"/>
      <c r="E23" s="26"/>
      <c r="F23" s="28"/>
      <c r="G23" s="29" t="n">
        <v>6669208</v>
      </c>
      <c r="H23" s="29" t="n">
        <v>14040795</v>
      </c>
    </row>
    <row r="24" s="2" customFormat="true" ht="18" hidden="false" customHeight="false" outlineLevel="0" collapsed="false">
      <c r="A24" s="2" t="n">
        <f aca="false">IF(F24=0,1,0)</f>
        <v>0</v>
      </c>
      <c r="B24" s="2" t="e">
        <f aca="false">IF(#REF!=F24,"0","нет")</f>
        <v>#REF!</v>
      </c>
      <c r="C24" s="27" t="s">
        <v>17</v>
      </c>
      <c r="D24" s="30"/>
      <c r="E24" s="31"/>
      <c r="F24" s="32" t="n">
        <f aca="false">F25+F49+F101+F205+F215+F232+F258+F263+F276+F292+F306+F325+F339+F353+F358+F210+F362+F344+F196+F301+F367+F334</f>
        <v>803801971</v>
      </c>
      <c r="G24" s="32" t="n">
        <f aca="false">G25+G49+G101+G205+G215+G232+G258+G263+G276+G292+G306+G325+G339+G353+G358+G210+G362+G344+G196+G301+G367+G334</f>
        <v>758381551</v>
      </c>
      <c r="H24" s="32" t="n">
        <f aca="false">H25+H49+H101+H205+H215+H232+H258+H263+H276+H292+H306+H325+H339+H353+H358+H210+H362+H344+H196+H301+H367+H334</f>
        <v>731145059</v>
      </c>
    </row>
    <row r="25" s="38" customFormat="true" ht="36" hidden="false" customHeight="false" outlineLevel="0" collapsed="false">
      <c r="A25" s="33" t="n">
        <f aca="false">IF(F25=0,1,0)</f>
        <v>0</v>
      </c>
      <c r="B25" s="33" t="e">
        <f aca="false">IF(#REF!=F25,"0","нет")</f>
        <v>#REF!</v>
      </c>
      <c r="C25" s="34" t="s">
        <v>18</v>
      </c>
      <c r="D25" s="35" t="s">
        <v>19</v>
      </c>
      <c r="E25" s="36"/>
      <c r="F25" s="37" t="n">
        <f aca="false">F26+F33+F39</f>
        <v>63044789</v>
      </c>
      <c r="G25" s="37" t="n">
        <f aca="false">G26+G33+G39</f>
        <v>55254282</v>
      </c>
      <c r="H25" s="37" t="n">
        <f aca="false">H26+H33+H39</f>
        <v>56006550</v>
      </c>
    </row>
    <row r="26" s="38" customFormat="true" ht="36" hidden="false" customHeight="false" outlineLevel="0" collapsed="false">
      <c r="A26" s="33" t="n">
        <f aca="false">IF(F26=0,1,0)</f>
        <v>0</v>
      </c>
      <c r="B26" s="33" t="e">
        <f aca="false">IF(#REF!=F26,"0","нет")</f>
        <v>#REF!</v>
      </c>
      <c r="C26" s="39" t="s">
        <v>20</v>
      </c>
      <c r="D26" s="40" t="s">
        <v>21</v>
      </c>
      <c r="E26" s="41"/>
      <c r="F26" s="42" t="n">
        <f aca="false">F27+F30</f>
        <v>38109082</v>
      </c>
      <c r="G26" s="42" t="n">
        <f aca="false">G27+G30</f>
        <v>35526677</v>
      </c>
      <c r="H26" s="42" t="n">
        <f aca="false">H27+H30</f>
        <v>36126677</v>
      </c>
    </row>
    <row r="27" s="38" customFormat="true" ht="72" hidden="false" customHeight="false" outlineLevel="0" collapsed="false">
      <c r="A27" s="33"/>
      <c r="B27" s="33"/>
      <c r="C27" s="39" t="s">
        <v>22</v>
      </c>
      <c r="D27" s="40" t="s">
        <v>23</v>
      </c>
      <c r="E27" s="41"/>
      <c r="F27" s="42" t="n">
        <f aca="false">F28</f>
        <v>14352127</v>
      </c>
      <c r="G27" s="42" t="n">
        <f aca="false">G28</f>
        <v>16526677</v>
      </c>
      <c r="H27" s="42" t="n">
        <f aca="false">H28</f>
        <v>16126677</v>
      </c>
    </row>
    <row r="28" s="38" customFormat="true" ht="72" hidden="false" customHeight="false" outlineLevel="0" collapsed="false">
      <c r="A28" s="33"/>
      <c r="B28" s="33"/>
      <c r="C28" s="39" t="s">
        <v>24</v>
      </c>
      <c r="D28" s="40" t="s">
        <v>25</v>
      </c>
      <c r="E28" s="41"/>
      <c r="F28" s="42" t="n">
        <f aca="false">F29</f>
        <v>14352127</v>
      </c>
      <c r="G28" s="42" t="n">
        <f aca="false">G29</f>
        <v>16526677</v>
      </c>
      <c r="H28" s="42" t="n">
        <f aca="false">H29</f>
        <v>16126677</v>
      </c>
    </row>
    <row r="29" s="38" customFormat="true" ht="36" hidden="false" customHeight="false" outlineLevel="0" collapsed="false">
      <c r="A29" s="33"/>
      <c r="B29" s="33"/>
      <c r="C29" s="43" t="s">
        <v>26</v>
      </c>
      <c r="D29" s="40" t="s">
        <v>25</v>
      </c>
      <c r="E29" s="41" t="s">
        <v>27</v>
      </c>
      <c r="F29" s="44" t="n">
        <v>14352127</v>
      </c>
      <c r="G29" s="44" t="n">
        <v>16526677</v>
      </c>
      <c r="H29" s="44" t="n">
        <v>16126677</v>
      </c>
      <c r="I29" s="45"/>
    </row>
    <row r="30" s="38" customFormat="true" ht="36" hidden="false" customHeight="false" outlineLevel="0" collapsed="false">
      <c r="A30" s="33"/>
      <c r="B30" s="33"/>
      <c r="C30" s="43" t="s">
        <v>28</v>
      </c>
      <c r="D30" s="40" t="s">
        <v>29</v>
      </c>
      <c r="E30" s="41"/>
      <c r="F30" s="42" t="n">
        <f aca="false">F32</f>
        <v>23756955</v>
      </c>
      <c r="G30" s="42" t="n">
        <f aca="false">G32</f>
        <v>19000000</v>
      </c>
      <c r="H30" s="42" t="n">
        <f aca="false">H32</f>
        <v>20000000</v>
      </c>
      <c r="I30" s="45"/>
    </row>
    <row r="31" s="38" customFormat="true" ht="36" hidden="false" customHeight="false" outlineLevel="0" collapsed="false">
      <c r="A31" s="33"/>
      <c r="B31" s="33"/>
      <c r="C31" s="43" t="s">
        <v>30</v>
      </c>
      <c r="D31" s="40" t="s">
        <v>31</v>
      </c>
      <c r="E31" s="41"/>
      <c r="F31" s="42" t="n">
        <f aca="false">F32</f>
        <v>23756955</v>
      </c>
      <c r="G31" s="42" t="n">
        <f aca="false">G32</f>
        <v>19000000</v>
      </c>
      <c r="H31" s="42" t="n">
        <f aca="false">H32</f>
        <v>20000000</v>
      </c>
      <c r="I31" s="45"/>
    </row>
    <row r="32" s="38" customFormat="true" ht="36" hidden="false" customHeight="false" outlineLevel="0" collapsed="false">
      <c r="A32" s="33"/>
      <c r="B32" s="33"/>
      <c r="C32" s="43" t="s">
        <v>26</v>
      </c>
      <c r="D32" s="40" t="s">
        <v>31</v>
      </c>
      <c r="E32" s="41" t="s">
        <v>27</v>
      </c>
      <c r="F32" s="46" t="n">
        <v>23756955</v>
      </c>
      <c r="G32" s="46" t="n">
        <v>19000000</v>
      </c>
      <c r="H32" s="46" t="n">
        <v>20000000</v>
      </c>
      <c r="I32" s="45"/>
    </row>
    <row r="33" s="38" customFormat="true" ht="36" hidden="false" customHeight="false" outlineLevel="0" collapsed="false">
      <c r="A33" s="33"/>
      <c r="B33" s="33"/>
      <c r="C33" s="39" t="s">
        <v>32</v>
      </c>
      <c r="D33" s="40" t="s">
        <v>33</v>
      </c>
      <c r="E33" s="41"/>
      <c r="F33" s="42" t="n">
        <f aca="false">F34</f>
        <v>20814085</v>
      </c>
      <c r="G33" s="42" t="n">
        <f aca="false">G34</f>
        <v>16007688</v>
      </c>
      <c r="H33" s="42" t="n">
        <f aca="false">H34</f>
        <v>16007688</v>
      </c>
    </row>
    <row r="34" s="38" customFormat="true" ht="54" hidden="false" customHeight="false" outlineLevel="0" collapsed="false">
      <c r="A34" s="33"/>
      <c r="B34" s="33"/>
      <c r="C34" s="39" t="s">
        <v>34</v>
      </c>
      <c r="D34" s="40" t="s">
        <v>35</v>
      </c>
      <c r="E34" s="41"/>
      <c r="F34" s="42" t="n">
        <f aca="false">F36+F37+F38</f>
        <v>20814085</v>
      </c>
      <c r="G34" s="42" t="n">
        <f aca="false">G36+G37+G38</f>
        <v>16007688</v>
      </c>
      <c r="H34" s="42" t="n">
        <f aca="false">H36+H37+H38</f>
        <v>16007688</v>
      </c>
    </row>
    <row r="35" s="38" customFormat="true" ht="36" hidden="false" customHeight="false" outlineLevel="0" collapsed="false">
      <c r="A35" s="33"/>
      <c r="B35" s="33"/>
      <c r="C35" s="47" t="s">
        <v>36</v>
      </c>
      <c r="D35" s="40" t="s">
        <v>37</v>
      </c>
      <c r="E35" s="41"/>
      <c r="F35" s="42" t="n">
        <f aca="false">F36+F37+F38</f>
        <v>20814085</v>
      </c>
      <c r="G35" s="42" t="n">
        <f aca="false">G36+G37+G38</f>
        <v>16007688</v>
      </c>
      <c r="H35" s="42" t="n">
        <f aca="false">H36+H37+H38</f>
        <v>16007688</v>
      </c>
    </row>
    <row r="36" s="38" customFormat="true" ht="72" hidden="false" customHeight="false" outlineLevel="0" collapsed="false">
      <c r="A36" s="33"/>
      <c r="B36" s="33"/>
      <c r="C36" s="48" t="s">
        <v>38</v>
      </c>
      <c r="D36" s="40" t="s">
        <v>37</v>
      </c>
      <c r="E36" s="41" t="s">
        <v>39</v>
      </c>
      <c r="F36" s="44" t="n">
        <v>20212512</v>
      </c>
      <c r="G36" s="44" t="n">
        <v>15000000</v>
      </c>
      <c r="H36" s="44" t="n">
        <v>15000000</v>
      </c>
      <c r="I36" s="45"/>
    </row>
    <row r="37" s="38" customFormat="true" ht="36" hidden="false" customHeight="false" outlineLevel="0" collapsed="false">
      <c r="A37" s="33"/>
      <c r="B37" s="33"/>
      <c r="C37" s="49" t="s">
        <v>40</v>
      </c>
      <c r="D37" s="40" t="s">
        <v>37</v>
      </c>
      <c r="E37" s="41" t="s">
        <v>41</v>
      </c>
      <c r="F37" s="44" t="n">
        <v>596373</v>
      </c>
      <c r="G37" s="44" t="n">
        <v>1002488</v>
      </c>
      <c r="H37" s="44" t="n">
        <v>1002488</v>
      </c>
      <c r="I37" s="45"/>
    </row>
    <row r="38" s="38" customFormat="true" ht="18" hidden="false" customHeight="false" outlineLevel="0" collapsed="false">
      <c r="A38" s="33"/>
      <c r="B38" s="33"/>
      <c r="C38" s="43" t="s">
        <v>42</v>
      </c>
      <c r="D38" s="40" t="s">
        <v>37</v>
      </c>
      <c r="E38" s="41" t="s">
        <v>43</v>
      </c>
      <c r="F38" s="44" t="n">
        <v>5200</v>
      </c>
      <c r="G38" s="44" t="n">
        <v>5200</v>
      </c>
      <c r="H38" s="44" t="n">
        <v>5200</v>
      </c>
    </row>
    <row r="39" s="38" customFormat="true" ht="54" hidden="false" customHeight="false" outlineLevel="0" collapsed="false">
      <c r="A39" s="33"/>
      <c r="B39" s="33"/>
      <c r="C39" s="47" t="s">
        <v>44</v>
      </c>
      <c r="D39" s="50" t="s">
        <v>45</v>
      </c>
      <c r="E39" s="41"/>
      <c r="F39" s="42" t="n">
        <f aca="false">F40+F44</f>
        <v>4121622</v>
      </c>
      <c r="G39" s="42" t="n">
        <f aca="false">G40+G44</f>
        <v>3719917</v>
      </c>
      <c r="H39" s="42" t="n">
        <f aca="false">H40+H44</f>
        <v>3872185</v>
      </c>
    </row>
    <row r="40" s="38" customFormat="true" ht="54" hidden="false" customHeight="false" outlineLevel="0" collapsed="false">
      <c r="A40" s="33"/>
      <c r="B40" s="33"/>
      <c r="C40" s="39" t="s">
        <v>46</v>
      </c>
      <c r="D40" s="50" t="s">
        <v>47</v>
      </c>
      <c r="E40" s="41"/>
      <c r="F40" s="42" t="n">
        <f aca="false">F41</f>
        <v>1670604</v>
      </c>
      <c r="G40" s="42" t="n">
        <f aca="false">G41</f>
        <v>1268899</v>
      </c>
      <c r="H40" s="42" t="n">
        <f aca="false">H41</f>
        <v>1421167</v>
      </c>
    </row>
    <row r="41" s="38" customFormat="true" ht="36" hidden="false" customHeight="false" outlineLevel="0" collapsed="false">
      <c r="A41" s="33"/>
      <c r="B41" s="33"/>
      <c r="C41" s="39" t="s">
        <v>48</v>
      </c>
      <c r="D41" s="50" t="s">
        <v>49</v>
      </c>
      <c r="E41" s="41"/>
      <c r="F41" s="51" t="n">
        <f aca="false">F42+F43</f>
        <v>1670604</v>
      </c>
      <c r="G41" s="51" t="n">
        <f aca="false">G42+G43</f>
        <v>1268899</v>
      </c>
      <c r="H41" s="51" t="n">
        <f aca="false">H42+H43</f>
        <v>1421167</v>
      </c>
    </row>
    <row r="42" s="38" customFormat="true" ht="72" hidden="false" customHeight="false" outlineLevel="0" collapsed="false">
      <c r="A42" s="33"/>
      <c r="B42" s="33"/>
      <c r="C42" s="48" t="s">
        <v>38</v>
      </c>
      <c r="D42" s="50" t="s">
        <v>49</v>
      </c>
      <c r="E42" s="41" t="s">
        <v>39</v>
      </c>
      <c r="F42" s="52" t="n">
        <v>1669604</v>
      </c>
      <c r="G42" s="52" t="n">
        <v>1268899</v>
      </c>
      <c r="H42" s="52" t="n">
        <v>1421167</v>
      </c>
      <c r="I42" s="45"/>
    </row>
    <row r="43" s="38" customFormat="true" ht="18" hidden="false" customHeight="false" outlineLevel="0" collapsed="false">
      <c r="A43" s="33"/>
      <c r="B43" s="33"/>
      <c r="C43" s="53" t="s">
        <v>42</v>
      </c>
      <c r="D43" s="50" t="s">
        <v>49</v>
      </c>
      <c r="E43" s="41" t="s">
        <v>43</v>
      </c>
      <c r="F43" s="52" t="n">
        <v>1000</v>
      </c>
      <c r="G43" s="52"/>
      <c r="H43" s="52"/>
    </row>
    <row r="44" s="38" customFormat="true" ht="72" hidden="false" customHeight="false" outlineLevel="0" collapsed="false">
      <c r="A44" s="33"/>
      <c r="B44" s="33"/>
      <c r="C44" s="47" t="s">
        <v>50</v>
      </c>
      <c r="D44" s="50" t="s">
        <v>51</v>
      </c>
      <c r="E44" s="41"/>
      <c r="F44" s="54" t="n">
        <f aca="false">F45</f>
        <v>2451018</v>
      </c>
      <c r="G44" s="54" t="n">
        <f aca="false">G45</f>
        <v>2451018</v>
      </c>
      <c r="H44" s="54" t="n">
        <f aca="false">H45</f>
        <v>2451018</v>
      </c>
    </row>
    <row r="45" s="38" customFormat="true" ht="72" hidden="false" customHeight="false" outlineLevel="0" collapsed="false">
      <c r="A45" s="33"/>
      <c r="B45" s="33"/>
      <c r="C45" s="48" t="s">
        <v>52</v>
      </c>
      <c r="D45" s="50" t="s">
        <v>53</v>
      </c>
      <c r="E45" s="41"/>
      <c r="F45" s="54" t="n">
        <f aca="false">F46+F47+F48</f>
        <v>2451018</v>
      </c>
      <c r="G45" s="54" t="n">
        <f aca="false">G46+G47+G48</f>
        <v>2451018</v>
      </c>
      <c r="H45" s="54" t="n">
        <f aca="false">H46+H47+H48</f>
        <v>2451018</v>
      </c>
    </row>
    <row r="46" s="38" customFormat="true" ht="72" hidden="false" customHeight="false" outlineLevel="0" collapsed="false">
      <c r="A46" s="33"/>
      <c r="B46" s="33"/>
      <c r="C46" s="48" t="s">
        <v>38</v>
      </c>
      <c r="D46" s="50" t="s">
        <v>53</v>
      </c>
      <c r="E46" s="41" t="s">
        <v>39</v>
      </c>
      <c r="F46" s="55" t="n">
        <v>580800</v>
      </c>
      <c r="G46" s="55" t="n">
        <v>580800</v>
      </c>
      <c r="H46" s="55" t="n">
        <v>580800</v>
      </c>
    </row>
    <row r="47" s="38" customFormat="true" ht="18" hidden="false" customHeight="false" outlineLevel="0" collapsed="false">
      <c r="A47" s="33"/>
      <c r="B47" s="33"/>
      <c r="C47" s="43" t="s">
        <v>54</v>
      </c>
      <c r="D47" s="50" t="s">
        <v>53</v>
      </c>
      <c r="E47" s="41" t="s">
        <v>55</v>
      </c>
      <c r="F47" s="55" t="n">
        <v>132000</v>
      </c>
      <c r="G47" s="55" t="n">
        <v>132000</v>
      </c>
      <c r="H47" s="55" t="n">
        <v>132000</v>
      </c>
    </row>
    <row r="48" s="38" customFormat="true" ht="36" hidden="false" customHeight="false" outlineLevel="0" collapsed="false">
      <c r="A48" s="33"/>
      <c r="B48" s="33"/>
      <c r="C48" s="43" t="s">
        <v>26</v>
      </c>
      <c r="D48" s="50" t="s">
        <v>53</v>
      </c>
      <c r="E48" s="40" t="s">
        <v>27</v>
      </c>
      <c r="F48" s="55" t="n">
        <v>1738218</v>
      </c>
      <c r="G48" s="55" t="n">
        <v>1738218</v>
      </c>
      <c r="H48" s="55" t="n">
        <v>1738218</v>
      </c>
    </row>
    <row r="49" s="38" customFormat="true" ht="36" hidden="false" customHeight="false" outlineLevel="0" collapsed="false">
      <c r="A49" s="33"/>
      <c r="B49" s="33"/>
      <c r="C49" s="56" t="s">
        <v>56</v>
      </c>
      <c r="D49" s="57" t="s">
        <v>57</v>
      </c>
      <c r="E49" s="36"/>
      <c r="F49" s="58" t="n">
        <f aca="false">F59+F87+F97+F50</f>
        <v>46711999</v>
      </c>
      <c r="G49" s="58" t="n">
        <f aca="false">G59+G87+G97+G50</f>
        <v>58644573</v>
      </c>
      <c r="H49" s="58" t="n">
        <f aca="false">H59+H87+H97+H50</f>
        <v>46374999</v>
      </c>
    </row>
    <row r="50" s="38" customFormat="true" ht="54" hidden="false" customHeight="false" outlineLevel="0" collapsed="false">
      <c r="A50" s="33"/>
      <c r="B50" s="33"/>
      <c r="C50" s="43" t="s">
        <v>58</v>
      </c>
      <c r="D50" s="59" t="s">
        <v>59</v>
      </c>
      <c r="E50" s="41"/>
      <c r="F50" s="42" t="n">
        <f aca="false">F51</f>
        <v>2677600</v>
      </c>
      <c r="G50" s="42" t="n">
        <f aca="false">G51</f>
        <v>2677600</v>
      </c>
      <c r="H50" s="42" t="n">
        <f aca="false">H51</f>
        <v>2677600</v>
      </c>
    </row>
    <row r="51" s="38" customFormat="true" ht="54" hidden="false" customHeight="false" outlineLevel="0" collapsed="false">
      <c r="A51" s="33"/>
      <c r="B51" s="33"/>
      <c r="C51" s="43" t="s">
        <v>60</v>
      </c>
      <c r="D51" s="59" t="s">
        <v>61</v>
      </c>
      <c r="E51" s="41"/>
      <c r="F51" s="42" t="n">
        <f aca="false">F52+F56</f>
        <v>2677600</v>
      </c>
      <c r="G51" s="42" t="n">
        <f aca="false">G52+G56</f>
        <v>2677600</v>
      </c>
      <c r="H51" s="42" t="n">
        <f aca="false">H52+H56</f>
        <v>2677600</v>
      </c>
    </row>
    <row r="52" s="38" customFormat="true" ht="36" hidden="false" customHeight="false" outlineLevel="0" collapsed="false">
      <c r="A52" s="33"/>
      <c r="B52" s="33"/>
      <c r="C52" s="60" t="s">
        <v>62</v>
      </c>
      <c r="D52" s="59" t="s">
        <v>63</v>
      </c>
      <c r="E52" s="41"/>
      <c r="F52" s="42" t="n">
        <f aca="false">F53+F54+F55</f>
        <v>2677600</v>
      </c>
      <c r="G52" s="42" t="n">
        <f aca="false">G53+G54+G55</f>
        <v>2677600</v>
      </c>
      <c r="H52" s="42" t="n">
        <f aca="false">H53+H54+H55</f>
        <v>2677600</v>
      </c>
    </row>
    <row r="53" s="38" customFormat="true" ht="72" hidden="false" customHeight="false" outlineLevel="0" collapsed="false">
      <c r="A53" s="33"/>
      <c r="B53" s="33"/>
      <c r="C53" s="48" t="s">
        <v>38</v>
      </c>
      <c r="D53" s="59" t="s">
        <v>63</v>
      </c>
      <c r="E53" s="41" t="s">
        <v>39</v>
      </c>
      <c r="F53" s="61" t="n">
        <v>2652600</v>
      </c>
      <c r="G53" s="61" t="n">
        <v>2652600</v>
      </c>
      <c r="H53" s="61" t="n">
        <v>2652600</v>
      </c>
    </row>
    <row r="54" s="38" customFormat="true" ht="36" hidden="false" customHeight="false" outlineLevel="0" collapsed="false">
      <c r="A54" s="33"/>
      <c r="B54" s="33"/>
      <c r="C54" s="49" t="s">
        <v>40</v>
      </c>
      <c r="D54" s="59" t="s">
        <v>63</v>
      </c>
      <c r="E54" s="41" t="s">
        <v>41</v>
      </c>
      <c r="F54" s="61" t="n">
        <v>24000</v>
      </c>
      <c r="G54" s="61" t="n">
        <v>24000</v>
      </c>
      <c r="H54" s="61" t="n">
        <v>24000</v>
      </c>
      <c r="I54" s="62"/>
    </row>
    <row r="55" s="38" customFormat="true" ht="18" hidden="false" customHeight="false" outlineLevel="0" collapsed="false">
      <c r="A55" s="33"/>
      <c r="B55" s="33"/>
      <c r="C55" s="43" t="s">
        <v>42</v>
      </c>
      <c r="D55" s="59" t="s">
        <v>63</v>
      </c>
      <c r="E55" s="41" t="s">
        <v>43</v>
      </c>
      <c r="F55" s="61" t="n">
        <v>1000</v>
      </c>
      <c r="G55" s="61" t="n">
        <v>1000</v>
      </c>
      <c r="H55" s="61" t="n">
        <v>1000</v>
      </c>
      <c r="I55" s="62"/>
    </row>
    <row r="56" s="38" customFormat="true" ht="54" hidden="true" customHeight="false" outlineLevel="0" collapsed="false">
      <c r="A56" s="33"/>
      <c r="B56" s="33"/>
      <c r="C56" s="60" t="s">
        <v>64</v>
      </c>
      <c r="D56" s="59" t="s">
        <v>65</v>
      </c>
      <c r="E56" s="41"/>
      <c r="F56" s="42" t="n">
        <f aca="false">F57+F58</f>
        <v>0</v>
      </c>
      <c r="G56" s="42" t="n">
        <f aca="false">G57+G58</f>
        <v>0</v>
      </c>
      <c r="H56" s="42" t="n">
        <f aca="false">H57+H58</f>
        <v>0</v>
      </c>
    </row>
    <row r="57" s="38" customFormat="true" ht="72" hidden="true" customHeight="false" outlineLevel="0" collapsed="false">
      <c r="A57" s="33"/>
      <c r="B57" s="33"/>
      <c r="C57" s="48" t="s">
        <v>38</v>
      </c>
      <c r="D57" s="59" t="s">
        <v>65</v>
      </c>
      <c r="E57" s="41" t="s">
        <v>39</v>
      </c>
      <c r="F57" s="54"/>
      <c r="G57" s="54"/>
      <c r="H57" s="54"/>
    </row>
    <row r="58" s="38" customFormat="true" ht="36" hidden="true" customHeight="false" outlineLevel="0" collapsed="false">
      <c r="A58" s="33"/>
      <c r="B58" s="33"/>
      <c r="C58" s="48" t="s">
        <v>40</v>
      </c>
      <c r="D58" s="59" t="s">
        <v>65</v>
      </c>
      <c r="E58" s="41" t="s">
        <v>41</v>
      </c>
      <c r="F58" s="54"/>
      <c r="G58" s="54"/>
      <c r="H58" s="54"/>
      <c r="I58" s="62"/>
    </row>
    <row r="59" s="38" customFormat="true" ht="54" hidden="false" customHeight="false" outlineLevel="0" collapsed="false">
      <c r="A59" s="33"/>
      <c r="B59" s="33"/>
      <c r="C59" s="43" t="s">
        <v>66</v>
      </c>
      <c r="D59" s="40" t="s">
        <v>67</v>
      </c>
      <c r="E59" s="41"/>
      <c r="F59" s="42" t="n">
        <f aca="false">F60+F64+F68+F72+F76+F79+F82</f>
        <v>27337709</v>
      </c>
      <c r="G59" s="42" t="n">
        <f aca="false">G60+G64+G68+G72+G76+G79+G82</f>
        <v>39220283</v>
      </c>
      <c r="H59" s="42" t="n">
        <f aca="false">H60+H64+H68+H72+H76+H79+H82</f>
        <v>26950709</v>
      </c>
    </row>
    <row r="60" s="38" customFormat="true" ht="36" hidden="true" customHeight="false" outlineLevel="0" collapsed="false">
      <c r="A60" s="33"/>
      <c r="B60" s="33"/>
      <c r="C60" s="43" t="s">
        <v>68</v>
      </c>
      <c r="D60" s="40" t="s">
        <v>69</v>
      </c>
      <c r="E60" s="41"/>
      <c r="F60" s="42" t="n">
        <f aca="false">F61</f>
        <v>0</v>
      </c>
      <c r="G60" s="42" t="n">
        <f aca="false">G61</f>
        <v>0</v>
      </c>
      <c r="H60" s="42" t="n">
        <f aca="false">H61</f>
        <v>0</v>
      </c>
    </row>
    <row r="61" s="38" customFormat="true" ht="18" hidden="true" customHeight="false" outlineLevel="0" collapsed="false">
      <c r="A61" s="33"/>
      <c r="B61" s="33"/>
      <c r="C61" s="43" t="s">
        <v>70</v>
      </c>
      <c r="D61" s="59" t="s">
        <v>71</v>
      </c>
      <c r="E61" s="41" t="s">
        <v>72</v>
      </c>
      <c r="F61" s="42" t="n">
        <f aca="false">F62+F63</f>
        <v>0</v>
      </c>
      <c r="G61" s="42" t="n">
        <f aca="false">G62+G63</f>
        <v>0</v>
      </c>
      <c r="H61" s="42" t="n">
        <f aca="false">H62+H63</f>
        <v>0</v>
      </c>
    </row>
    <row r="62" s="38" customFormat="true" ht="36" hidden="true" customHeight="false" outlineLevel="0" collapsed="false">
      <c r="A62" s="33"/>
      <c r="B62" s="33"/>
      <c r="C62" s="49" t="s">
        <v>40</v>
      </c>
      <c r="D62" s="59" t="s">
        <v>71</v>
      </c>
      <c r="E62" s="41" t="s">
        <v>41</v>
      </c>
      <c r="F62" s="54"/>
      <c r="G62" s="54"/>
      <c r="H62" s="54"/>
    </row>
    <row r="63" s="38" customFormat="true" ht="18" hidden="true" customHeight="false" outlineLevel="0" collapsed="false">
      <c r="A63" s="33"/>
      <c r="B63" s="33"/>
      <c r="C63" s="48" t="s">
        <v>54</v>
      </c>
      <c r="D63" s="59" t="s">
        <v>71</v>
      </c>
      <c r="E63" s="41" t="s">
        <v>55</v>
      </c>
      <c r="F63" s="54"/>
      <c r="G63" s="54"/>
      <c r="H63" s="54"/>
      <c r="I63" s="45"/>
    </row>
    <row r="64" s="38" customFormat="true" ht="36" hidden="false" customHeight="false" outlineLevel="0" collapsed="false">
      <c r="A64" s="33"/>
      <c r="B64" s="33"/>
      <c r="C64" s="48" t="s">
        <v>73</v>
      </c>
      <c r="D64" s="40" t="s">
        <v>74</v>
      </c>
      <c r="E64" s="41"/>
      <c r="F64" s="42" t="n">
        <f aca="false">F65</f>
        <v>12494457.56</v>
      </c>
      <c r="G64" s="42" t="n">
        <f aca="false">G65</f>
        <v>12494457.56</v>
      </c>
      <c r="H64" s="42" t="n">
        <f aca="false">H65</f>
        <v>12494457.56</v>
      </c>
    </row>
    <row r="65" s="38" customFormat="true" ht="18" hidden="false" customHeight="false" outlineLevel="0" collapsed="false">
      <c r="A65" s="33" t="n">
        <f aca="false">IF(F65=0,1,0)</f>
        <v>0</v>
      </c>
      <c r="B65" s="33" t="e">
        <f aca="false">IF(#REF!=F65,"0","нет")</f>
        <v>#REF!</v>
      </c>
      <c r="C65" s="63" t="s">
        <v>75</v>
      </c>
      <c r="D65" s="40" t="s">
        <v>76</v>
      </c>
      <c r="E65" s="41"/>
      <c r="F65" s="42" t="n">
        <f aca="false">F66+F67</f>
        <v>12494457.56</v>
      </c>
      <c r="G65" s="42" t="n">
        <f aca="false">G66+G67</f>
        <v>12494457.56</v>
      </c>
      <c r="H65" s="42" t="n">
        <f aca="false">H66+H67</f>
        <v>12494457.56</v>
      </c>
    </row>
    <row r="66" s="38" customFormat="true" ht="36" hidden="true" customHeight="false" outlineLevel="0" collapsed="false">
      <c r="A66" s="33" t="n">
        <f aca="false">IF(F66=0,1,0)</f>
        <v>1</v>
      </c>
      <c r="B66" s="33" t="e">
        <f aca="false">IF(#REF!=F66,"0","нет")</f>
        <v>#REF!</v>
      </c>
      <c r="C66" s="49" t="s">
        <v>40</v>
      </c>
      <c r="D66" s="40" t="s">
        <v>76</v>
      </c>
      <c r="E66" s="41" t="s">
        <v>41</v>
      </c>
      <c r="F66" s="54"/>
      <c r="G66" s="54"/>
      <c r="H66" s="54"/>
    </row>
    <row r="67" s="38" customFormat="true" ht="18" hidden="false" customHeight="false" outlineLevel="0" collapsed="false">
      <c r="A67" s="33"/>
      <c r="B67" s="33"/>
      <c r="C67" s="48" t="s">
        <v>54</v>
      </c>
      <c r="D67" s="40" t="s">
        <v>76</v>
      </c>
      <c r="E67" s="41" t="s">
        <v>55</v>
      </c>
      <c r="F67" s="55" t="n">
        <v>12494457.56</v>
      </c>
      <c r="G67" s="55" t="n">
        <v>12494457.56</v>
      </c>
      <c r="H67" s="55" t="n">
        <v>12494457.56</v>
      </c>
    </row>
    <row r="68" s="38" customFormat="true" ht="36" hidden="false" customHeight="false" outlineLevel="0" collapsed="false">
      <c r="A68" s="33"/>
      <c r="B68" s="33"/>
      <c r="C68" s="63" t="s">
        <v>77</v>
      </c>
      <c r="D68" s="40" t="s">
        <v>78</v>
      </c>
      <c r="E68" s="41"/>
      <c r="F68" s="54" t="n">
        <f aca="false">F69</f>
        <v>613288.44</v>
      </c>
      <c r="G68" s="54" t="n">
        <f aca="false">G69</f>
        <v>613288.44</v>
      </c>
      <c r="H68" s="54" t="n">
        <f aca="false">H69</f>
        <v>613288.44</v>
      </c>
    </row>
    <row r="69" s="38" customFormat="true" ht="18" hidden="false" customHeight="false" outlineLevel="0" collapsed="false">
      <c r="A69" s="33" t="n">
        <f aca="false">IF(F69=0,1,0)</f>
        <v>0</v>
      </c>
      <c r="B69" s="33" t="e">
        <f aca="false">IF(#REF!=F69,"0","нет")</f>
        <v>#REF!</v>
      </c>
      <c r="C69" s="63" t="s">
        <v>79</v>
      </c>
      <c r="D69" s="40" t="s">
        <v>80</v>
      </c>
      <c r="E69" s="41"/>
      <c r="F69" s="54" t="n">
        <f aca="false">F70+F71</f>
        <v>613288.44</v>
      </c>
      <c r="G69" s="54" t="n">
        <f aca="false">G70+G71</f>
        <v>613288.44</v>
      </c>
      <c r="H69" s="54" t="n">
        <f aca="false">H70+H71</f>
        <v>613288.44</v>
      </c>
    </row>
    <row r="70" s="38" customFormat="true" ht="36" hidden="true" customHeight="false" outlineLevel="0" collapsed="false">
      <c r="A70" s="33"/>
      <c r="B70" s="33"/>
      <c r="C70" s="49" t="s">
        <v>40</v>
      </c>
      <c r="D70" s="40" t="s">
        <v>80</v>
      </c>
      <c r="E70" s="41" t="s">
        <v>41</v>
      </c>
      <c r="F70" s="54"/>
      <c r="G70" s="54"/>
      <c r="H70" s="54"/>
    </row>
    <row r="71" s="38" customFormat="true" ht="18" hidden="false" customHeight="false" outlineLevel="0" collapsed="false">
      <c r="A71" s="33"/>
      <c r="B71" s="33"/>
      <c r="C71" s="48" t="s">
        <v>54</v>
      </c>
      <c r="D71" s="40" t="s">
        <v>80</v>
      </c>
      <c r="E71" s="41" t="s">
        <v>55</v>
      </c>
      <c r="F71" s="55" t="n">
        <v>613288.44</v>
      </c>
      <c r="G71" s="55" t="n">
        <v>613288.44</v>
      </c>
      <c r="H71" s="55" t="n">
        <v>613288.44</v>
      </c>
    </row>
    <row r="72" s="38" customFormat="true" ht="54" hidden="false" customHeight="false" outlineLevel="0" collapsed="false">
      <c r="A72" s="33"/>
      <c r="B72" s="33"/>
      <c r="C72" s="48" t="s">
        <v>81</v>
      </c>
      <c r="D72" s="40" t="s">
        <v>82</v>
      </c>
      <c r="E72" s="41"/>
      <c r="F72" s="42" t="n">
        <f aca="false">F73</f>
        <v>181518</v>
      </c>
      <c r="G72" s="42" t="n">
        <f aca="false">G73</f>
        <v>181518</v>
      </c>
      <c r="H72" s="42" t="n">
        <f aca="false">H73</f>
        <v>181518</v>
      </c>
    </row>
    <row r="73" s="38" customFormat="true" ht="36" hidden="false" customHeight="false" outlineLevel="0" collapsed="false">
      <c r="A73" s="33"/>
      <c r="B73" s="33"/>
      <c r="C73" s="63" t="s">
        <v>83</v>
      </c>
      <c r="D73" s="40" t="s">
        <v>84</v>
      </c>
      <c r="E73" s="41"/>
      <c r="F73" s="42" t="n">
        <f aca="false">F74+F75</f>
        <v>181518</v>
      </c>
      <c r="G73" s="42" t="n">
        <f aca="false">G74+G75</f>
        <v>181518</v>
      </c>
      <c r="H73" s="42" t="n">
        <f aca="false">H74+H75</f>
        <v>181518</v>
      </c>
    </row>
    <row r="74" s="38" customFormat="true" ht="36" hidden="true" customHeight="false" outlineLevel="0" collapsed="false">
      <c r="A74" s="33"/>
      <c r="B74" s="33"/>
      <c r="C74" s="49" t="s">
        <v>40</v>
      </c>
      <c r="D74" s="40" t="s">
        <v>84</v>
      </c>
      <c r="E74" s="41" t="s">
        <v>41</v>
      </c>
      <c r="F74" s="54"/>
      <c r="G74" s="54"/>
      <c r="H74" s="54"/>
    </row>
    <row r="75" s="38" customFormat="true" ht="18" hidden="false" customHeight="false" outlineLevel="0" collapsed="false">
      <c r="A75" s="33"/>
      <c r="B75" s="33"/>
      <c r="C75" s="48" t="s">
        <v>54</v>
      </c>
      <c r="D75" s="40" t="s">
        <v>84</v>
      </c>
      <c r="E75" s="41" t="s">
        <v>55</v>
      </c>
      <c r="F75" s="55" t="n">
        <v>181518</v>
      </c>
      <c r="G75" s="55" t="n">
        <v>181518</v>
      </c>
      <c r="H75" s="55" t="n">
        <v>181518</v>
      </c>
    </row>
    <row r="76" s="38" customFormat="true" ht="54" hidden="false" customHeight="false" outlineLevel="0" collapsed="false">
      <c r="A76" s="33"/>
      <c r="B76" s="33"/>
      <c r="C76" s="64" t="s">
        <v>85</v>
      </c>
      <c r="D76" s="40" t="s">
        <v>86</v>
      </c>
      <c r="E76" s="41"/>
      <c r="F76" s="42" t="n">
        <f aca="false">F77</f>
        <v>387381</v>
      </c>
      <c r="G76" s="42" t="n">
        <f aca="false">G77</f>
        <v>387381</v>
      </c>
      <c r="H76" s="42" t="n">
        <f aca="false">H77</f>
        <v>387381</v>
      </c>
    </row>
    <row r="77" s="38" customFormat="true" ht="36" hidden="false" customHeight="false" outlineLevel="0" collapsed="false">
      <c r="A77" s="33"/>
      <c r="B77" s="33"/>
      <c r="C77" s="60" t="s">
        <v>87</v>
      </c>
      <c r="D77" s="40" t="s">
        <v>86</v>
      </c>
      <c r="E77" s="41"/>
      <c r="F77" s="42" t="n">
        <f aca="false">F78</f>
        <v>387381</v>
      </c>
      <c r="G77" s="42" t="n">
        <f aca="false">G78</f>
        <v>387381</v>
      </c>
      <c r="H77" s="42" t="n">
        <f aca="false">H78</f>
        <v>387381</v>
      </c>
    </row>
    <row r="78" s="38" customFormat="true" ht="18" hidden="false" customHeight="false" outlineLevel="0" collapsed="false">
      <c r="A78" s="33"/>
      <c r="B78" s="33"/>
      <c r="C78" s="48" t="s">
        <v>54</v>
      </c>
      <c r="D78" s="40" t="s">
        <v>86</v>
      </c>
      <c r="E78" s="41" t="s">
        <v>55</v>
      </c>
      <c r="F78" s="55" t="n">
        <v>387381</v>
      </c>
      <c r="G78" s="55" t="n">
        <v>387381</v>
      </c>
      <c r="H78" s="55" t="n">
        <v>387381</v>
      </c>
    </row>
    <row r="79" s="38" customFormat="true" ht="54" hidden="false" customHeight="false" outlineLevel="0" collapsed="false">
      <c r="A79" s="33"/>
      <c r="B79" s="33"/>
      <c r="C79" s="43" t="s">
        <v>88</v>
      </c>
      <c r="D79" s="40" t="s">
        <v>89</v>
      </c>
      <c r="E79" s="41"/>
      <c r="F79" s="42" t="n">
        <f aca="false">F80</f>
        <v>1887000</v>
      </c>
      <c r="G79" s="42" t="n">
        <f aca="false">G80</f>
        <v>2000000</v>
      </c>
      <c r="H79" s="42" t="n">
        <f aca="false">H80</f>
        <v>1500000</v>
      </c>
    </row>
    <row r="80" s="38" customFormat="true" ht="36" hidden="false" customHeight="false" outlineLevel="0" collapsed="false">
      <c r="A80" s="33"/>
      <c r="B80" s="33"/>
      <c r="C80" s="43" t="s">
        <v>90</v>
      </c>
      <c r="D80" s="40" t="s">
        <v>91</v>
      </c>
      <c r="E80" s="41"/>
      <c r="F80" s="42" t="n">
        <f aca="false">F81</f>
        <v>1887000</v>
      </c>
      <c r="G80" s="42" t="n">
        <f aca="false">G81</f>
        <v>2000000</v>
      </c>
      <c r="H80" s="42" t="n">
        <f aca="false">H81</f>
        <v>1500000</v>
      </c>
    </row>
    <row r="81" s="38" customFormat="true" ht="18" hidden="false" customHeight="false" outlineLevel="0" collapsed="false">
      <c r="A81" s="33"/>
      <c r="B81" s="33"/>
      <c r="C81" s="43" t="s">
        <v>54</v>
      </c>
      <c r="D81" s="40" t="s">
        <v>91</v>
      </c>
      <c r="E81" s="41" t="s">
        <v>55</v>
      </c>
      <c r="F81" s="46" t="n">
        <v>1887000</v>
      </c>
      <c r="G81" s="46" t="n">
        <v>2000000</v>
      </c>
      <c r="H81" s="46" t="n">
        <v>1500000</v>
      </c>
    </row>
    <row r="82" s="38" customFormat="true" ht="54" hidden="false" customHeight="false" outlineLevel="0" collapsed="false">
      <c r="A82" s="33"/>
      <c r="B82" s="33"/>
      <c r="C82" s="43" t="s">
        <v>92</v>
      </c>
      <c r="D82" s="59" t="s">
        <v>93</v>
      </c>
      <c r="E82" s="41"/>
      <c r="F82" s="54" t="n">
        <f aca="false">F83</f>
        <v>11774064</v>
      </c>
      <c r="G82" s="54" t="n">
        <f aca="false">G83</f>
        <v>23543638</v>
      </c>
      <c r="H82" s="54" t="n">
        <f aca="false">H83</f>
        <v>11774064</v>
      </c>
      <c r="I82" s="45"/>
    </row>
    <row r="83" s="38" customFormat="true" ht="18" hidden="false" customHeight="false" outlineLevel="0" collapsed="false">
      <c r="A83" s="33"/>
      <c r="B83" s="33"/>
      <c r="C83" s="48" t="s">
        <v>94</v>
      </c>
      <c r="D83" s="59" t="s">
        <v>95</v>
      </c>
      <c r="E83" s="41"/>
      <c r="F83" s="54" t="n">
        <f aca="false">F84+F85+F86</f>
        <v>11774064</v>
      </c>
      <c r="G83" s="54" t="n">
        <f aca="false">G84+G85+G86</f>
        <v>23543638</v>
      </c>
      <c r="H83" s="54" t="n">
        <f aca="false">H84+H85+H86</f>
        <v>11774064</v>
      </c>
      <c r="I83" s="45"/>
    </row>
    <row r="84" s="38" customFormat="true" ht="54" hidden="false" customHeight="false" outlineLevel="0" collapsed="false">
      <c r="A84" s="33"/>
      <c r="B84" s="33"/>
      <c r="C84" s="49" t="s">
        <v>96</v>
      </c>
      <c r="D84" s="59" t="s">
        <v>95</v>
      </c>
      <c r="E84" s="41" t="s">
        <v>39</v>
      </c>
      <c r="F84" s="54" t="n">
        <v>174001</v>
      </c>
      <c r="G84" s="54" t="n">
        <v>347936</v>
      </c>
      <c r="H84" s="54" t="n">
        <v>174001</v>
      </c>
      <c r="I84" s="45"/>
    </row>
    <row r="85" s="38" customFormat="true" ht="36" hidden="false" customHeight="false" outlineLevel="0" collapsed="false">
      <c r="A85" s="33"/>
      <c r="B85" s="33"/>
      <c r="C85" s="49" t="s">
        <v>40</v>
      </c>
      <c r="D85" s="59" t="s">
        <v>95</v>
      </c>
      <c r="E85" s="41" t="s">
        <v>41</v>
      </c>
      <c r="F85" s="61" t="n">
        <v>28425</v>
      </c>
      <c r="G85" s="61" t="n">
        <v>52425</v>
      </c>
      <c r="H85" s="61" t="n">
        <v>28425</v>
      </c>
      <c r="I85" s="45"/>
    </row>
    <row r="86" s="38" customFormat="true" ht="36" hidden="false" customHeight="false" outlineLevel="0" collapsed="false">
      <c r="A86" s="33"/>
      <c r="B86" s="33"/>
      <c r="C86" s="49" t="s">
        <v>97</v>
      </c>
      <c r="D86" s="59" t="s">
        <v>95</v>
      </c>
      <c r="E86" s="41" t="s">
        <v>98</v>
      </c>
      <c r="F86" s="65" t="n">
        <v>11571638</v>
      </c>
      <c r="G86" s="55" t="n">
        <v>23143277</v>
      </c>
      <c r="H86" s="55" t="n">
        <v>11571638</v>
      </c>
      <c r="I86" s="45"/>
    </row>
    <row r="87" s="38" customFormat="true" ht="72" hidden="false" customHeight="false" outlineLevel="0" collapsed="false">
      <c r="A87" s="33"/>
      <c r="B87" s="33"/>
      <c r="C87" s="66" t="s">
        <v>99</v>
      </c>
      <c r="D87" s="67" t="s">
        <v>100</v>
      </c>
      <c r="E87" s="68"/>
      <c r="F87" s="42" t="n">
        <f aca="false">F88+F91+F94</f>
        <v>16691690</v>
      </c>
      <c r="G87" s="42" t="n">
        <f aca="false">G88+G91+G94</f>
        <v>16731690</v>
      </c>
      <c r="H87" s="42" t="n">
        <f aca="false">H88+H91+H94</f>
        <v>16731690</v>
      </c>
    </row>
    <row r="88" customFormat="false" ht="72" hidden="false" customHeight="false" outlineLevel="0" collapsed="false">
      <c r="A88" s="2"/>
      <c r="B88" s="2"/>
      <c r="C88" s="69" t="s">
        <v>101</v>
      </c>
      <c r="D88" s="67" t="s">
        <v>102</v>
      </c>
      <c r="E88" s="68"/>
      <c r="F88" s="42" t="n">
        <f aca="false">F89</f>
        <v>1004100</v>
      </c>
      <c r="G88" s="42" t="n">
        <f aca="false">G89</f>
        <v>1004100</v>
      </c>
      <c r="H88" s="42" t="n">
        <f aca="false">H89</f>
        <v>1004100</v>
      </c>
    </row>
    <row r="89" customFormat="false" ht="54" hidden="false" customHeight="false" outlineLevel="0" collapsed="false">
      <c r="A89" s="2"/>
      <c r="B89" s="2"/>
      <c r="C89" s="53" t="s">
        <v>103</v>
      </c>
      <c r="D89" s="67" t="s">
        <v>104</v>
      </c>
      <c r="E89" s="68"/>
      <c r="F89" s="42" t="n">
        <f aca="false">F90</f>
        <v>1004100</v>
      </c>
      <c r="G89" s="42" t="n">
        <f aca="false">G90</f>
        <v>1004100</v>
      </c>
      <c r="H89" s="42" t="n">
        <f aca="false">H90</f>
        <v>1004100</v>
      </c>
    </row>
    <row r="90" customFormat="false" ht="72" hidden="false" customHeight="false" outlineLevel="0" collapsed="false">
      <c r="A90" s="2"/>
      <c r="B90" s="2"/>
      <c r="C90" s="49" t="s">
        <v>38</v>
      </c>
      <c r="D90" s="67" t="s">
        <v>104</v>
      </c>
      <c r="E90" s="68" t="s">
        <v>39</v>
      </c>
      <c r="F90" s="61" t="n">
        <v>1004100</v>
      </c>
      <c r="G90" s="61" t="n">
        <v>1004100</v>
      </c>
      <c r="H90" s="61" t="n">
        <v>1004100</v>
      </c>
    </row>
    <row r="91" s="38" customFormat="true" ht="54" hidden="false" customHeight="false" outlineLevel="0" collapsed="false">
      <c r="A91" s="33"/>
      <c r="B91" s="33"/>
      <c r="C91" s="49" t="s">
        <v>105</v>
      </c>
      <c r="D91" s="67" t="s">
        <v>106</v>
      </c>
      <c r="E91" s="68"/>
      <c r="F91" s="42" t="n">
        <f aca="false">F92</f>
        <v>40000</v>
      </c>
      <c r="G91" s="42" t="n">
        <f aca="false">G92</f>
        <v>80000</v>
      </c>
      <c r="H91" s="42" t="n">
        <f aca="false">H92</f>
        <v>80000</v>
      </c>
    </row>
    <row r="92" s="38" customFormat="true" ht="36" hidden="false" customHeight="false" outlineLevel="0" collapsed="false">
      <c r="A92" s="33"/>
      <c r="B92" s="33"/>
      <c r="C92" s="49" t="s">
        <v>107</v>
      </c>
      <c r="D92" s="67" t="s">
        <v>108</v>
      </c>
      <c r="E92" s="68"/>
      <c r="F92" s="42" t="n">
        <f aca="false">F93</f>
        <v>40000</v>
      </c>
      <c r="G92" s="42" t="n">
        <f aca="false">G93</f>
        <v>80000</v>
      </c>
      <c r="H92" s="42" t="n">
        <f aca="false">H93</f>
        <v>80000</v>
      </c>
    </row>
    <row r="93" s="38" customFormat="true" ht="36" hidden="false" customHeight="false" outlineLevel="0" collapsed="false">
      <c r="A93" s="33"/>
      <c r="B93" s="33"/>
      <c r="C93" s="49" t="s">
        <v>40</v>
      </c>
      <c r="D93" s="67" t="s">
        <v>108</v>
      </c>
      <c r="E93" s="68" t="s">
        <v>41</v>
      </c>
      <c r="F93" s="44" t="n">
        <v>40000</v>
      </c>
      <c r="G93" s="44" t="n">
        <v>80000</v>
      </c>
      <c r="H93" s="44" t="n">
        <v>80000</v>
      </c>
    </row>
    <row r="94" s="38" customFormat="true" ht="54" hidden="false" customHeight="false" outlineLevel="0" collapsed="false">
      <c r="A94" s="33"/>
      <c r="B94" s="33"/>
      <c r="C94" s="70" t="s">
        <v>109</v>
      </c>
      <c r="D94" s="59" t="s">
        <v>110</v>
      </c>
      <c r="E94" s="41"/>
      <c r="F94" s="54" t="n">
        <f aca="false">F95</f>
        <v>15647590</v>
      </c>
      <c r="G94" s="54" t="n">
        <f aca="false">G95</f>
        <v>15647590</v>
      </c>
      <c r="H94" s="54" t="n">
        <f aca="false">H95</f>
        <v>15647590</v>
      </c>
    </row>
    <row r="95" s="38" customFormat="true" ht="36" hidden="false" customHeight="false" outlineLevel="0" collapsed="false">
      <c r="A95" s="33"/>
      <c r="B95" s="33"/>
      <c r="C95" s="71" t="s">
        <v>111</v>
      </c>
      <c r="D95" s="59" t="s">
        <v>112</v>
      </c>
      <c r="E95" s="41"/>
      <c r="F95" s="54" t="n">
        <f aca="false">F96</f>
        <v>15647590</v>
      </c>
      <c r="G95" s="54" t="n">
        <f aca="false">G96</f>
        <v>15647590</v>
      </c>
      <c r="H95" s="54" t="n">
        <f aca="false">H96</f>
        <v>15647590</v>
      </c>
    </row>
    <row r="96" s="38" customFormat="true" ht="18" hidden="false" customHeight="false" outlineLevel="0" collapsed="false">
      <c r="A96" s="33"/>
      <c r="B96" s="33"/>
      <c r="C96" s="48" t="s">
        <v>54</v>
      </c>
      <c r="D96" s="59" t="s">
        <v>112</v>
      </c>
      <c r="E96" s="41" t="s">
        <v>55</v>
      </c>
      <c r="F96" s="54" t="n">
        <v>15647590</v>
      </c>
      <c r="G96" s="54" t="n">
        <v>15647590</v>
      </c>
      <c r="H96" s="54" t="n">
        <v>15647590</v>
      </c>
      <c r="I96" s="45"/>
    </row>
    <row r="97" s="38" customFormat="true" ht="72" hidden="false" customHeight="false" outlineLevel="0" collapsed="false">
      <c r="A97" s="33"/>
      <c r="B97" s="33"/>
      <c r="C97" s="72" t="s">
        <v>113</v>
      </c>
      <c r="D97" s="67" t="s">
        <v>114</v>
      </c>
      <c r="E97" s="68"/>
      <c r="F97" s="42" t="n">
        <f aca="false">F98</f>
        <v>5000</v>
      </c>
      <c r="G97" s="42" t="n">
        <f aca="false">G98</f>
        <v>15000</v>
      </c>
      <c r="H97" s="42" t="n">
        <f aca="false">H98</f>
        <v>15000</v>
      </c>
    </row>
    <row r="98" s="38" customFormat="true" ht="54" hidden="false" customHeight="false" outlineLevel="0" collapsed="false">
      <c r="A98" s="33"/>
      <c r="B98" s="33"/>
      <c r="C98" s="49" t="s">
        <v>115</v>
      </c>
      <c r="D98" s="67" t="s">
        <v>116</v>
      </c>
      <c r="E98" s="68"/>
      <c r="F98" s="42" t="n">
        <f aca="false">F99</f>
        <v>5000</v>
      </c>
      <c r="G98" s="42" t="n">
        <f aca="false">G99</f>
        <v>15000</v>
      </c>
      <c r="H98" s="42" t="n">
        <f aca="false">H99</f>
        <v>15000</v>
      </c>
    </row>
    <row r="99" s="38" customFormat="true" ht="90" hidden="false" customHeight="false" outlineLevel="0" collapsed="false">
      <c r="A99" s="33"/>
      <c r="B99" s="33"/>
      <c r="C99" s="49" t="s">
        <v>117</v>
      </c>
      <c r="D99" s="67" t="s">
        <v>118</v>
      </c>
      <c r="E99" s="68"/>
      <c r="F99" s="42" t="n">
        <f aca="false">F100</f>
        <v>5000</v>
      </c>
      <c r="G99" s="42" t="n">
        <f aca="false">G100</f>
        <v>15000</v>
      </c>
      <c r="H99" s="42" t="n">
        <f aca="false">H100</f>
        <v>15000</v>
      </c>
    </row>
    <row r="100" s="38" customFormat="true" ht="36" hidden="false" customHeight="false" outlineLevel="0" collapsed="false">
      <c r="A100" s="33"/>
      <c r="B100" s="33"/>
      <c r="C100" s="49" t="s">
        <v>40</v>
      </c>
      <c r="D100" s="67" t="s">
        <v>118</v>
      </c>
      <c r="E100" s="68" t="s">
        <v>41</v>
      </c>
      <c r="F100" s="44" t="n">
        <v>5000</v>
      </c>
      <c r="G100" s="44" t="n">
        <v>15000</v>
      </c>
      <c r="H100" s="44" t="n">
        <v>15000</v>
      </c>
    </row>
    <row r="101" s="38" customFormat="true" ht="36" hidden="false" customHeight="false" outlineLevel="0" collapsed="false">
      <c r="A101" s="33"/>
      <c r="B101" s="33"/>
      <c r="C101" s="73" t="s">
        <v>119</v>
      </c>
      <c r="D101" s="57" t="s">
        <v>120</v>
      </c>
      <c r="E101" s="36" t="s">
        <v>72</v>
      </c>
      <c r="F101" s="58" t="n">
        <f aca="false">F102+F110+F184</f>
        <v>602963837</v>
      </c>
      <c r="G101" s="58" t="n">
        <f aca="false">G102+G110+G184</f>
        <v>565064926</v>
      </c>
      <c r="H101" s="58" t="n">
        <f aca="false">H102+H110+H184</f>
        <v>544149482</v>
      </c>
    </row>
    <row r="102" s="38" customFormat="true" ht="54" hidden="false" customHeight="false" outlineLevel="0" collapsed="false">
      <c r="A102" s="33"/>
      <c r="B102" s="33"/>
      <c r="C102" s="47" t="s">
        <v>121</v>
      </c>
      <c r="D102" s="40" t="s">
        <v>122</v>
      </c>
      <c r="E102" s="41"/>
      <c r="F102" s="42" t="n">
        <f aca="false">F103+F106</f>
        <v>4122064</v>
      </c>
      <c r="G102" s="42" t="n">
        <f aca="false">G103+G106</f>
        <v>3423052</v>
      </c>
      <c r="H102" s="42" t="n">
        <f aca="false">H103+H106</f>
        <v>3301065</v>
      </c>
    </row>
    <row r="103" s="38" customFormat="true" ht="54" hidden="false" customHeight="false" outlineLevel="0" collapsed="false">
      <c r="A103" s="33"/>
      <c r="B103" s="33"/>
      <c r="C103" s="39" t="s">
        <v>123</v>
      </c>
      <c r="D103" s="40" t="s">
        <v>124</v>
      </c>
      <c r="E103" s="41"/>
      <c r="F103" s="42" t="n">
        <f aca="false">F104</f>
        <v>1355401</v>
      </c>
      <c r="G103" s="42" t="n">
        <f aca="false">G104</f>
        <v>326652</v>
      </c>
      <c r="H103" s="42" t="n">
        <f aca="false">H104</f>
        <v>204665</v>
      </c>
    </row>
    <row r="104" s="38" customFormat="true" ht="36" hidden="false" customHeight="false" outlineLevel="0" collapsed="false">
      <c r="A104" s="33"/>
      <c r="B104" s="33"/>
      <c r="C104" s="74" t="s">
        <v>48</v>
      </c>
      <c r="D104" s="40" t="s">
        <v>125</v>
      </c>
      <c r="E104" s="41"/>
      <c r="F104" s="42" t="n">
        <f aca="false">F105</f>
        <v>1355401</v>
      </c>
      <c r="G104" s="42" t="n">
        <f aca="false">G105</f>
        <v>326652</v>
      </c>
      <c r="H104" s="42" t="n">
        <f aca="false">H105</f>
        <v>204665</v>
      </c>
    </row>
    <row r="105" s="38" customFormat="true" ht="72" hidden="false" customHeight="false" outlineLevel="0" collapsed="false">
      <c r="A105" s="33"/>
      <c r="B105" s="33"/>
      <c r="C105" s="48" t="s">
        <v>38</v>
      </c>
      <c r="D105" s="40" t="s">
        <v>125</v>
      </c>
      <c r="E105" s="41" t="s">
        <v>39</v>
      </c>
      <c r="F105" s="44" t="n">
        <v>1355401</v>
      </c>
      <c r="G105" s="44" t="n">
        <v>326652</v>
      </c>
      <c r="H105" s="44" t="n">
        <v>204665</v>
      </c>
      <c r="I105" s="45"/>
    </row>
    <row r="106" s="38" customFormat="true" ht="36" hidden="false" customHeight="false" outlineLevel="0" collapsed="false">
      <c r="A106" s="33"/>
      <c r="B106" s="33"/>
      <c r="C106" s="39" t="s">
        <v>126</v>
      </c>
      <c r="D106" s="40" t="s">
        <v>127</v>
      </c>
      <c r="E106" s="41"/>
      <c r="F106" s="42" t="n">
        <f aca="false">F107</f>
        <v>2766663</v>
      </c>
      <c r="G106" s="42" t="n">
        <f aca="false">G107</f>
        <v>3096400</v>
      </c>
      <c r="H106" s="42" t="n">
        <f aca="false">H107</f>
        <v>3096400</v>
      </c>
    </row>
    <row r="107" s="38" customFormat="true" ht="36" hidden="false" customHeight="false" outlineLevel="0" collapsed="false">
      <c r="A107" s="33"/>
      <c r="B107" s="33"/>
      <c r="C107" s="74" t="s">
        <v>128</v>
      </c>
      <c r="D107" s="40" t="s">
        <v>129</v>
      </c>
      <c r="E107" s="41"/>
      <c r="F107" s="42" t="n">
        <f aca="false">F108+F109</f>
        <v>2766663</v>
      </c>
      <c r="G107" s="42" t="n">
        <f aca="false">G108+G109</f>
        <v>3096400</v>
      </c>
      <c r="H107" s="42" t="n">
        <f aca="false">H108+H109</f>
        <v>3096400</v>
      </c>
    </row>
    <row r="108" s="38" customFormat="true" ht="72" hidden="false" customHeight="false" outlineLevel="0" collapsed="false">
      <c r="A108" s="33"/>
      <c r="B108" s="33"/>
      <c r="C108" s="48" t="s">
        <v>38</v>
      </c>
      <c r="D108" s="40" t="s">
        <v>129</v>
      </c>
      <c r="E108" s="41" t="s">
        <v>39</v>
      </c>
      <c r="F108" s="44" t="n">
        <v>2170263</v>
      </c>
      <c r="G108" s="44" t="n">
        <v>2500000</v>
      </c>
      <c r="H108" s="44" t="n">
        <v>2500000</v>
      </c>
      <c r="I108" s="45"/>
    </row>
    <row r="109" s="38" customFormat="true" ht="36" hidden="false" customHeight="false" outlineLevel="0" collapsed="false">
      <c r="A109" s="33"/>
      <c r="B109" s="33"/>
      <c r="C109" s="49" t="s">
        <v>40</v>
      </c>
      <c r="D109" s="40" t="s">
        <v>129</v>
      </c>
      <c r="E109" s="41" t="s">
        <v>41</v>
      </c>
      <c r="F109" s="44" t="n">
        <v>596400</v>
      </c>
      <c r="G109" s="44" t="n">
        <v>596400</v>
      </c>
      <c r="H109" s="44" t="n">
        <v>596400</v>
      </c>
      <c r="I109" s="45"/>
    </row>
    <row r="110" s="38" customFormat="true" ht="54" hidden="false" customHeight="false" outlineLevel="0" collapsed="false">
      <c r="A110" s="33"/>
      <c r="B110" s="33"/>
      <c r="C110" s="75" t="s">
        <v>130</v>
      </c>
      <c r="D110" s="76" t="s">
        <v>131</v>
      </c>
      <c r="E110" s="68"/>
      <c r="F110" s="42" t="n">
        <f aca="false">F111+F116+F122+F132+F138+F169+F146+F125+F141+F154+F151+F135+F162+F178+F159+F181+F165+F171</f>
        <v>580482850</v>
      </c>
      <c r="G110" s="42" t="n">
        <f aca="false">G111+G116+G122+G132+G138+G169+G146+G125+G141+G154+G151+G135+G162+G178+G159+G181+G165</f>
        <v>544773624</v>
      </c>
      <c r="H110" s="42" t="n">
        <f aca="false">H111+H116+H122+H132+H138+H169+H146+H125+H141+H154+H151+H135+H162+H178+H159+H181+H165</f>
        <v>523980167</v>
      </c>
    </row>
    <row r="111" s="38" customFormat="true" ht="126" hidden="false" customHeight="false" outlineLevel="0" collapsed="false">
      <c r="A111" s="33"/>
      <c r="B111" s="33"/>
      <c r="C111" s="60" t="s">
        <v>132</v>
      </c>
      <c r="D111" s="67" t="s">
        <v>133</v>
      </c>
      <c r="E111" s="68"/>
      <c r="F111" s="77" t="n">
        <f aca="false">F112</f>
        <v>73388456</v>
      </c>
      <c r="G111" s="77" t="n">
        <f aca="false">G112</f>
        <v>68666042</v>
      </c>
      <c r="H111" s="77" t="n">
        <f aca="false">H112</f>
        <v>68666042</v>
      </c>
    </row>
    <row r="112" s="38" customFormat="true" ht="108" hidden="false" customHeight="false" outlineLevel="0" collapsed="false">
      <c r="A112" s="33"/>
      <c r="B112" s="33"/>
      <c r="C112" s="60" t="s">
        <v>134</v>
      </c>
      <c r="D112" s="59" t="s">
        <v>135</v>
      </c>
      <c r="E112" s="41"/>
      <c r="F112" s="77" t="n">
        <f aca="false">F113+F114+F115</f>
        <v>73388456</v>
      </c>
      <c r="G112" s="77" t="n">
        <f aca="false">G113+G114+G115</f>
        <v>68666042</v>
      </c>
      <c r="H112" s="77" t="n">
        <f aca="false">H113+H114+H115</f>
        <v>68666042</v>
      </c>
    </row>
    <row r="113" s="38" customFormat="true" ht="72" hidden="false" customHeight="false" outlineLevel="0" collapsed="false">
      <c r="A113" s="33"/>
      <c r="B113" s="33"/>
      <c r="C113" s="48" t="s">
        <v>38</v>
      </c>
      <c r="D113" s="59" t="s">
        <v>135</v>
      </c>
      <c r="E113" s="41" t="s">
        <v>39</v>
      </c>
      <c r="F113" s="61" t="n">
        <v>32623913.5</v>
      </c>
      <c r="G113" s="61" t="n">
        <v>32623913.5</v>
      </c>
      <c r="H113" s="61" t="n">
        <v>32623913.5</v>
      </c>
    </row>
    <row r="114" s="38" customFormat="true" ht="36" hidden="false" customHeight="false" outlineLevel="0" collapsed="false">
      <c r="A114" s="33"/>
      <c r="B114" s="33"/>
      <c r="C114" s="49" t="s">
        <v>40</v>
      </c>
      <c r="D114" s="59" t="s">
        <v>135</v>
      </c>
      <c r="E114" s="41" t="s">
        <v>41</v>
      </c>
      <c r="F114" s="61" t="n">
        <v>240807</v>
      </c>
      <c r="G114" s="78" t="n">
        <v>240807</v>
      </c>
      <c r="H114" s="78" t="n">
        <v>240807</v>
      </c>
    </row>
    <row r="115" s="38" customFormat="true" ht="36" hidden="false" customHeight="false" outlineLevel="0" collapsed="false">
      <c r="A115" s="33"/>
      <c r="B115" s="33"/>
      <c r="C115" s="43" t="s">
        <v>26</v>
      </c>
      <c r="D115" s="59" t="s">
        <v>135</v>
      </c>
      <c r="E115" s="41" t="s">
        <v>27</v>
      </c>
      <c r="F115" s="61" t="n">
        <v>40523735.5</v>
      </c>
      <c r="G115" s="78" t="n">
        <v>35801321.5</v>
      </c>
      <c r="H115" s="78" t="n">
        <v>35801321.5</v>
      </c>
    </row>
    <row r="116" s="38" customFormat="true" ht="54" hidden="false" customHeight="false" outlineLevel="0" collapsed="false">
      <c r="A116" s="33"/>
      <c r="B116" s="33"/>
      <c r="C116" s="39" t="s">
        <v>136</v>
      </c>
      <c r="D116" s="59" t="s">
        <v>137</v>
      </c>
      <c r="E116" s="41"/>
      <c r="F116" s="42" t="n">
        <f aca="false">F117</f>
        <v>40799431</v>
      </c>
      <c r="G116" s="42" t="n">
        <f aca="false">G117</f>
        <v>40586414</v>
      </c>
      <c r="H116" s="42" t="n">
        <f aca="false">H117</f>
        <v>40586414</v>
      </c>
    </row>
    <row r="117" s="38" customFormat="true" ht="36" hidden="false" customHeight="false" outlineLevel="0" collapsed="false">
      <c r="A117" s="33"/>
      <c r="B117" s="33"/>
      <c r="C117" s="47" t="s">
        <v>128</v>
      </c>
      <c r="D117" s="59" t="s">
        <v>138</v>
      </c>
      <c r="E117" s="41"/>
      <c r="F117" s="42" t="n">
        <f aca="false">F118+F119+F120+F121</f>
        <v>40799431</v>
      </c>
      <c r="G117" s="42" t="n">
        <f aca="false">G118+G119+G120+G121</f>
        <v>40586414</v>
      </c>
      <c r="H117" s="42" t="n">
        <f aca="false">H118+H119+H120+H121</f>
        <v>40586414</v>
      </c>
    </row>
    <row r="118" s="38" customFormat="true" ht="72" hidden="false" customHeight="false" outlineLevel="0" collapsed="false">
      <c r="A118" s="33"/>
      <c r="B118" s="33"/>
      <c r="C118" s="48" t="s">
        <v>38</v>
      </c>
      <c r="D118" s="59" t="s">
        <v>138</v>
      </c>
      <c r="E118" s="41" t="s">
        <v>39</v>
      </c>
      <c r="F118" s="44" t="n">
        <v>14912985</v>
      </c>
      <c r="G118" s="44" t="n">
        <v>11886944</v>
      </c>
      <c r="H118" s="44" t="n">
        <v>11886944</v>
      </c>
      <c r="I118" s="62"/>
      <c r="J118" s="45"/>
    </row>
    <row r="119" s="38" customFormat="true" ht="36" hidden="false" customHeight="false" outlineLevel="0" collapsed="false">
      <c r="A119" s="33"/>
      <c r="B119" s="33"/>
      <c r="C119" s="49" t="s">
        <v>40</v>
      </c>
      <c r="D119" s="59" t="s">
        <v>138</v>
      </c>
      <c r="E119" s="79" t="s">
        <v>41</v>
      </c>
      <c r="F119" s="44" t="n">
        <v>5718522</v>
      </c>
      <c r="G119" s="44" t="n">
        <v>6381163</v>
      </c>
      <c r="H119" s="44" t="n">
        <v>6381163</v>
      </c>
      <c r="I119" s="45"/>
      <c r="J119" s="45"/>
    </row>
    <row r="120" s="38" customFormat="true" ht="36" hidden="false" customHeight="false" outlineLevel="0" collapsed="false">
      <c r="A120" s="33"/>
      <c r="B120" s="33"/>
      <c r="C120" s="43" t="s">
        <v>26</v>
      </c>
      <c r="D120" s="59" t="s">
        <v>138</v>
      </c>
      <c r="E120" s="41" t="s">
        <v>27</v>
      </c>
      <c r="F120" s="80" t="n">
        <v>18056265</v>
      </c>
      <c r="G120" s="80" t="n">
        <v>20206648</v>
      </c>
      <c r="H120" s="80" t="n">
        <v>20206648</v>
      </c>
      <c r="I120" s="45"/>
      <c r="J120" s="45"/>
    </row>
    <row r="121" s="38" customFormat="true" ht="18" hidden="false" customHeight="false" outlineLevel="0" collapsed="false">
      <c r="A121" s="33"/>
      <c r="B121" s="33"/>
      <c r="C121" s="43" t="s">
        <v>42</v>
      </c>
      <c r="D121" s="59" t="s">
        <v>138</v>
      </c>
      <c r="E121" s="41" t="s">
        <v>43</v>
      </c>
      <c r="F121" s="44" t="n">
        <v>2111659</v>
      </c>
      <c r="G121" s="44" t="n">
        <v>2111659</v>
      </c>
      <c r="H121" s="44" t="n">
        <v>2111659</v>
      </c>
    </row>
    <row r="122" s="38" customFormat="true" ht="72" hidden="false" customHeight="false" outlineLevel="0" collapsed="false">
      <c r="A122" s="33"/>
      <c r="B122" s="33"/>
      <c r="C122" s="43" t="s">
        <v>139</v>
      </c>
      <c r="D122" s="59" t="s">
        <v>140</v>
      </c>
      <c r="E122" s="41"/>
      <c r="F122" s="42" t="n">
        <f aca="false">F123</f>
        <v>3975818</v>
      </c>
      <c r="G122" s="42" t="n">
        <f aca="false">G123</f>
        <v>3975818</v>
      </c>
      <c r="H122" s="42" t="n">
        <f aca="false">H123</f>
        <v>3975818</v>
      </c>
    </row>
    <row r="123" s="38" customFormat="true" ht="18" hidden="false" customHeight="false" outlineLevel="0" collapsed="false">
      <c r="A123" s="33"/>
      <c r="B123" s="33"/>
      <c r="C123" s="43" t="s">
        <v>141</v>
      </c>
      <c r="D123" s="59" t="s">
        <v>142</v>
      </c>
      <c r="E123" s="41"/>
      <c r="F123" s="42" t="n">
        <f aca="false">F124</f>
        <v>3975818</v>
      </c>
      <c r="G123" s="42" t="n">
        <f aca="false">G124</f>
        <v>3975818</v>
      </c>
      <c r="H123" s="42" t="n">
        <f aca="false">H124</f>
        <v>3975818</v>
      </c>
    </row>
    <row r="124" s="38" customFormat="true" ht="36" hidden="false" customHeight="false" outlineLevel="0" collapsed="false">
      <c r="A124" s="33"/>
      <c r="B124" s="33"/>
      <c r="C124" s="49" t="s">
        <v>40</v>
      </c>
      <c r="D124" s="59" t="s">
        <v>142</v>
      </c>
      <c r="E124" s="79" t="s">
        <v>41</v>
      </c>
      <c r="F124" s="46" t="n">
        <v>3975818</v>
      </c>
      <c r="G124" s="46" t="n">
        <v>3975818</v>
      </c>
      <c r="H124" s="46" t="n">
        <v>3975818</v>
      </c>
    </row>
    <row r="125" s="38" customFormat="true" ht="72" hidden="false" customHeight="false" outlineLevel="0" collapsed="false">
      <c r="A125" s="33"/>
      <c r="B125" s="33"/>
      <c r="C125" s="47" t="s">
        <v>143</v>
      </c>
      <c r="D125" s="59" t="s">
        <v>144</v>
      </c>
      <c r="E125" s="68"/>
      <c r="F125" s="42" t="n">
        <f aca="false">F126+F129</f>
        <v>1161172</v>
      </c>
      <c r="G125" s="42" t="n">
        <f aca="false">G126+G129</f>
        <v>1161172</v>
      </c>
      <c r="H125" s="42" t="n">
        <f aca="false">H126+H129</f>
        <v>1161172</v>
      </c>
    </row>
    <row r="126" s="38" customFormat="true" ht="36" hidden="false" customHeight="false" outlineLevel="0" collapsed="false">
      <c r="A126" s="33"/>
      <c r="B126" s="33"/>
      <c r="C126" s="81" t="s">
        <v>145</v>
      </c>
      <c r="D126" s="59" t="s">
        <v>146</v>
      </c>
      <c r="E126" s="68"/>
      <c r="F126" s="42" t="n">
        <f aca="false">F127+F128</f>
        <v>1100452</v>
      </c>
      <c r="G126" s="42" t="n">
        <f aca="false">G127+G128</f>
        <v>1100452</v>
      </c>
      <c r="H126" s="42" t="n">
        <f aca="false">H127+H128</f>
        <v>1100452</v>
      </c>
    </row>
    <row r="127" s="38" customFormat="true" ht="36" hidden="false" customHeight="false" outlineLevel="0" collapsed="false">
      <c r="A127" s="33"/>
      <c r="B127" s="33"/>
      <c r="C127" s="43" t="s">
        <v>26</v>
      </c>
      <c r="D127" s="59" t="s">
        <v>146</v>
      </c>
      <c r="E127" s="68" t="s">
        <v>27</v>
      </c>
      <c r="F127" s="42" t="n">
        <v>1087153</v>
      </c>
      <c r="G127" s="42" t="n">
        <v>1087153</v>
      </c>
      <c r="H127" s="42" t="n">
        <v>1087153</v>
      </c>
      <c r="I127" s="82"/>
    </row>
    <row r="128" s="38" customFormat="true" ht="18" hidden="false" customHeight="false" outlineLevel="0" collapsed="false">
      <c r="A128" s="33"/>
      <c r="B128" s="33"/>
      <c r="C128" s="43" t="s">
        <v>54</v>
      </c>
      <c r="D128" s="59" t="s">
        <v>146</v>
      </c>
      <c r="E128" s="68" t="s">
        <v>55</v>
      </c>
      <c r="F128" s="83" t="n">
        <v>13299</v>
      </c>
      <c r="G128" s="83" t="n">
        <v>13299</v>
      </c>
      <c r="H128" s="83" t="n">
        <v>13299</v>
      </c>
      <c r="I128" s="82"/>
    </row>
    <row r="129" s="38" customFormat="true" ht="36" hidden="false" customHeight="false" outlineLevel="0" collapsed="false">
      <c r="A129" s="33"/>
      <c r="B129" s="33"/>
      <c r="C129" s="84" t="s">
        <v>147</v>
      </c>
      <c r="D129" s="85" t="s">
        <v>148</v>
      </c>
      <c r="E129" s="86"/>
      <c r="F129" s="87" t="n">
        <f aca="false">F130+F131</f>
        <v>60720</v>
      </c>
      <c r="G129" s="87" t="n">
        <f aca="false">G130+G131</f>
        <v>60720</v>
      </c>
      <c r="H129" s="87" t="n">
        <f aca="false">H130+H131</f>
        <v>60720</v>
      </c>
    </row>
    <row r="130" s="38" customFormat="true" ht="36" hidden="false" customHeight="false" outlineLevel="0" collapsed="false">
      <c r="A130" s="33"/>
      <c r="B130" s="33"/>
      <c r="C130" s="43" t="s">
        <v>26</v>
      </c>
      <c r="D130" s="59" t="s">
        <v>148</v>
      </c>
      <c r="E130" s="68" t="s">
        <v>27</v>
      </c>
      <c r="F130" s="54" t="n">
        <v>59619</v>
      </c>
      <c r="G130" s="54" t="n">
        <v>59619</v>
      </c>
      <c r="H130" s="54" t="n">
        <v>59619</v>
      </c>
    </row>
    <row r="131" s="38" customFormat="true" ht="18" hidden="false" customHeight="false" outlineLevel="0" collapsed="false">
      <c r="A131" s="33"/>
      <c r="B131" s="33"/>
      <c r="C131" s="43" t="s">
        <v>54</v>
      </c>
      <c r="D131" s="59" t="s">
        <v>148</v>
      </c>
      <c r="E131" s="68" t="s">
        <v>55</v>
      </c>
      <c r="F131" s="61" t="n">
        <v>1101</v>
      </c>
      <c r="G131" s="61" t="n">
        <v>1101</v>
      </c>
      <c r="H131" s="61" t="n">
        <v>1101</v>
      </c>
    </row>
    <row r="132" s="38" customFormat="true" ht="126" hidden="false" customHeight="false" outlineLevel="0" collapsed="false">
      <c r="A132" s="33"/>
      <c r="B132" s="33"/>
      <c r="C132" s="88" t="s">
        <v>149</v>
      </c>
      <c r="D132" s="85" t="s">
        <v>150</v>
      </c>
      <c r="E132" s="86"/>
      <c r="F132" s="89" t="n">
        <f aca="false">F133</f>
        <v>330963081</v>
      </c>
      <c r="G132" s="89" t="n">
        <f aca="false">G133</f>
        <v>322318826</v>
      </c>
      <c r="H132" s="89" t="n">
        <f aca="false">H133</f>
        <v>303768431</v>
      </c>
    </row>
    <row r="133" s="38" customFormat="true" ht="108" hidden="false" customHeight="false" outlineLevel="0" collapsed="false">
      <c r="A133" s="33"/>
      <c r="B133" s="33"/>
      <c r="C133" s="88" t="s">
        <v>151</v>
      </c>
      <c r="D133" s="59" t="s">
        <v>152</v>
      </c>
      <c r="E133" s="41"/>
      <c r="F133" s="42" t="n">
        <f aca="false">F134</f>
        <v>330963081</v>
      </c>
      <c r="G133" s="42" t="n">
        <f aca="false">G134</f>
        <v>322318826</v>
      </c>
      <c r="H133" s="42" t="n">
        <f aca="false">H134</f>
        <v>303768431</v>
      </c>
    </row>
    <row r="134" s="38" customFormat="true" ht="36" hidden="false" customHeight="false" outlineLevel="0" collapsed="false">
      <c r="A134" s="33"/>
      <c r="B134" s="33"/>
      <c r="C134" s="43" t="s">
        <v>26</v>
      </c>
      <c r="D134" s="59" t="s">
        <v>152</v>
      </c>
      <c r="E134" s="41" t="s">
        <v>27</v>
      </c>
      <c r="F134" s="61" t="n">
        <v>330963081</v>
      </c>
      <c r="G134" s="61" t="n">
        <v>322318826</v>
      </c>
      <c r="H134" s="61" t="n">
        <v>303768431</v>
      </c>
    </row>
    <row r="135" s="38" customFormat="true" ht="54" hidden="false" customHeight="false" outlineLevel="0" collapsed="false">
      <c r="A135" s="33"/>
      <c r="B135" s="33"/>
      <c r="C135" s="90" t="s">
        <v>153</v>
      </c>
      <c r="D135" s="85" t="s">
        <v>154</v>
      </c>
      <c r="E135" s="68"/>
      <c r="F135" s="42" t="n">
        <f aca="false">F136</f>
        <v>17811360</v>
      </c>
      <c r="G135" s="42" t="n">
        <f aca="false">G136</f>
        <v>17811360</v>
      </c>
      <c r="H135" s="42" t="n">
        <f aca="false">H136</f>
        <v>17811360</v>
      </c>
    </row>
    <row r="136" s="38" customFormat="true" ht="54" hidden="false" customHeight="false" outlineLevel="0" collapsed="false">
      <c r="A136" s="33"/>
      <c r="B136" s="33"/>
      <c r="C136" s="90" t="s">
        <v>155</v>
      </c>
      <c r="D136" s="59" t="s">
        <v>156</v>
      </c>
      <c r="E136" s="41"/>
      <c r="F136" s="42" t="n">
        <f aca="false">F137</f>
        <v>17811360</v>
      </c>
      <c r="G136" s="42" t="n">
        <f aca="false">G137</f>
        <v>17811360</v>
      </c>
      <c r="H136" s="42" t="n">
        <f aca="false">H137</f>
        <v>17811360</v>
      </c>
    </row>
    <row r="137" s="38" customFormat="true" ht="36" hidden="false" customHeight="false" outlineLevel="0" collapsed="false">
      <c r="A137" s="33"/>
      <c r="B137" s="33"/>
      <c r="C137" s="43" t="s">
        <v>26</v>
      </c>
      <c r="D137" s="59" t="s">
        <v>156</v>
      </c>
      <c r="E137" s="41" t="s">
        <v>27</v>
      </c>
      <c r="F137" s="61" t="n">
        <v>17811360</v>
      </c>
      <c r="G137" s="61" t="n">
        <v>17811360</v>
      </c>
      <c r="H137" s="61" t="n">
        <v>17811360</v>
      </c>
    </row>
    <row r="138" s="38" customFormat="true" ht="54" hidden="false" customHeight="false" outlineLevel="0" collapsed="false">
      <c r="A138" s="33"/>
      <c r="B138" s="33"/>
      <c r="C138" s="39" t="s">
        <v>136</v>
      </c>
      <c r="D138" s="40" t="s">
        <v>157</v>
      </c>
      <c r="E138" s="41"/>
      <c r="F138" s="42" t="n">
        <f aca="false">F139</f>
        <v>37645047</v>
      </c>
      <c r="G138" s="42" t="n">
        <f aca="false">G139</f>
        <v>53572941</v>
      </c>
      <c r="H138" s="42" t="n">
        <f aca="false">H139</f>
        <v>51454538</v>
      </c>
    </row>
    <row r="139" s="38" customFormat="true" ht="36" hidden="false" customHeight="false" outlineLevel="0" collapsed="false">
      <c r="A139" s="33"/>
      <c r="B139" s="33"/>
      <c r="C139" s="74" t="s">
        <v>128</v>
      </c>
      <c r="D139" s="40" t="s">
        <v>158</v>
      </c>
      <c r="E139" s="41"/>
      <c r="F139" s="42" t="n">
        <f aca="false">F140</f>
        <v>37645047</v>
      </c>
      <c r="G139" s="42" t="n">
        <f aca="false">G140</f>
        <v>53572941</v>
      </c>
      <c r="H139" s="42" t="n">
        <f aca="false">H140</f>
        <v>51454538</v>
      </c>
    </row>
    <row r="140" s="38" customFormat="true" ht="36" hidden="false" customHeight="false" outlineLevel="0" collapsed="false">
      <c r="A140" s="33"/>
      <c r="B140" s="33"/>
      <c r="C140" s="43" t="s">
        <v>26</v>
      </c>
      <c r="D140" s="40" t="s">
        <v>158</v>
      </c>
      <c r="E140" s="41" t="s">
        <v>27</v>
      </c>
      <c r="F140" s="44" t="n">
        <v>37645047</v>
      </c>
      <c r="G140" s="44" t="n">
        <v>53572941</v>
      </c>
      <c r="H140" s="44" t="n">
        <v>51454538</v>
      </c>
      <c r="I140" s="45"/>
      <c r="K140" s="45"/>
    </row>
    <row r="141" s="38" customFormat="true" ht="72" hidden="false" customHeight="false" outlineLevel="0" collapsed="false">
      <c r="A141" s="33"/>
      <c r="B141" s="33"/>
      <c r="C141" s="39" t="s">
        <v>159</v>
      </c>
      <c r="D141" s="40" t="s">
        <v>160</v>
      </c>
      <c r="E141" s="41"/>
      <c r="F141" s="42" t="n">
        <f aca="false">F142+F144</f>
        <v>2540213</v>
      </c>
      <c r="G141" s="42" t="n">
        <f aca="false">G142+G144</f>
        <v>2540213</v>
      </c>
      <c r="H141" s="42" t="n">
        <f aca="false">H142+H144</f>
        <v>2540213</v>
      </c>
    </row>
    <row r="142" s="38" customFormat="true" ht="54" hidden="false" customHeight="false" outlineLevel="0" collapsed="false">
      <c r="A142" s="33"/>
      <c r="B142" s="33"/>
      <c r="C142" s="43" t="s">
        <v>161</v>
      </c>
      <c r="D142" s="40" t="s">
        <v>162</v>
      </c>
      <c r="E142" s="41"/>
      <c r="F142" s="42" t="n">
        <f aca="false">F143</f>
        <v>1804810</v>
      </c>
      <c r="G142" s="42" t="n">
        <f aca="false">G143</f>
        <v>1804810</v>
      </c>
      <c r="H142" s="42" t="n">
        <f aca="false">H143</f>
        <v>1804810</v>
      </c>
    </row>
    <row r="143" s="38" customFormat="true" ht="36" hidden="false" customHeight="false" outlineLevel="0" collapsed="false">
      <c r="A143" s="33"/>
      <c r="B143" s="33"/>
      <c r="C143" s="43" t="s">
        <v>26</v>
      </c>
      <c r="D143" s="40" t="s">
        <v>162</v>
      </c>
      <c r="E143" s="41" t="s">
        <v>27</v>
      </c>
      <c r="F143" s="42" t="n">
        <v>1804810</v>
      </c>
      <c r="G143" s="42" t="n">
        <v>1804810</v>
      </c>
      <c r="H143" s="42" t="n">
        <v>1804810</v>
      </c>
    </row>
    <row r="144" s="38" customFormat="true" ht="54" hidden="false" customHeight="false" outlineLevel="0" collapsed="false">
      <c r="A144" s="33"/>
      <c r="B144" s="33"/>
      <c r="C144" s="43" t="s">
        <v>163</v>
      </c>
      <c r="D144" s="40" t="s">
        <v>164</v>
      </c>
      <c r="E144" s="41"/>
      <c r="F144" s="54" t="n">
        <f aca="false">F145</f>
        <v>735403</v>
      </c>
      <c r="G144" s="54" t="n">
        <f aca="false">G145</f>
        <v>735403</v>
      </c>
      <c r="H144" s="54" t="n">
        <f aca="false">H145</f>
        <v>735403</v>
      </c>
    </row>
    <row r="145" s="38" customFormat="true" ht="36" hidden="false" customHeight="false" outlineLevel="0" collapsed="false">
      <c r="A145" s="33"/>
      <c r="B145" s="33"/>
      <c r="C145" s="43" t="s">
        <v>26</v>
      </c>
      <c r="D145" s="40" t="s">
        <v>164</v>
      </c>
      <c r="E145" s="41" t="s">
        <v>27</v>
      </c>
      <c r="F145" s="54" t="n">
        <v>735403</v>
      </c>
      <c r="G145" s="54" t="n">
        <v>735403</v>
      </c>
      <c r="H145" s="54" t="n">
        <v>735403</v>
      </c>
    </row>
    <row r="146" s="38" customFormat="true" ht="144" hidden="false" customHeight="false" outlineLevel="0" collapsed="false">
      <c r="A146" s="33"/>
      <c r="B146" s="33"/>
      <c r="C146" s="91" t="s">
        <v>165</v>
      </c>
      <c r="D146" s="59" t="s">
        <v>166</v>
      </c>
      <c r="E146" s="41"/>
      <c r="F146" s="42" t="n">
        <f aca="false">F147+F149</f>
        <v>6311250</v>
      </c>
      <c r="G146" s="42" t="n">
        <f aca="false">G147+G149</f>
        <v>6311250</v>
      </c>
      <c r="H146" s="42" t="n">
        <f aca="false">H147+H149</f>
        <v>6311250</v>
      </c>
    </row>
    <row r="147" s="38" customFormat="true" ht="144" hidden="false" customHeight="false" outlineLevel="0" collapsed="false">
      <c r="A147" s="33"/>
      <c r="B147" s="33"/>
      <c r="C147" s="43" t="s">
        <v>167</v>
      </c>
      <c r="D147" s="59" t="s">
        <v>168</v>
      </c>
      <c r="E147" s="41"/>
      <c r="F147" s="42" t="n">
        <f aca="false">F148</f>
        <v>5727071</v>
      </c>
      <c r="G147" s="42" t="n">
        <f aca="false">G148</f>
        <v>5727071</v>
      </c>
      <c r="H147" s="42" t="n">
        <f aca="false">H148</f>
        <v>5727071</v>
      </c>
    </row>
    <row r="148" s="38" customFormat="true" ht="36" hidden="false" customHeight="false" outlineLevel="0" collapsed="false">
      <c r="A148" s="33"/>
      <c r="B148" s="33"/>
      <c r="C148" s="43" t="s">
        <v>26</v>
      </c>
      <c r="D148" s="59" t="s">
        <v>168</v>
      </c>
      <c r="E148" s="79" t="s">
        <v>27</v>
      </c>
      <c r="F148" s="42" t="n">
        <v>5727071</v>
      </c>
      <c r="G148" s="42" t="n">
        <v>5727071</v>
      </c>
      <c r="H148" s="42" t="n">
        <v>5727071</v>
      </c>
      <c r="I148" s="45"/>
    </row>
    <row r="149" s="38" customFormat="true" ht="144" hidden="false" customHeight="false" outlineLevel="0" collapsed="false">
      <c r="A149" s="33"/>
      <c r="B149" s="33"/>
      <c r="C149" s="91" t="s">
        <v>169</v>
      </c>
      <c r="D149" s="59" t="s">
        <v>170</v>
      </c>
      <c r="E149" s="41"/>
      <c r="F149" s="42" t="n">
        <f aca="false">F150</f>
        <v>584179</v>
      </c>
      <c r="G149" s="42" t="n">
        <f aca="false">G150</f>
        <v>584179</v>
      </c>
      <c r="H149" s="42" t="n">
        <f aca="false">H150</f>
        <v>584179</v>
      </c>
    </row>
    <row r="150" s="38" customFormat="true" ht="36" hidden="false" customHeight="false" outlineLevel="0" collapsed="false">
      <c r="A150" s="33"/>
      <c r="B150" s="33"/>
      <c r="C150" s="91" t="s">
        <v>26</v>
      </c>
      <c r="D150" s="59" t="s">
        <v>170</v>
      </c>
      <c r="E150" s="41" t="s">
        <v>27</v>
      </c>
      <c r="F150" s="61" t="n">
        <v>584179</v>
      </c>
      <c r="G150" s="61" t="n">
        <v>584179</v>
      </c>
      <c r="H150" s="61" t="n">
        <v>584179</v>
      </c>
      <c r="I150" s="45"/>
    </row>
    <row r="151" s="38" customFormat="true" ht="72" hidden="false" customHeight="false" outlineLevel="0" collapsed="false">
      <c r="A151" s="33"/>
      <c r="B151" s="33"/>
      <c r="C151" s="91" t="s">
        <v>171</v>
      </c>
      <c r="D151" s="59" t="s">
        <v>172</v>
      </c>
      <c r="E151" s="41"/>
      <c r="F151" s="42" t="n">
        <f aca="false">F152</f>
        <v>12287854</v>
      </c>
      <c r="G151" s="42" t="n">
        <f aca="false">G152</f>
        <v>11665594</v>
      </c>
      <c r="H151" s="42" t="n">
        <f aca="false">H152</f>
        <v>11342158</v>
      </c>
    </row>
    <row r="152" s="38" customFormat="true" ht="54" hidden="false" customHeight="false" outlineLevel="0" collapsed="false">
      <c r="A152" s="33"/>
      <c r="B152" s="33"/>
      <c r="C152" s="91" t="s">
        <v>173</v>
      </c>
      <c r="D152" s="59" t="s">
        <v>174</v>
      </c>
      <c r="E152" s="41"/>
      <c r="F152" s="42" t="n">
        <f aca="false">F153</f>
        <v>12287854</v>
      </c>
      <c r="G152" s="42" t="n">
        <f aca="false">G153</f>
        <v>11665594</v>
      </c>
      <c r="H152" s="42" t="n">
        <f aca="false">H153</f>
        <v>11342158</v>
      </c>
    </row>
    <row r="153" s="38" customFormat="true" ht="36" hidden="false" customHeight="false" outlineLevel="0" collapsed="false">
      <c r="A153" s="33"/>
      <c r="B153" s="33"/>
      <c r="C153" s="92" t="s">
        <v>26</v>
      </c>
      <c r="D153" s="67" t="s">
        <v>174</v>
      </c>
      <c r="E153" s="93" t="s">
        <v>27</v>
      </c>
      <c r="F153" s="54" t="n">
        <v>12287854</v>
      </c>
      <c r="G153" s="54" t="n">
        <v>11665594</v>
      </c>
      <c r="H153" s="94" t="n">
        <v>11342158</v>
      </c>
    </row>
    <row r="154" s="38" customFormat="true" ht="18" hidden="false" customHeight="false" outlineLevel="0" collapsed="false">
      <c r="A154" s="33"/>
      <c r="B154" s="33"/>
      <c r="C154" s="92" t="s">
        <v>175</v>
      </c>
      <c r="D154" s="76" t="s">
        <v>176</v>
      </c>
      <c r="E154" s="68"/>
      <c r="F154" s="42" t="n">
        <f aca="false">F157+F155</f>
        <v>11458567</v>
      </c>
      <c r="G154" s="42" t="n">
        <f aca="false">G157+G155</f>
        <v>0</v>
      </c>
      <c r="H154" s="42" t="n">
        <f aca="false">H157+H155</f>
        <v>0</v>
      </c>
    </row>
    <row r="155" s="38" customFormat="true" ht="153.6" hidden="false" customHeight="true" outlineLevel="0" collapsed="false">
      <c r="A155" s="33"/>
      <c r="B155" s="33"/>
      <c r="C155" s="91" t="s">
        <v>177</v>
      </c>
      <c r="D155" s="40" t="s">
        <v>178</v>
      </c>
      <c r="E155" s="41"/>
      <c r="F155" s="42" t="n">
        <f aca="false">F156</f>
        <v>11458567</v>
      </c>
      <c r="G155" s="42" t="n">
        <f aca="false">G156</f>
        <v>0</v>
      </c>
      <c r="H155" s="42" t="n">
        <f aca="false">H156</f>
        <v>0</v>
      </c>
    </row>
    <row r="156" s="38" customFormat="true" ht="36" hidden="false" customHeight="false" outlineLevel="0" collapsed="false">
      <c r="A156" s="33"/>
      <c r="B156" s="33"/>
      <c r="C156" s="43" t="s">
        <v>26</v>
      </c>
      <c r="D156" s="40" t="s">
        <v>178</v>
      </c>
      <c r="E156" s="41" t="s">
        <v>27</v>
      </c>
      <c r="F156" s="54" t="n">
        <v>11458567</v>
      </c>
      <c r="G156" s="54"/>
      <c r="H156" s="54"/>
    </row>
    <row r="157" s="38" customFormat="true" ht="18" hidden="false" customHeight="false" outlineLevel="0" collapsed="false">
      <c r="A157" s="33"/>
      <c r="B157" s="33"/>
      <c r="C157" s="92" t="s">
        <v>179</v>
      </c>
      <c r="D157" s="76" t="s">
        <v>180</v>
      </c>
      <c r="E157" s="68"/>
      <c r="F157" s="42" t="n">
        <f aca="false">F158</f>
        <v>0</v>
      </c>
      <c r="G157" s="42" t="n">
        <f aca="false">G158</f>
        <v>0</v>
      </c>
      <c r="H157" s="42" t="n">
        <f aca="false">H158</f>
        <v>0</v>
      </c>
    </row>
    <row r="158" s="38" customFormat="true" ht="36" hidden="false" customHeight="false" outlineLevel="0" collapsed="false">
      <c r="A158" s="33"/>
      <c r="B158" s="33"/>
      <c r="C158" s="95" t="s">
        <v>97</v>
      </c>
      <c r="D158" s="76" t="s">
        <v>180</v>
      </c>
      <c r="E158" s="68" t="s">
        <v>98</v>
      </c>
      <c r="F158" s="54"/>
      <c r="G158" s="54"/>
      <c r="H158" s="54"/>
    </row>
    <row r="159" s="38" customFormat="true" ht="18" hidden="false" customHeight="false" outlineLevel="0" collapsed="false">
      <c r="A159" s="33"/>
      <c r="B159" s="33"/>
      <c r="C159" s="96" t="s">
        <v>181</v>
      </c>
      <c r="D159" s="40" t="s">
        <v>182</v>
      </c>
      <c r="E159" s="97"/>
      <c r="F159" s="42" t="n">
        <f aca="false">F160</f>
        <v>2001189</v>
      </c>
      <c r="G159" s="42" t="n">
        <f aca="false">G160</f>
        <v>0</v>
      </c>
      <c r="H159" s="42" t="n">
        <f aca="false">H160</f>
        <v>0</v>
      </c>
    </row>
    <row r="160" s="38" customFormat="true" ht="62.4" hidden="false" customHeight="false" outlineLevel="0" collapsed="false">
      <c r="A160" s="33"/>
      <c r="B160" s="33"/>
      <c r="C160" s="98" t="s">
        <v>183</v>
      </c>
      <c r="D160" s="40" t="s">
        <v>184</v>
      </c>
      <c r="E160" s="97"/>
      <c r="F160" s="42" t="n">
        <f aca="false">F161</f>
        <v>2001189</v>
      </c>
      <c r="G160" s="42" t="n">
        <f aca="false">G161</f>
        <v>0</v>
      </c>
      <c r="H160" s="42" t="n">
        <f aca="false">H161</f>
        <v>0</v>
      </c>
    </row>
    <row r="161" s="38" customFormat="true" ht="31.2" hidden="false" customHeight="false" outlineLevel="0" collapsed="false">
      <c r="A161" s="33"/>
      <c r="B161" s="33"/>
      <c r="C161" s="98" t="s">
        <v>26</v>
      </c>
      <c r="D161" s="40" t="s">
        <v>184</v>
      </c>
      <c r="E161" s="41" t="s">
        <v>27</v>
      </c>
      <c r="F161" s="54" t="n">
        <v>2001189</v>
      </c>
      <c r="G161" s="54"/>
      <c r="H161" s="54"/>
    </row>
    <row r="162" s="38" customFormat="true" ht="36" hidden="false" customHeight="false" outlineLevel="0" collapsed="false">
      <c r="A162" s="33"/>
      <c r="B162" s="33"/>
      <c r="C162" s="92" t="s">
        <v>185</v>
      </c>
      <c r="D162" s="40" t="s">
        <v>186</v>
      </c>
      <c r="E162" s="41"/>
      <c r="F162" s="77" t="n">
        <f aca="false">F163</f>
        <v>12801599</v>
      </c>
      <c r="G162" s="77" t="n">
        <f aca="false">G163</f>
        <v>0</v>
      </c>
      <c r="H162" s="77" t="n">
        <f aca="false">H163</f>
        <v>0</v>
      </c>
    </row>
    <row r="163" s="38" customFormat="true" ht="97.5" hidden="false" customHeight="true" outlineLevel="0" collapsed="false">
      <c r="A163" s="33"/>
      <c r="B163" s="33"/>
      <c r="C163" s="53" t="s">
        <v>187</v>
      </c>
      <c r="D163" s="40" t="s">
        <v>188</v>
      </c>
      <c r="E163" s="41"/>
      <c r="F163" s="77" t="n">
        <f aca="false">F164</f>
        <v>12801599</v>
      </c>
      <c r="G163" s="77" t="n">
        <f aca="false">G164</f>
        <v>0</v>
      </c>
      <c r="H163" s="77" t="n">
        <f aca="false">H164</f>
        <v>0</v>
      </c>
    </row>
    <row r="164" s="38" customFormat="true" ht="36" hidden="false" customHeight="false" outlineLevel="0" collapsed="false">
      <c r="A164" s="33"/>
      <c r="B164" s="33"/>
      <c r="C164" s="53" t="s">
        <v>26</v>
      </c>
      <c r="D164" s="40" t="s">
        <v>188</v>
      </c>
      <c r="E164" s="41" t="s">
        <v>27</v>
      </c>
      <c r="F164" s="55" t="n">
        <v>12801599</v>
      </c>
      <c r="G164" s="55"/>
      <c r="H164" s="55"/>
    </row>
    <row r="165" s="38" customFormat="true" ht="58.5" hidden="false" customHeight="true" outlineLevel="0" collapsed="false">
      <c r="A165" s="33"/>
      <c r="B165" s="33"/>
      <c r="C165" s="99" t="s">
        <v>189</v>
      </c>
      <c r="D165" s="40" t="s">
        <v>190</v>
      </c>
      <c r="E165" s="41"/>
      <c r="F165" s="55" t="n">
        <f aca="false">F166</f>
        <v>3615914</v>
      </c>
      <c r="G165" s="55" t="n">
        <f aca="false">G166</f>
        <v>4168937</v>
      </c>
      <c r="H165" s="55" t="n">
        <f aca="false">H166</f>
        <v>4367714</v>
      </c>
    </row>
    <row r="166" s="38" customFormat="true" ht="66.75" hidden="false" customHeight="true" outlineLevel="0" collapsed="false">
      <c r="A166" s="33"/>
      <c r="B166" s="33"/>
      <c r="C166" s="99" t="s">
        <v>191</v>
      </c>
      <c r="D166" s="40" t="s">
        <v>192</v>
      </c>
      <c r="E166" s="41"/>
      <c r="F166" s="55" t="n">
        <f aca="false">F167</f>
        <v>3615914</v>
      </c>
      <c r="G166" s="55" t="n">
        <f aca="false">G167</f>
        <v>4168937</v>
      </c>
      <c r="H166" s="55" t="n">
        <f aca="false">H167</f>
        <v>4367714</v>
      </c>
    </row>
    <row r="167" s="38" customFormat="true" ht="36" hidden="false" customHeight="false" outlineLevel="0" collapsed="false">
      <c r="A167" s="33"/>
      <c r="B167" s="33"/>
      <c r="C167" s="53" t="s">
        <v>26</v>
      </c>
      <c r="D167" s="40" t="s">
        <v>192</v>
      </c>
      <c r="E167" s="41" t="s">
        <v>27</v>
      </c>
      <c r="F167" s="54" t="n">
        <v>3615914</v>
      </c>
      <c r="G167" s="54" t="n">
        <v>4168937</v>
      </c>
      <c r="H167" s="54" t="n">
        <v>4367714</v>
      </c>
    </row>
    <row r="168" s="102" customFormat="true" ht="90" hidden="false" customHeight="false" outlineLevel="0" collapsed="false">
      <c r="A168" s="33"/>
      <c r="B168" s="100"/>
      <c r="C168" s="48" t="s">
        <v>193</v>
      </c>
      <c r="D168" s="59" t="s">
        <v>194</v>
      </c>
      <c r="E168" s="101"/>
      <c r="F168" s="42" t="n">
        <f aca="false">F169</f>
        <v>3915425</v>
      </c>
      <c r="G168" s="42" t="n">
        <f aca="false">G169</f>
        <v>2355077</v>
      </c>
      <c r="H168" s="42" t="n">
        <f aca="false">H169</f>
        <v>2355077</v>
      </c>
    </row>
    <row r="169" s="102" customFormat="true" ht="18" hidden="false" customHeight="false" outlineLevel="0" collapsed="false">
      <c r="A169" s="33"/>
      <c r="B169" s="100"/>
      <c r="C169" s="47" t="s">
        <v>195</v>
      </c>
      <c r="D169" s="59" t="s">
        <v>196</v>
      </c>
      <c r="E169" s="101"/>
      <c r="F169" s="42" t="n">
        <f aca="false">F170</f>
        <v>3915425</v>
      </c>
      <c r="G169" s="42" t="n">
        <f aca="false">G170</f>
        <v>2355077</v>
      </c>
      <c r="H169" s="42" t="n">
        <f aca="false">H170</f>
        <v>2355077</v>
      </c>
    </row>
    <row r="170" s="102" customFormat="true" ht="18" hidden="false" customHeight="false" outlineLevel="0" collapsed="false">
      <c r="A170" s="33"/>
      <c r="B170" s="100"/>
      <c r="C170" s="48" t="s">
        <v>54</v>
      </c>
      <c r="D170" s="59" t="s">
        <v>196</v>
      </c>
      <c r="E170" s="41" t="s">
        <v>55</v>
      </c>
      <c r="F170" s="54" t="n">
        <v>3915425</v>
      </c>
      <c r="G170" s="61" t="n">
        <v>2355077</v>
      </c>
      <c r="H170" s="61" t="n">
        <v>2355077</v>
      </c>
    </row>
    <row r="171" s="102" customFormat="true" ht="78" hidden="false" customHeight="false" outlineLevel="0" collapsed="false">
      <c r="A171" s="33"/>
      <c r="B171" s="100"/>
      <c r="C171" s="103" t="s">
        <v>197</v>
      </c>
      <c r="D171" s="104" t="s">
        <v>198</v>
      </c>
      <c r="E171" s="105"/>
      <c r="F171" s="54" t="n">
        <f aca="false">F172+F174+F176</f>
        <v>3659000</v>
      </c>
      <c r="G171" s="65" t="n">
        <f aca="false">G172+G174+G176</f>
        <v>0</v>
      </c>
      <c r="H171" s="65" t="n">
        <f aca="false">H172+H174+H176</f>
        <v>0</v>
      </c>
    </row>
    <row r="172" s="102" customFormat="true" ht="46.8" hidden="false" customHeight="false" outlineLevel="0" collapsed="false">
      <c r="A172" s="33"/>
      <c r="B172" s="100"/>
      <c r="C172" s="103" t="s">
        <v>199</v>
      </c>
      <c r="D172" s="104" t="s">
        <v>200</v>
      </c>
      <c r="E172" s="105"/>
      <c r="F172" s="54" t="n">
        <f aca="false">F173</f>
        <v>3659000</v>
      </c>
      <c r="G172" s="65" t="n">
        <f aca="false">G173</f>
        <v>0</v>
      </c>
      <c r="H172" s="65" t="n">
        <f aca="false">H173</f>
        <v>0</v>
      </c>
    </row>
    <row r="173" s="102" customFormat="true" ht="31.2" hidden="false" customHeight="false" outlineLevel="0" collapsed="false">
      <c r="A173" s="33"/>
      <c r="B173" s="100"/>
      <c r="C173" s="103" t="s">
        <v>26</v>
      </c>
      <c r="D173" s="104" t="s">
        <v>200</v>
      </c>
      <c r="E173" s="105" t="s">
        <v>27</v>
      </c>
      <c r="F173" s="54" t="n">
        <v>3659000</v>
      </c>
      <c r="G173" s="65"/>
      <c r="H173" s="65"/>
    </row>
    <row r="174" s="102" customFormat="true" ht="31.2" hidden="true" customHeight="false" outlineLevel="0" collapsed="false">
      <c r="A174" s="33"/>
      <c r="B174" s="100"/>
      <c r="C174" s="106" t="s">
        <v>201</v>
      </c>
      <c r="D174" s="107" t="s">
        <v>202</v>
      </c>
      <c r="E174" s="108"/>
      <c r="F174" s="109" t="n">
        <f aca="false">F175</f>
        <v>0</v>
      </c>
      <c r="G174" s="65" t="n">
        <f aca="false">G175</f>
        <v>0</v>
      </c>
      <c r="H174" s="65" t="n">
        <f aca="false">H175</f>
        <v>0</v>
      </c>
    </row>
    <row r="175" s="102" customFormat="true" ht="31.2" hidden="true" customHeight="false" outlineLevel="0" collapsed="false">
      <c r="A175" s="33"/>
      <c r="B175" s="100"/>
      <c r="C175" s="106" t="s">
        <v>26</v>
      </c>
      <c r="D175" s="107" t="s">
        <v>202</v>
      </c>
      <c r="E175" s="108" t="s">
        <v>27</v>
      </c>
      <c r="F175" s="109"/>
      <c r="G175" s="65"/>
      <c r="H175" s="65"/>
    </row>
    <row r="176" s="102" customFormat="true" ht="31.2" hidden="true" customHeight="false" outlineLevel="0" collapsed="false">
      <c r="A176" s="33"/>
      <c r="B176" s="100"/>
      <c r="C176" s="106" t="s">
        <v>203</v>
      </c>
      <c r="D176" s="107" t="s">
        <v>204</v>
      </c>
      <c r="E176" s="108"/>
      <c r="F176" s="109" t="n">
        <f aca="false">F177</f>
        <v>0</v>
      </c>
      <c r="G176" s="65" t="n">
        <f aca="false">G177</f>
        <v>0</v>
      </c>
      <c r="H176" s="65" t="n">
        <f aca="false">H177</f>
        <v>0</v>
      </c>
    </row>
    <row r="177" s="102" customFormat="true" ht="31.2" hidden="true" customHeight="false" outlineLevel="0" collapsed="false">
      <c r="A177" s="33"/>
      <c r="B177" s="100"/>
      <c r="C177" s="106" t="s">
        <v>26</v>
      </c>
      <c r="D177" s="107" t="s">
        <v>204</v>
      </c>
      <c r="E177" s="108" t="s">
        <v>27</v>
      </c>
      <c r="F177" s="110"/>
      <c r="G177" s="65"/>
      <c r="H177" s="65"/>
    </row>
    <row r="178" s="102" customFormat="true" ht="72" hidden="false" customHeight="false" outlineLevel="0" collapsed="false">
      <c r="A178" s="33"/>
      <c r="B178" s="100"/>
      <c r="C178" s="43" t="s">
        <v>205</v>
      </c>
      <c r="D178" s="40" t="s">
        <v>206</v>
      </c>
      <c r="E178" s="41"/>
      <c r="F178" s="42" t="n">
        <f aca="false">F179</f>
        <v>15863147</v>
      </c>
      <c r="G178" s="42" t="n">
        <f aca="false">G179</f>
        <v>9376679</v>
      </c>
      <c r="H178" s="42" t="n">
        <f aca="false">H179</f>
        <v>9376679</v>
      </c>
    </row>
    <row r="179" s="102" customFormat="true" ht="72" hidden="false" customHeight="false" outlineLevel="0" collapsed="false">
      <c r="A179" s="33"/>
      <c r="B179" s="100"/>
      <c r="C179" s="111" t="s">
        <v>207</v>
      </c>
      <c r="D179" s="40" t="s">
        <v>208</v>
      </c>
      <c r="E179" s="41"/>
      <c r="F179" s="42" t="n">
        <f aca="false">F180</f>
        <v>15863147</v>
      </c>
      <c r="G179" s="42" t="n">
        <f aca="false">G180</f>
        <v>9376679</v>
      </c>
      <c r="H179" s="42" t="n">
        <f aca="false">H180</f>
        <v>9376679</v>
      </c>
    </row>
    <row r="180" s="102" customFormat="true" ht="36" hidden="false" customHeight="false" outlineLevel="0" collapsed="false">
      <c r="A180" s="33"/>
      <c r="B180" s="100"/>
      <c r="C180" s="43" t="s">
        <v>26</v>
      </c>
      <c r="D180" s="40" t="s">
        <v>208</v>
      </c>
      <c r="E180" s="112" t="s">
        <v>27</v>
      </c>
      <c r="F180" s="54" t="n">
        <v>15863147</v>
      </c>
      <c r="G180" s="54" t="n">
        <v>9376679</v>
      </c>
      <c r="H180" s="54" t="n">
        <v>9376679</v>
      </c>
    </row>
    <row r="181" s="102" customFormat="true" ht="126" hidden="false" customHeight="false" outlineLevel="0" collapsed="false">
      <c r="A181" s="33"/>
      <c r="B181" s="100"/>
      <c r="C181" s="43" t="s">
        <v>209</v>
      </c>
      <c r="D181" s="40" t="s">
        <v>210</v>
      </c>
      <c r="E181" s="41"/>
      <c r="F181" s="42" t="n">
        <f aca="false">F182</f>
        <v>284327</v>
      </c>
      <c r="G181" s="42" t="n">
        <f aca="false">G182</f>
        <v>263301</v>
      </c>
      <c r="H181" s="42" t="n">
        <f aca="false">H182</f>
        <v>263301</v>
      </c>
    </row>
    <row r="182" s="102" customFormat="true" ht="108" hidden="false" customHeight="false" outlineLevel="0" collapsed="false">
      <c r="A182" s="33"/>
      <c r="B182" s="100"/>
      <c r="C182" s="43" t="s">
        <v>211</v>
      </c>
      <c r="D182" s="40" t="s">
        <v>212</v>
      </c>
      <c r="E182" s="41"/>
      <c r="F182" s="42" t="n">
        <f aca="false">F183</f>
        <v>284327</v>
      </c>
      <c r="G182" s="42" t="n">
        <f aca="false">G183</f>
        <v>263301</v>
      </c>
      <c r="H182" s="42" t="n">
        <f aca="false">H183</f>
        <v>263301</v>
      </c>
    </row>
    <row r="183" s="102" customFormat="true" ht="36" hidden="false" customHeight="false" outlineLevel="0" collapsed="false">
      <c r="A183" s="33"/>
      <c r="B183" s="100"/>
      <c r="C183" s="43" t="s">
        <v>26</v>
      </c>
      <c r="D183" s="40" t="s">
        <v>212</v>
      </c>
      <c r="E183" s="112" t="s">
        <v>27</v>
      </c>
      <c r="F183" s="65" t="n">
        <v>284327</v>
      </c>
      <c r="G183" s="65" t="n">
        <v>263301</v>
      </c>
      <c r="H183" s="65" t="n">
        <v>263301</v>
      </c>
    </row>
    <row r="184" s="102" customFormat="true" ht="72" hidden="false" customHeight="false" outlineLevel="0" collapsed="false">
      <c r="A184" s="33"/>
      <c r="B184" s="100"/>
      <c r="C184" s="39" t="s">
        <v>213</v>
      </c>
      <c r="D184" s="40" t="s">
        <v>214</v>
      </c>
      <c r="E184" s="41"/>
      <c r="F184" s="42" t="n">
        <f aca="false">F185+F188+F191+F193</f>
        <v>18358923</v>
      </c>
      <c r="G184" s="42" t="n">
        <f aca="false">G185+G188+G191</f>
        <v>16868250</v>
      </c>
      <c r="H184" s="42" t="n">
        <f aca="false">H185+H188+H191</f>
        <v>16868250</v>
      </c>
    </row>
    <row r="185" s="102" customFormat="true" ht="72" hidden="false" customHeight="false" outlineLevel="0" collapsed="false">
      <c r="A185" s="33"/>
      <c r="B185" s="100"/>
      <c r="C185" s="74" t="s">
        <v>215</v>
      </c>
      <c r="D185" s="40" t="s">
        <v>216</v>
      </c>
      <c r="E185" s="41"/>
      <c r="F185" s="42" t="n">
        <f aca="false">F186</f>
        <v>16082708</v>
      </c>
      <c r="G185" s="42" t="n">
        <f aca="false">G186</f>
        <v>16812008</v>
      </c>
      <c r="H185" s="42" t="n">
        <f aca="false">H186</f>
        <v>16812008</v>
      </c>
    </row>
    <row r="186" s="102" customFormat="true" ht="36" hidden="false" customHeight="false" outlineLevel="0" collapsed="false">
      <c r="A186" s="33"/>
      <c r="B186" s="100"/>
      <c r="C186" s="47" t="s">
        <v>128</v>
      </c>
      <c r="D186" s="40" t="s">
        <v>217</v>
      </c>
      <c r="E186" s="41"/>
      <c r="F186" s="42" t="n">
        <f aca="false">F187</f>
        <v>16082708</v>
      </c>
      <c r="G186" s="42" t="n">
        <f aca="false">G187</f>
        <v>16812008</v>
      </c>
      <c r="H186" s="42" t="n">
        <f aca="false">H187</f>
        <v>16812008</v>
      </c>
    </row>
    <row r="187" s="102" customFormat="true" ht="36" hidden="false" customHeight="false" outlineLevel="0" collapsed="false">
      <c r="A187" s="33"/>
      <c r="B187" s="100"/>
      <c r="C187" s="43" t="s">
        <v>26</v>
      </c>
      <c r="D187" s="40" t="s">
        <v>217</v>
      </c>
      <c r="E187" s="41" t="s">
        <v>27</v>
      </c>
      <c r="F187" s="80" t="n">
        <v>16082708</v>
      </c>
      <c r="G187" s="80" t="n">
        <v>16812008</v>
      </c>
      <c r="H187" s="80" t="n">
        <v>16812008</v>
      </c>
      <c r="I187" s="45"/>
    </row>
    <row r="188" s="102" customFormat="true" ht="54" hidden="true" customHeight="false" outlineLevel="0" collapsed="false">
      <c r="A188" s="33"/>
      <c r="B188" s="100"/>
      <c r="C188" s="74" t="s">
        <v>218</v>
      </c>
      <c r="D188" s="40" t="s">
        <v>219</v>
      </c>
      <c r="E188" s="41"/>
      <c r="F188" s="42" t="n">
        <f aca="false">F189</f>
        <v>0</v>
      </c>
      <c r="G188" s="42" t="n">
        <f aca="false">G189</f>
        <v>0</v>
      </c>
      <c r="H188" s="42" t="n">
        <f aca="false">H189</f>
        <v>0</v>
      </c>
    </row>
    <row r="189" s="102" customFormat="true" ht="36" hidden="true" customHeight="false" outlineLevel="0" collapsed="false">
      <c r="A189" s="33"/>
      <c r="B189" s="100"/>
      <c r="C189" s="47" t="s">
        <v>220</v>
      </c>
      <c r="D189" s="40" t="s">
        <v>221</v>
      </c>
      <c r="E189" s="41"/>
      <c r="F189" s="42" t="n">
        <f aca="false">F190</f>
        <v>0</v>
      </c>
      <c r="G189" s="42" t="n">
        <f aca="false">G190</f>
        <v>0</v>
      </c>
      <c r="H189" s="42" t="n">
        <f aca="false">H190</f>
        <v>0</v>
      </c>
    </row>
    <row r="190" s="102" customFormat="true" ht="36" hidden="true" customHeight="false" outlineLevel="0" collapsed="false">
      <c r="A190" s="33"/>
      <c r="B190" s="100"/>
      <c r="C190" s="43" t="s">
        <v>26</v>
      </c>
      <c r="D190" s="40" t="s">
        <v>221</v>
      </c>
      <c r="E190" s="41" t="s">
        <v>27</v>
      </c>
      <c r="F190" s="80"/>
      <c r="G190" s="80"/>
      <c r="H190" s="80"/>
    </row>
    <row r="191" s="102" customFormat="true" ht="46.8" hidden="false" customHeight="false" outlineLevel="0" collapsed="false">
      <c r="A191" s="33"/>
      <c r="B191" s="100"/>
      <c r="C191" s="113" t="s">
        <v>207</v>
      </c>
      <c r="D191" s="40" t="s">
        <v>222</v>
      </c>
      <c r="E191" s="114"/>
      <c r="F191" s="42" t="n">
        <f aca="false">F192</f>
        <v>104447</v>
      </c>
      <c r="G191" s="42" t="n">
        <f aca="false">G192</f>
        <v>56242</v>
      </c>
      <c r="H191" s="42" t="n">
        <f aca="false">H192</f>
        <v>56242</v>
      </c>
    </row>
    <row r="192" s="102" customFormat="true" ht="31.2" hidden="false" customHeight="false" outlineLevel="0" collapsed="false">
      <c r="A192" s="33"/>
      <c r="B192" s="100"/>
      <c r="C192" s="103" t="s">
        <v>26</v>
      </c>
      <c r="D192" s="40" t="s">
        <v>222</v>
      </c>
      <c r="E192" s="115" t="s">
        <v>27</v>
      </c>
      <c r="F192" s="54" t="n">
        <v>104447</v>
      </c>
      <c r="G192" s="54" t="n">
        <v>56242</v>
      </c>
      <c r="H192" s="54" t="n">
        <v>56242</v>
      </c>
    </row>
    <row r="193" s="102" customFormat="true" ht="18" hidden="false" customHeight="false" outlineLevel="0" collapsed="false">
      <c r="A193" s="33"/>
      <c r="B193" s="100"/>
      <c r="C193" s="103" t="s">
        <v>181</v>
      </c>
      <c r="D193" s="40" t="s">
        <v>223</v>
      </c>
      <c r="E193" s="115"/>
      <c r="F193" s="54" t="n">
        <f aca="false">F194</f>
        <v>2171768</v>
      </c>
      <c r="G193" s="54" t="n">
        <f aca="false">G194</f>
        <v>0</v>
      </c>
      <c r="H193" s="54" t="n">
        <f aca="false">H194</f>
        <v>0</v>
      </c>
    </row>
    <row r="194" s="102" customFormat="true" ht="62.4" hidden="false" customHeight="false" outlineLevel="0" collapsed="false">
      <c r="A194" s="33"/>
      <c r="B194" s="100"/>
      <c r="C194" s="116" t="s">
        <v>224</v>
      </c>
      <c r="D194" s="40" t="s">
        <v>225</v>
      </c>
      <c r="E194" s="115"/>
      <c r="F194" s="54" t="n">
        <f aca="false">F195</f>
        <v>2171768</v>
      </c>
      <c r="G194" s="54" t="n">
        <f aca="false">G195</f>
        <v>0</v>
      </c>
      <c r="H194" s="54" t="n">
        <f aca="false">H195</f>
        <v>0</v>
      </c>
    </row>
    <row r="195" s="102" customFormat="true" ht="31.2" hidden="false" customHeight="false" outlineLevel="0" collapsed="false">
      <c r="A195" s="33"/>
      <c r="B195" s="100"/>
      <c r="C195" s="116" t="s">
        <v>26</v>
      </c>
      <c r="D195" s="40" t="s">
        <v>225</v>
      </c>
      <c r="E195" s="115" t="s">
        <v>27</v>
      </c>
      <c r="F195" s="54" t="n">
        <v>2171768</v>
      </c>
      <c r="G195" s="54"/>
      <c r="H195" s="54"/>
    </row>
    <row r="196" s="102" customFormat="true" ht="36" hidden="false" customHeight="false" outlineLevel="0" collapsed="false">
      <c r="A196" s="33"/>
      <c r="B196" s="100"/>
      <c r="C196" s="117" t="s">
        <v>226</v>
      </c>
      <c r="D196" s="57" t="s">
        <v>227</v>
      </c>
      <c r="E196" s="36"/>
      <c r="F196" s="58" t="n">
        <f aca="false">F197+F201</f>
        <v>250000</v>
      </c>
      <c r="G196" s="58" t="n">
        <f aca="false">G197+G201</f>
        <v>350000</v>
      </c>
      <c r="H196" s="58" t="n">
        <f aca="false">H197+H201</f>
        <v>350000</v>
      </c>
    </row>
    <row r="197" s="102" customFormat="true" ht="72" hidden="false" customHeight="false" outlineLevel="0" collapsed="false">
      <c r="A197" s="33"/>
      <c r="B197" s="100"/>
      <c r="C197" s="118" t="s">
        <v>228</v>
      </c>
      <c r="D197" s="59" t="s">
        <v>229</v>
      </c>
      <c r="E197" s="68"/>
      <c r="F197" s="42" t="n">
        <f aca="false">F198</f>
        <v>100000</v>
      </c>
      <c r="G197" s="42" t="n">
        <f aca="false">G198</f>
        <v>200000</v>
      </c>
      <c r="H197" s="42" t="n">
        <f aca="false">H198</f>
        <v>200000</v>
      </c>
    </row>
    <row r="198" s="102" customFormat="true" ht="54" hidden="false" customHeight="false" outlineLevel="0" collapsed="false">
      <c r="A198" s="33"/>
      <c r="B198" s="100"/>
      <c r="C198" s="119" t="s">
        <v>230</v>
      </c>
      <c r="D198" s="59" t="s">
        <v>231</v>
      </c>
      <c r="E198" s="68"/>
      <c r="F198" s="42" t="n">
        <f aca="false">F199</f>
        <v>100000</v>
      </c>
      <c r="G198" s="42" t="n">
        <f aca="false">G199</f>
        <v>200000</v>
      </c>
      <c r="H198" s="42" t="n">
        <f aca="false">H199</f>
        <v>200000</v>
      </c>
    </row>
    <row r="199" s="102" customFormat="true" ht="18" hidden="false" customHeight="false" outlineLevel="0" collapsed="false">
      <c r="A199" s="33"/>
      <c r="B199" s="100"/>
      <c r="C199" s="43" t="s">
        <v>232</v>
      </c>
      <c r="D199" s="59" t="s">
        <v>233</v>
      </c>
      <c r="E199" s="68"/>
      <c r="F199" s="42" t="n">
        <f aca="false">F200</f>
        <v>100000</v>
      </c>
      <c r="G199" s="42" t="n">
        <f aca="false">G200</f>
        <v>200000</v>
      </c>
      <c r="H199" s="42" t="n">
        <f aca="false">H200</f>
        <v>200000</v>
      </c>
    </row>
    <row r="200" s="102" customFormat="true" ht="36" hidden="false" customHeight="false" outlineLevel="0" collapsed="false">
      <c r="A200" s="33"/>
      <c r="B200" s="100"/>
      <c r="C200" s="48" t="s">
        <v>40</v>
      </c>
      <c r="D200" s="59" t="s">
        <v>233</v>
      </c>
      <c r="E200" s="68" t="s">
        <v>41</v>
      </c>
      <c r="F200" s="44" t="n">
        <v>100000</v>
      </c>
      <c r="G200" s="44" t="n">
        <v>200000</v>
      </c>
      <c r="H200" s="44" t="n">
        <v>200000</v>
      </c>
    </row>
    <row r="201" s="102" customFormat="true" ht="72" hidden="false" customHeight="false" outlineLevel="0" collapsed="false">
      <c r="A201" s="33"/>
      <c r="B201" s="100"/>
      <c r="C201" s="118" t="s">
        <v>234</v>
      </c>
      <c r="D201" s="59" t="s">
        <v>235</v>
      </c>
      <c r="E201" s="68"/>
      <c r="F201" s="42" t="n">
        <f aca="false">F202</f>
        <v>150000</v>
      </c>
      <c r="G201" s="42" t="n">
        <f aca="false">G202</f>
        <v>150000</v>
      </c>
      <c r="H201" s="42" t="n">
        <f aca="false">H202</f>
        <v>150000</v>
      </c>
    </row>
    <row r="202" s="102" customFormat="true" ht="54" hidden="false" customHeight="false" outlineLevel="0" collapsed="false">
      <c r="A202" s="33"/>
      <c r="B202" s="100"/>
      <c r="C202" s="119" t="s">
        <v>236</v>
      </c>
      <c r="D202" s="59" t="s">
        <v>237</v>
      </c>
      <c r="E202" s="68"/>
      <c r="F202" s="42" t="n">
        <f aca="false">F203</f>
        <v>150000</v>
      </c>
      <c r="G202" s="42" t="n">
        <f aca="false">G203</f>
        <v>150000</v>
      </c>
      <c r="H202" s="42" t="n">
        <f aca="false">H203</f>
        <v>150000</v>
      </c>
    </row>
    <row r="203" s="102" customFormat="true" ht="18" hidden="false" customHeight="false" outlineLevel="0" collapsed="false">
      <c r="A203" s="33"/>
      <c r="B203" s="100"/>
      <c r="C203" s="43" t="s">
        <v>238</v>
      </c>
      <c r="D203" s="59" t="s">
        <v>239</v>
      </c>
      <c r="E203" s="68"/>
      <c r="F203" s="42" t="n">
        <f aca="false">F204</f>
        <v>150000</v>
      </c>
      <c r="G203" s="42" t="n">
        <f aca="false">G204</f>
        <v>150000</v>
      </c>
      <c r="H203" s="42" t="n">
        <f aca="false">H204</f>
        <v>150000</v>
      </c>
    </row>
    <row r="204" s="102" customFormat="true" ht="36" hidden="false" customHeight="false" outlineLevel="0" collapsed="false">
      <c r="A204" s="33"/>
      <c r="B204" s="100"/>
      <c r="C204" s="48" t="s">
        <v>40</v>
      </c>
      <c r="D204" s="59" t="s">
        <v>239</v>
      </c>
      <c r="E204" s="68" t="s">
        <v>41</v>
      </c>
      <c r="F204" s="44" t="n">
        <v>150000</v>
      </c>
      <c r="G204" s="44" t="n">
        <v>150000</v>
      </c>
      <c r="H204" s="44" t="n">
        <v>150000</v>
      </c>
    </row>
    <row r="205" s="38" customFormat="true" ht="36" hidden="false" customHeight="false" outlineLevel="0" collapsed="false">
      <c r="A205" s="33" t="e">
        <f aca="false">IF(#REF!=0,1,0)</f>
        <v>#REF!</v>
      </c>
      <c r="B205" s="33" t="e">
        <f aca="false">IF(#REF!=#REF!,"0","нет")</f>
        <v>#REF!</v>
      </c>
      <c r="C205" s="73" t="s">
        <v>240</v>
      </c>
      <c r="D205" s="120" t="s">
        <v>241</v>
      </c>
      <c r="E205" s="121"/>
      <c r="F205" s="58" t="n">
        <f aca="false">F206</f>
        <v>125000</v>
      </c>
      <c r="G205" s="58" t="n">
        <f aca="false">G206</f>
        <v>250000</v>
      </c>
      <c r="H205" s="58" t="n">
        <f aca="false">H206</f>
        <v>250000</v>
      </c>
    </row>
    <row r="206" s="38" customFormat="true" ht="54" hidden="false" customHeight="false" outlineLevel="0" collapsed="false">
      <c r="A206" s="33"/>
      <c r="B206" s="33"/>
      <c r="C206" s="122" t="s">
        <v>242</v>
      </c>
      <c r="D206" s="123" t="s">
        <v>243</v>
      </c>
      <c r="E206" s="124"/>
      <c r="F206" s="42" t="n">
        <f aca="false">F207</f>
        <v>125000</v>
      </c>
      <c r="G206" s="42" t="n">
        <f aca="false">G207</f>
        <v>250000</v>
      </c>
      <c r="H206" s="42" t="n">
        <f aca="false">H207</f>
        <v>250000</v>
      </c>
    </row>
    <row r="207" s="38" customFormat="true" ht="36" hidden="false" customHeight="false" outlineLevel="0" collapsed="false">
      <c r="A207" s="33" t="e">
        <f aca="false">IF(#REF!=0,1,0)</f>
        <v>#REF!</v>
      </c>
      <c r="B207" s="33" t="e">
        <f aca="false">IF(#REF!=#REF!,"0","нет")</f>
        <v>#REF!</v>
      </c>
      <c r="C207" s="75" t="s">
        <v>244</v>
      </c>
      <c r="D207" s="123" t="s">
        <v>245</v>
      </c>
      <c r="E207" s="124"/>
      <c r="F207" s="42" t="n">
        <f aca="false">F208</f>
        <v>125000</v>
      </c>
      <c r="G207" s="42" t="n">
        <f aca="false">G208</f>
        <v>250000</v>
      </c>
      <c r="H207" s="42" t="n">
        <f aca="false">H208</f>
        <v>250000</v>
      </c>
    </row>
    <row r="208" s="38" customFormat="true" ht="18" hidden="false" customHeight="false" outlineLevel="0" collapsed="false">
      <c r="A208" s="33" t="e">
        <f aca="false">IF(#REF!=0,1,0)</f>
        <v>#REF!</v>
      </c>
      <c r="B208" s="33" t="e">
        <f aca="false">IF(#REF!=#REF!,"0","нет")</f>
        <v>#REF!</v>
      </c>
      <c r="C208" s="75" t="s">
        <v>246</v>
      </c>
      <c r="D208" s="123" t="s">
        <v>247</v>
      </c>
      <c r="E208" s="124"/>
      <c r="F208" s="42" t="n">
        <f aca="false">F209</f>
        <v>125000</v>
      </c>
      <c r="G208" s="42" t="n">
        <f aca="false">G209</f>
        <v>250000</v>
      </c>
      <c r="H208" s="42" t="n">
        <f aca="false">H209</f>
        <v>250000</v>
      </c>
    </row>
    <row r="209" s="38" customFormat="true" ht="36" hidden="false" customHeight="false" outlineLevel="0" collapsed="false">
      <c r="A209" s="33"/>
      <c r="B209" s="33"/>
      <c r="C209" s="43" t="s">
        <v>26</v>
      </c>
      <c r="D209" s="123" t="s">
        <v>247</v>
      </c>
      <c r="E209" s="68" t="s">
        <v>27</v>
      </c>
      <c r="F209" s="80" t="n">
        <v>125000</v>
      </c>
      <c r="G209" s="80" t="n">
        <v>250000</v>
      </c>
      <c r="H209" s="80" t="n">
        <v>250000</v>
      </c>
    </row>
    <row r="210" s="62" customFormat="true" ht="36" hidden="true" customHeight="false" outlineLevel="0" collapsed="false">
      <c r="A210" s="125"/>
      <c r="B210" s="125"/>
      <c r="C210" s="126" t="s">
        <v>248</v>
      </c>
      <c r="D210" s="120" t="s">
        <v>249</v>
      </c>
      <c r="E210" s="127"/>
      <c r="F210" s="58" t="n">
        <f aca="false">F211</f>
        <v>0</v>
      </c>
      <c r="G210" s="58" t="n">
        <f aca="false">G211</f>
        <v>0</v>
      </c>
      <c r="H210" s="58" t="n">
        <f aca="false">H211</f>
        <v>0</v>
      </c>
    </row>
    <row r="211" s="62" customFormat="true" ht="72" hidden="true" customHeight="false" outlineLevel="0" collapsed="false">
      <c r="A211" s="125"/>
      <c r="B211" s="125"/>
      <c r="C211" s="128" t="s">
        <v>250</v>
      </c>
      <c r="D211" s="50" t="s">
        <v>251</v>
      </c>
      <c r="E211" s="79"/>
      <c r="F211" s="42" t="n">
        <f aca="false">F212</f>
        <v>0</v>
      </c>
      <c r="G211" s="42" t="n">
        <f aca="false">G212</f>
        <v>0</v>
      </c>
      <c r="H211" s="42" t="n">
        <f aca="false">H212</f>
        <v>0</v>
      </c>
    </row>
    <row r="212" s="62" customFormat="true" ht="72" hidden="true" customHeight="false" outlineLevel="0" collapsed="false">
      <c r="A212" s="125"/>
      <c r="B212" s="125"/>
      <c r="C212" s="48" t="s">
        <v>252</v>
      </c>
      <c r="D212" s="50" t="s">
        <v>253</v>
      </c>
      <c r="E212" s="79"/>
      <c r="F212" s="42" t="n">
        <f aca="false">F213</f>
        <v>0</v>
      </c>
      <c r="G212" s="42" t="n">
        <f aca="false">G213</f>
        <v>0</v>
      </c>
      <c r="H212" s="42" t="n">
        <f aca="false">H213</f>
        <v>0</v>
      </c>
    </row>
    <row r="213" s="62" customFormat="true" ht="54" hidden="true" customHeight="false" outlineLevel="0" collapsed="false">
      <c r="A213" s="125"/>
      <c r="B213" s="125"/>
      <c r="C213" s="81" t="s">
        <v>254</v>
      </c>
      <c r="D213" s="50" t="s">
        <v>255</v>
      </c>
      <c r="E213" s="79"/>
      <c r="F213" s="42" t="n">
        <f aca="false">F214</f>
        <v>0</v>
      </c>
      <c r="G213" s="42" t="n">
        <f aca="false">G214</f>
        <v>0</v>
      </c>
      <c r="H213" s="42" t="n">
        <f aca="false">H214</f>
        <v>0</v>
      </c>
    </row>
    <row r="214" s="62" customFormat="true" ht="36" hidden="true" customHeight="false" outlineLevel="0" collapsed="false">
      <c r="A214" s="125"/>
      <c r="B214" s="125"/>
      <c r="C214" s="129" t="s">
        <v>97</v>
      </c>
      <c r="D214" s="50" t="s">
        <v>255</v>
      </c>
      <c r="E214" s="79" t="s">
        <v>98</v>
      </c>
      <c r="F214" s="42"/>
      <c r="G214" s="42"/>
      <c r="H214" s="42"/>
    </row>
    <row r="215" s="38" customFormat="true" ht="54" hidden="false" customHeight="false" outlineLevel="0" collapsed="false">
      <c r="A215" s="33"/>
      <c r="B215" s="33"/>
      <c r="C215" s="126" t="s">
        <v>256</v>
      </c>
      <c r="D215" s="120" t="s">
        <v>257</v>
      </c>
      <c r="E215" s="127"/>
      <c r="F215" s="58" t="n">
        <f aca="false">F216+F225</f>
        <v>4129320</v>
      </c>
      <c r="G215" s="58" t="n">
        <f aca="false">G216+G225</f>
        <v>2967904</v>
      </c>
      <c r="H215" s="58" t="n">
        <f aca="false">H216+H225</f>
        <v>2100000</v>
      </c>
    </row>
    <row r="216" s="38" customFormat="true" ht="90" hidden="false" customHeight="false" outlineLevel="0" collapsed="false">
      <c r="A216" s="33"/>
      <c r="B216" s="33"/>
      <c r="C216" s="49" t="s">
        <v>258</v>
      </c>
      <c r="D216" s="123" t="s">
        <v>259</v>
      </c>
      <c r="E216" s="79"/>
      <c r="F216" s="42" t="n">
        <f aca="false">F220+F217</f>
        <v>3589320</v>
      </c>
      <c r="G216" s="42" t="n">
        <f aca="false">G220+G217</f>
        <v>1967904</v>
      </c>
      <c r="H216" s="42" t="n">
        <f aca="false">H220+H217</f>
        <v>1100000</v>
      </c>
    </row>
    <row r="217" s="38" customFormat="true" ht="36" hidden="false" customHeight="false" outlineLevel="0" collapsed="false">
      <c r="A217" s="33"/>
      <c r="B217" s="33"/>
      <c r="C217" s="48" t="s">
        <v>260</v>
      </c>
      <c r="D217" s="123" t="s">
        <v>261</v>
      </c>
      <c r="E217" s="41"/>
      <c r="F217" s="42" t="n">
        <f aca="false">F218</f>
        <v>2303437</v>
      </c>
      <c r="G217" s="42" t="n">
        <f aca="false">G218</f>
        <v>1100000</v>
      </c>
      <c r="H217" s="42" t="n">
        <f aca="false">H218</f>
        <v>1100000</v>
      </c>
    </row>
    <row r="218" s="38" customFormat="true" ht="18" hidden="false" customHeight="false" outlineLevel="0" collapsed="false">
      <c r="A218" s="33"/>
      <c r="B218" s="33"/>
      <c r="C218" s="48" t="s">
        <v>262</v>
      </c>
      <c r="D218" s="123" t="s">
        <v>263</v>
      </c>
      <c r="E218" s="41"/>
      <c r="F218" s="42" t="n">
        <f aca="false">F219</f>
        <v>2303437</v>
      </c>
      <c r="G218" s="42" t="n">
        <f aca="false">G219</f>
        <v>1100000</v>
      </c>
      <c r="H218" s="42" t="n">
        <f aca="false">H219</f>
        <v>1100000</v>
      </c>
    </row>
    <row r="219" s="38" customFormat="true" ht="18" hidden="false" customHeight="false" outlineLevel="0" collapsed="false">
      <c r="A219" s="33"/>
      <c r="B219" s="33"/>
      <c r="C219" s="48" t="s">
        <v>54</v>
      </c>
      <c r="D219" s="123" t="s">
        <v>263</v>
      </c>
      <c r="E219" s="41" t="s">
        <v>55</v>
      </c>
      <c r="F219" s="61" t="n">
        <v>2303437</v>
      </c>
      <c r="G219" s="61" t="n">
        <v>1100000</v>
      </c>
      <c r="H219" s="61" t="n">
        <v>1100000</v>
      </c>
    </row>
    <row r="220" s="38" customFormat="true" ht="72" hidden="false" customHeight="false" outlineLevel="0" collapsed="false">
      <c r="A220" s="33"/>
      <c r="B220" s="33"/>
      <c r="C220" s="49" t="s">
        <v>264</v>
      </c>
      <c r="D220" s="123" t="s">
        <v>265</v>
      </c>
      <c r="E220" s="68"/>
      <c r="F220" s="42" t="n">
        <f aca="false">F221+F223</f>
        <v>1285883</v>
      </c>
      <c r="G220" s="42" t="n">
        <f aca="false">G221+G223</f>
        <v>867904</v>
      </c>
      <c r="H220" s="42" t="n">
        <f aca="false">H221+H223</f>
        <v>0</v>
      </c>
    </row>
    <row r="221" s="38" customFormat="true" ht="54" hidden="false" customHeight="false" outlineLevel="0" collapsed="false">
      <c r="A221" s="33"/>
      <c r="B221" s="33"/>
      <c r="C221" s="43" t="s">
        <v>266</v>
      </c>
      <c r="D221" s="123" t="s">
        <v>267</v>
      </c>
      <c r="E221" s="68"/>
      <c r="F221" s="42" t="n">
        <f aca="false">F222</f>
        <v>385765</v>
      </c>
      <c r="G221" s="42" t="n">
        <f aca="false">G222</f>
        <v>260268</v>
      </c>
      <c r="H221" s="42" t="n">
        <f aca="false">H222</f>
        <v>0</v>
      </c>
    </row>
    <row r="222" s="38" customFormat="true" ht="36" hidden="false" customHeight="false" outlineLevel="0" collapsed="false">
      <c r="A222" s="33"/>
      <c r="B222" s="33"/>
      <c r="C222" s="49" t="s">
        <v>40</v>
      </c>
      <c r="D222" s="123" t="s">
        <v>267</v>
      </c>
      <c r="E222" s="68" t="s">
        <v>41</v>
      </c>
      <c r="F222" s="46" t="n">
        <v>385765</v>
      </c>
      <c r="G222" s="46" t="n">
        <v>260268</v>
      </c>
      <c r="H222" s="42"/>
    </row>
    <row r="223" s="38" customFormat="true" ht="54" hidden="false" customHeight="false" outlineLevel="0" collapsed="false">
      <c r="A223" s="33"/>
      <c r="B223" s="33"/>
      <c r="C223" s="49" t="s">
        <v>268</v>
      </c>
      <c r="D223" s="123" t="s">
        <v>269</v>
      </c>
      <c r="E223" s="68"/>
      <c r="F223" s="54" t="n">
        <f aca="false">F224</f>
        <v>900118</v>
      </c>
      <c r="G223" s="54" t="n">
        <f aca="false">G224</f>
        <v>607636</v>
      </c>
      <c r="H223" s="54" t="n">
        <f aca="false">H224</f>
        <v>0</v>
      </c>
    </row>
    <row r="224" s="38" customFormat="true" ht="36" hidden="false" customHeight="false" outlineLevel="0" collapsed="false">
      <c r="A224" s="33"/>
      <c r="B224" s="33"/>
      <c r="C224" s="49" t="s">
        <v>40</v>
      </c>
      <c r="D224" s="123" t="s">
        <v>269</v>
      </c>
      <c r="E224" s="68" t="s">
        <v>41</v>
      </c>
      <c r="F224" s="61" t="n">
        <v>900118</v>
      </c>
      <c r="G224" s="61" t="n">
        <v>607636</v>
      </c>
      <c r="H224" s="61"/>
    </row>
    <row r="225" s="38" customFormat="true" ht="72" hidden="false" customHeight="false" outlineLevel="0" collapsed="false">
      <c r="A225" s="33"/>
      <c r="B225" s="33"/>
      <c r="C225" s="48" t="s">
        <v>270</v>
      </c>
      <c r="D225" s="123" t="s">
        <v>271</v>
      </c>
      <c r="E225" s="93"/>
      <c r="F225" s="42" t="n">
        <f aca="false">F226+F229</f>
        <v>540000</v>
      </c>
      <c r="G225" s="42" t="n">
        <f aca="false">G226+G229</f>
        <v>1000000</v>
      </c>
      <c r="H225" s="42" t="n">
        <f aca="false">H226+H229</f>
        <v>1000000</v>
      </c>
    </row>
    <row r="226" s="38" customFormat="true" ht="36" hidden="false" customHeight="false" outlineLevel="0" collapsed="false">
      <c r="A226" s="33"/>
      <c r="B226" s="33"/>
      <c r="C226" s="48" t="s">
        <v>272</v>
      </c>
      <c r="D226" s="123" t="s">
        <v>273</v>
      </c>
      <c r="E226" s="93"/>
      <c r="F226" s="42" t="n">
        <f aca="false">F227</f>
        <v>440000</v>
      </c>
      <c r="G226" s="42" t="n">
        <f aca="false">G227</f>
        <v>500000</v>
      </c>
      <c r="H226" s="42" t="n">
        <f aca="false">H227</f>
        <v>500000</v>
      </c>
    </row>
    <row r="227" s="38" customFormat="true" ht="18" hidden="false" customHeight="false" outlineLevel="0" collapsed="false">
      <c r="A227" s="33"/>
      <c r="B227" s="33"/>
      <c r="C227" s="48" t="s">
        <v>274</v>
      </c>
      <c r="D227" s="123" t="s">
        <v>275</v>
      </c>
      <c r="E227" s="93"/>
      <c r="F227" s="42" t="n">
        <f aca="false">F228</f>
        <v>440000</v>
      </c>
      <c r="G227" s="42" t="n">
        <f aca="false">G228</f>
        <v>500000</v>
      </c>
      <c r="H227" s="42" t="n">
        <f aca="false">H228</f>
        <v>500000</v>
      </c>
    </row>
    <row r="228" s="38" customFormat="true" ht="36" hidden="false" customHeight="false" outlineLevel="0" collapsed="false">
      <c r="A228" s="33"/>
      <c r="B228" s="33"/>
      <c r="C228" s="48" t="s">
        <v>40</v>
      </c>
      <c r="D228" s="123" t="s">
        <v>275</v>
      </c>
      <c r="E228" s="93" t="s">
        <v>41</v>
      </c>
      <c r="F228" s="46" t="n">
        <v>440000</v>
      </c>
      <c r="G228" s="46" t="n">
        <v>500000</v>
      </c>
      <c r="H228" s="46" t="n">
        <v>500000</v>
      </c>
    </row>
    <row r="229" s="102" customFormat="true" ht="72" hidden="false" customHeight="false" outlineLevel="0" collapsed="false">
      <c r="A229" s="33"/>
      <c r="B229" s="100"/>
      <c r="C229" s="48" t="s">
        <v>276</v>
      </c>
      <c r="D229" s="123" t="s">
        <v>277</v>
      </c>
      <c r="E229" s="93"/>
      <c r="F229" s="42" t="n">
        <f aca="false">F230</f>
        <v>100000</v>
      </c>
      <c r="G229" s="42" t="n">
        <f aca="false">G230</f>
        <v>500000</v>
      </c>
      <c r="H229" s="42" t="n">
        <f aca="false">H230</f>
        <v>500000</v>
      </c>
    </row>
    <row r="230" s="102" customFormat="true" ht="54" hidden="false" customHeight="false" outlineLevel="0" collapsed="false">
      <c r="A230" s="33"/>
      <c r="B230" s="100"/>
      <c r="C230" s="48" t="s">
        <v>278</v>
      </c>
      <c r="D230" s="123" t="s">
        <v>279</v>
      </c>
      <c r="E230" s="93"/>
      <c r="F230" s="42" t="n">
        <f aca="false">F231</f>
        <v>100000</v>
      </c>
      <c r="G230" s="42" t="n">
        <f aca="false">G231</f>
        <v>500000</v>
      </c>
      <c r="H230" s="42" t="n">
        <f aca="false">H231</f>
        <v>500000</v>
      </c>
    </row>
    <row r="231" s="102" customFormat="true" ht="36" hidden="false" customHeight="false" outlineLevel="0" collapsed="false">
      <c r="A231" s="33"/>
      <c r="B231" s="100"/>
      <c r="C231" s="49" t="s">
        <v>40</v>
      </c>
      <c r="D231" s="123" t="s">
        <v>279</v>
      </c>
      <c r="E231" s="93" t="s">
        <v>41</v>
      </c>
      <c r="F231" s="46" t="n">
        <v>100000</v>
      </c>
      <c r="G231" s="46" t="n">
        <v>500000</v>
      </c>
      <c r="H231" s="46" t="n">
        <v>500000</v>
      </c>
    </row>
    <row r="232" s="38" customFormat="true" ht="72" hidden="false" customHeight="false" outlineLevel="0" collapsed="false">
      <c r="A232" s="33"/>
      <c r="B232" s="33"/>
      <c r="C232" s="130" t="s">
        <v>280</v>
      </c>
      <c r="D232" s="35" t="s">
        <v>281</v>
      </c>
      <c r="E232" s="36"/>
      <c r="F232" s="131" t="n">
        <f aca="false">F233+F237+F242+F251</f>
        <v>6956060</v>
      </c>
      <c r="G232" s="131" t="n">
        <f aca="false">G233+G237+G242+G251</f>
        <v>3241444</v>
      </c>
      <c r="H232" s="131" t="n">
        <f aca="false">H233+H237+H242+H251</f>
        <v>3241444</v>
      </c>
    </row>
    <row r="233" s="38" customFormat="true" ht="90" hidden="false" customHeight="false" outlineLevel="0" collapsed="false">
      <c r="A233" s="33"/>
      <c r="B233" s="33"/>
      <c r="C233" s="47" t="s">
        <v>282</v>
      </c>
      <c r="D233" s="40" t="s">
        <v>283</v>
      </c>
      <c r="E233" s="41"/>
      <c r="F233" s="51" t="n">
        <f aca="false">F234</f>
        <v>2542444</v>
      </c>
      <c r="G233" s="51" t="n">
        <f aca="false">G234</f>
        <v>2841444</v>
      </c>
      <c r="H233" s="51" t="n">
        <f aca="false">H234</f>
        <v>2841444</v>
      </c>
    </row>
    <row r="234" s="38" customFormat="true" ht="72" hidden="false" customHeight="false" outlineLevel="0" collapsed="false">
      <c r="A234" s="33"/>
      <c r="B234" s="33"/>
      <c r="C234" s="74" t="s">
        <v>284</v>
      </c>
      <c r="D234" s="40" t="s">
        <v>285</v>
      </c>
      <c r="E234" s="41"/>
      <c r="F234" s="51" t="n">
        <f aca="false">F235</f>
        <v>2542444</v>
      </c>
      <c r="G234" s="51" t="n">
        <f aca="false">G235</f>
        <v>2841444</v>
      </c>
      <c r="H234" s="51" t="n">
        <f aca="false">H235</f>
        <v>2841444</v>
      </c>
    </row>
    <row r="235" s="38" customFormat="true" ht="36" hidden="false" customHeight="false" outlineLevel="0" collapsed="false">
      <c r="A235" s="33"/>
      <c r="B235" s="33"/>
      <c r="C235" s="47" t="s">
        <v>36</v>
      </c>
      <c r="D235" s="40" t="s">
        <v>286</v>
      </c>
      <c r="E235" s="41"/>
      <c r="F235" s="51" t="n">
        <f aca="false">F236</f>
        <v>2542444</v>
      </c>
      <c r="G235" s="51" t="n">
        <f aca="false">G236</f>
        <v>2841444</v>
      </c>
      <c r="H235" s="51" t="n">
        <f aca="false">H236</f>
        <v>2841444</v>
      </c>
    </row>
    <row r="236" s="38" customFormat="true" ht="36" hidden="false" customHeight="false" outlineLevel="0" collapsed="false">
      <c r="A236" s="33"/>
      <c r="B236" s="33"/>
      <c r="C236" s="43" t="s">
        <v>26</v>
      </c>
      <c r="D236" s="40" t="s">
        <v>286</v>
      </c>
      <c r="E236" s="41" t="s">
        <v>27</v>
      </c>
      <c r="F236" s="80" t="n">
        <v>2542444</v>
      </c>
      <c r="G236" s="80" t="n">
        <v>2841444</v>
      </c>
      <c r="H236" s="80" t="n">
        <v>2841444</v>
      </c>
      <c r="I236" s="45"/>
    </row>
    <row r="237" s="38" customFormat="true" ht="90" hidden="false" customHeight="false" outlineLevel="0" collapsed="false">
      <c r="A237" s="33"/>
      <c r="B237" s="33"/>
      <c r="C237" s="47" t="s">
        <v>287</v>
      </c>
      <c r="D237" s="40" t="s">
        <v>288</v>
      </c>
      <c r="E237" s="41"/>
      <c r="F237" s="51" t="n">
        <f aca="false">F238</f>
        <v>115000</v>
      </c>
      <c r="G237" s="51" t="n">
        <f aca="false">G238</f>
        <v>200000</v>
      </c>
      <c r="H237" s="51" t="n">
        <f aca="false">H238</f>
        <v>200000</v>
      </c>
    </row>
    <row r="238" s="38" customFormat="true" ht="90" hidden="false" customHeight="false" outlineLevel="0" collapsed="false">
      <c r="A238" s="33"/>
      <c r="B238" s="33"/>
      <c r="C238" s="132" t="s">
        <v>289</v>
      </c>
      <c r="D238" s="40" t="s">
        <v>290</v>
      </c>
      <c r="E238" s="41"/>
      <c r="F238" s="51" t="n">
        <f aca="false">F239</f>
        <v>115000</v>
      </c>
      <c r="G238" s="51" t="n">
        <f aca="false">G239</f>
        <v>200000</v>
      </c>
      <c r="H238" s="51" t="n">
        <f aca="false">H239</f>
        <v>200000</v>
      </c>
    </row>
    <row r="239" s="38" customFormat="true" ht="18" hidden="false" customHeight="false" outlineLevel="0" collapsed="false">
      <c r="A239" s="33"/>
      <c r="B239" s="33"/>
      <c r="C239" s="133" t="s">
        <v>291</v>
      </c>
      <c r="D239" s="40" t="s">
        <v>292</v>
      </c>
      <c r="E239" s="41"/>
      <c r="F239" s="51" t="n">
        <f aca="false">F241+F240</f>
        <v>115000</v>
      </c>
      <c r="G239" s="51" t="n">
        <f aca="false">G241+G240</f>
        <v>200000</v>
      </c>
      <c r="H239" s="51" t="n">
        <f aca="false">H241+H240</f>
        <v>200000</v>
      </c>
    </row>
    <row r="240" s="38" customFormat="true" ht="72" hidden="false" customHeight="false" outlineLevel="0" collapsed="false">
      <c r="A240" s="33"/>
      <c r="B240" s="33"/>
      <c r="C240" s="134" t="s">
        <v>38</v>
      </c>
      <c r="D240" s="40" t="s">
        <v>292</v>
      </c>
      <c r="E240" s="41" t="s">
        <v>39</v>
      </c>
      <c r="F240" s="83" t="n">
        <v>75000</v>
      </c>
      <c r="G240" s="46" t="n">
        <v>150000</v>
      </c>
      <c r="H240" s="46" t="n">
        <v>150000</v>
      </c>
    </row>
    <row r="241" s="38" customFormat="true" ht="36" hidden="false" customHeight="false" outlineLevel="0" collapsed="false">
      <c r="A241" s="33"/>
      <c r="B241" s="33"/>
      <c r="C241" s="49" t="s">
        <v>40</v>
      </c>
      <c r="D241" s="40" t="s">
        <v>292</v>
      </c>
      <c r="E241" s="41" t="s">
        <v>41</v>
      </c>
      <c r="F241" s="44" t="n">
        <v>40000</v>
      </c>
      <c r="G241" s="46" t="n">
        <v>50000</v>
      </c>
      <c r="H241" s="46" t="n">
        <v>50000</v>
      </c>
    </row>
    <row r="242" s="38" customFormat="true" ht="108" hidden="false" customHeight="false" outlineLevel="0" collapsed="false">
      <c r="A242" s="33"/>
      <c r="B242" s="33"/>
      <c r="C242" s="135" t="s">
        <v>293</v>
      </c>
      <c r="D242" s="40" t="s">
        <v>294</v>
      </c>
      <c r="E242" s="41"/>
      <c r="F242" s="42" t="n">
        <f aca="false">F243+F247</f>
        <v>245000</v>
      </c>
      <c r="G242" s="42" t="n">
        <f aca="false">G243+G247</f>
        <v>200000</v>
      </c>
      <c r="H242" s="42" t="n">
        <f aca="false">H243+H247</f>
        <v>200000</v>
      </c>
    </row>
    <row r="243" s="38" customFormat="true" ht="72" hidden="false" customHeight="false" outlineLevel="0" collapsed="false">
      <c r="A243" s="33"/>
      <c r="B243" s="33"/>
      <c r="C243" s="47" t="s">
        <v>295</v>
      </c>
      <c r="D243" s="40" t="s">
        <v>296</v>
      </c>
      <c r="E243" s="41"/>
      <c r="F243" s="42" t="n">
        <f aca="false">F244</f>
        <v>155000</v>
      </c>
      <c r="G243" s="42" t="n">
        <f aca="false">G244</f>
        <v>170000</v>
      </c>
      <c r="H243" s="42" t="n">
        <f aca="false">H244</f>
        <v>170000</v>
      </c>
    </row>
    <row r="244" s="38" customFormat="true" ht="54" hidden="false" customHeight="false" outlineLevel="0" collapsed="false">
      <c r="A244" s="33"/>
      <c r="B244" s="33"/>
      <c r="C244" s="74" t="s">
        <v>297</v>
      </c>
      <c r="D244" s="40" t="s">
        <v>298</v>
      </c>
      <c r="E244" s="41"/>
      <c r="F244" s="42" t="n">
        <f aca="false">F246+F245</f>
        <v>155000</v>
      </c>
      <c r="G244" s="42" t="n">
        <f aca="false">G246+G245</f>
        <v>170000</v>
      </c>
      <c r="H244" s="42" t="n">
        <f aca="false">H246+H245</f>
        <v>170000</v>
      </c>
    </row>
    <row r="245" s="38" customFormat="true" ht="72" hidden="false" customHeight="false" outlineLevel="0" collapsed="false">
      <c r="A245" s="33"/>
      <c r="B245" s="33"/>
      <c r="C245" s="134" t="s">
        <v>38</v>
      </c>
      <c r="D245" s="40" t="s">
        <v>298</v>
      </c>
      <c r="E245" s="41" t="s">
        <v>39</v>
      </c>
      <c r="F245" s="44" t="n">
        <v>100000</v>
      </c>
      <c r="G245" s="46" t="n">
        <v>160000</v>
      </c>
      <c r="H245" s="46" t="n">
        <v>160000</v>
      </c>
    </row>
    <row r="246" s="38" customFormat="true" ht="36" hidden="false" customHeight="false" outlineLevel="0" collapsed="false">
      <c r="A246" s="33"/>
      <c r="B246" s="33"/>
      <c r="C246" s="49" t="s">
        <v>40</v>
      </c>
      <c r="D246" s="40" t="s">
        <v>298</v>
      </c>
      <c r="E246" s="41" t="s">
        <v>41</v>
      </c>
      <c r="F246" s="44" t="n">
        <v>55000</v>
      </c>
      <c r="G246" s="46" t="n">
        <v>10000</v>
      </c>
      <c r="H246" s="46" t="n">
        <v>10000</v>
      </c>
    </row>
    <row r="247" s="38" customFormat="true" ht="90" hidden="false" customHeight="false" outlineLevel="0" collapsed="false">
      <c r="A247" s="33"/>
      <c r="B247" s="33"/>
      <c r="C247" s="136" t="s">
        <v>299</v>
      </c>
      <c r="D247" s="40" t="s">
        <v>300</v>
      </c>
      <c r="E247" s="41"/>
      <c r="F247" s="42" t="n">
        <f aca="false">F248</f>
        <v>90000</v>
      </c>
      <c r="G247" s="42" t="n">
        <f aca="false">G248</f>
        <v>30000</v>
      </c>
      <c r="H247" s="42" t="n">
        <f aca="false">H248</f>
        <v>30000</v>
      </c>
    </row>
    <row r="248" s="38" customFormat="true" ht="126" hidden="false" customHeight="false" outlineLevel="0" collapsed="false">
      <c r="A248" s="33"/>
      <c r="B248" s="33"/>
      <c r="C248" s="39" t="s">
        <v>301</v>
      </c>
      <c r="D248" s="40" t="s">
        <v>302</v>
      </c>
      <c r="E248" s="41"/>
      <c r="F248" s="42" t="n">
        <f aca="false">F250+F249</f>
        <v>90000</v>
      </c>
      <c r="G248" s="42" t="n">
        <f aca="false">G250+G249</f>
        <v>30000</v>
      </c>
      <c r="H248" s="42" t="n">
        <f aca="false">H250+H249</f>
        <v>30000</v>
      </c>
    </row>
    <row r="249" s="38" customFormat="true" ht="72" hidden="false" customHeight="false" outlineLevel="0" collapsed="false">
      <c r="A249" s="33"/>
      <c r="B249" s="33"/>
      <c r="C249" s="134" t="s">
        <v>38</v>
      </c>
      <c r="D249" s="40" t="s">
        <v>302</v>
      </c>
      <c r="E249" s="41" t="s">
        <v>39</v>
      </c>
      <c r="F249" s="46" t="n">
        <v>60000</v>
      </c>
      <c r="G249" s="46" t="n">
        <v>20000</v>
      </c>
      <c r="H249" s="46" t="n">
        <v>20000</v>
      </c>
    </row>
    <row r="250" s="38" customFormat="true" ht="36" hidden="false" customHeight="false" outlineLevel="0" collapsed="false">
      <c r="A250" s="33"/>
      <c r="B250" s="33"/>
      <c r="C250" s="49" t="s">
        <v>40</v>
      </c>
      <c r="D250" s="40" t="s">
        <v>302</v>
      </c>
      <c r="E250" s="41" t="s">
        <v>41</v>
      </c>
      <c r="F250" s="46" t="n">
        <v>30000</v>
      </c>
      <c r="G250" s="46" t="n">
        <v>10000</v>
      </c>
      <c r="H250" s="46" t="n">
        <v>10000</v>
      </c>
    </row>
    <row r="251" s="38" customFormat="true" ht="72" hidden="false" customHeight="false" outlineLevel="0" collapsed="false">
      <c r="A251" s="33"/>
      <c r="B251" s="33"/>
      <c r="C251" s="47" t="s">
        <v>303</v>
      </c>
      <c r="D251" s="40" t="s">
        <v>304</v>
      </c>
      <c r="E251" s="41"/>
      <c r="F251" s="51" t="n">
        <f aca="false">F252</f>
        <v>4053616</v>
      </c>
      <c r="G251" s="51" t="n">
        <f aca="false">G252</f>
        <v>0</v>
      </c>
      <c r="H251" s="51" t="n">
        <f aca="false">H252</f>
        <v>0</v>
      </c>
    </row>
    <row r="252" s="38" customFormat="true" ht="54" hidden="false" customHeight="false" outlineLevel="0" collapsed="false">
      <c r="A252" s="33"/>
      <c r="B252" s="33"/>
      <c r="C252" s="47" t="s">
        <v>305</v>
      </c>
      <c r="D252" s="40" t="s">
        <v>306</v>
      </c>
      <c r="E252" s="41"/>
      <c r="F252" s="51" t="n">
        <f aca="false">F253+F256</f>
        <v>4053616</v>
      </c>
      <c r="G252" s="51" t="n">
        <f aca="false">G253+G256</f>
        <v>0</v>
      </c>
      <c r="H252" s="51" t="n">
        <f aca="false">H253+H256</f>
        <v>0</v>
      </c>
    </row>
    <row r="253" s="38" customFormat="true" ht="36" hidden="false" customHeight="false" outlineLevel="0" collapsed="false">
      <c r="A253" s="33"/>
      <c r="B253" s="33"/>
      <c r="C253" s="74" t="s">
        <v>307</v>
      </c>
      <c r="D253" s="40" t="s">
        <v>308</v>
      </c>
      <c r="E253" s="41"/>
      <c r="F253" s="51" t="n">
        <f aca="false">F254+F255</f>
        <v>3202357</v>
      </c>
      <c r="G253" s="51" t="n">
        <f aca="false">G254+G255</f>
        <v>0</v>
      </c>
      <c r="H253" s="51" t="n">
        <f aca="false">H254+H255</f>
        <v>0</v>
      </c>
    </row>
    <row r="254" s="38" customFormat="true" ht="18" hidden="false" customHeight="false" outlineLevel="0" collapsed="false">
      <c r="A254" s="33"/>
      <c r="B254" s="33"/>
      <c r="C254" s="70" t="s">
        <v>54</v>
      </c>
      <c r="D254" s="40" t="s">
        <v>308</v>
      </c>
      <c r="E254" s="41" t="s">
        <v>55</v>
      </c>
      <c r="F254" s="83" t="n">
        <v>1448501</v>
      </c>
      <c r="G254" s="51"/>
      <c r="H254" s="51"/>
    </row>
    <row r="255" s="38" customFormat="true" ht="36" hidden="false" customHeight="false" outlineLevel="0" collapsed="false">
      <c r="A255" s="33"/>
      <c r="B255" s="33"/>
      <c r="C255" s="43" t="s">
        <v>26</v>
      </c>
      <c r="D255" s="40" t="s">
        <v>308</v>
      </c>
      <c r="E255" s="41" t="s">
        <v>27</v>
      </c>
      <c r="F255" s="83" t="n">
        <v>1753856</v>
      </c>
      <c r="G255" s="51"/>
      <c r="H255" s="51"/>
    </row>
    <row r="256" s="38" customFormat="true" ht="18" hidden="false" customHeight="false" outlineLevel="0" collapsed="false">
      <c r="A256" s="33"/>
      <c r="B256" s="33"/>
      <c r="C256" s="137" t="s">
        <v>309</v>
      </c>
      <c r="D256" s="40" t="s">
        <v>310</v>
      </c>
      <c r="E256" s="41"/>
      <c r="F256" s="138" t="n">
        <f aca="false">F257</f>
        <v>851259</v>
      </c>
      <c r="G256" s="138" t="n">
        <f aca="false">G257</f>
        <v>0</v>
      </c>
      <c r="H256" s="138" t="n">
        <f aca="false">H257</f>
        <v>0</v>
      </c>
    </row>
    <row r="257" s="38" customFormat="true" ht="18" hidden="false" customHeight="false" outlineLevel="0" collapsed="false">
      <c r="A257" s="33"/>
      <c r="B257" s="33"/>
      <c r="C257" s="47" t="s">
        <v>54</v>
      </c>
      <c r="D257" s="40" t="s">
        <v>310</v>
      </c>
      <c r="E257" s="41" t="s">
        <v>55</v>
      </c>
      <c r="F257" s="138" t="n">
        <v>851259</v>
      </c>
      <c r="G257" s="138"/>
      <c r="H257" s="138"/>
    </row>
    <row r="258" s="38" customFormat="true" ht="36" hidden="false" customHeight="false" outlineLevel="0" collapsed="false">
      <c r="A258" s="33"/>
      <c r="B258" s="33"/>
      <c r="C258" s="56" t="s">
        <v>311</v>
      </c>
      <c r="D258" s="35" t="s">
        <v>312</v>
      </c>
      <c r="E258" s="36"/>
      <c r="F258" s="58" t="n">
        <f aca="false">F259</f>
        <v>30000</v>
      </c>
      <c r="G258" s="58" t="n">
        <f aca="false">G259</f>
        <v>30000</v>
      </c>
      <c r="H258" s="58" t="n">
        <f aca="false">H259</f>
        <v>30000</v>
      </c>
    </row>
    <row r="259" s="38" customFormat="true" ht="54" hidden="false" customHeight="false" outlineLevel="0" collapsed="false">
      <c r="A259" s="33"/>
      <c r="B259" s="33"/>
      <c r="C259" s="43" t="s">
        <v>313</v>
      </c>
      <c r="D259" s="40" t="s">
        <v>314</v>
      </c>
      <c r="E259" s="41"/>
      <c r="F259" s="42" t="n">
        <f aca="false">F260</f>
        <v>30000</v>
      </c>
      <c r="G259" s="42" t="n">
        <f aca="false">G260</f>
        <v>30000</v>
      </c>
      <c r="H259" s="42" t="n">
        <f aca="false">H260</f>
        <v>30000</v>
      </c>
    </row>
    <row r="260" s="38" customFormat="true" ht="126" hidden="false" customHeight="false" outlineLevel="0" collapsed="false">
      <c r="A260" s="33"/>
      <c r="B260" s="33"/>
      <c r="C260" s="43" t="s">
        <v>315</v>
      </c>
      <c r="D260" s="40" t="s">
        <v>316</v>
      </c>
      <c r="E260" s="41"/>
      <c r="F260" s="42" t="n">
        <f aca="false">F261</f>
        <v>30000</v>
      </c>
      <c r="G260" s="42" t="n">
        <f aca="false">G261</f>
        <v>30000</v>
      </c>
      <c r="H260" s="42" t="n">
        <f aca="false">H261</f>
        <v>30000</v>
      </c>
    </row>
    <row r="261" s="38" customFormat="true" ht="18" hidden="false" customHeight="false" outlineLevel="0" collapsed="false">
      <c r="A261" s="33"/>
      <c r="B261" s="33"/>
      <c r="C261" s="43" t="s">
        <v>317</v>
      </c>
      <c r="D261" s="40" t="s">
        <v>318</v>
      </c>
      <c r="E261" s="41"/>
      <c r="F261" s="42" t="n">
        <f aca="false">F262</f>
        <v>30000</v>
      </c>
      <c r="G261" s="42" t="n">
        <f aca="false">G262</f>
        <v>30000</v>
      </c>
      <c r="H261" s="42" t="n">
        <f aca="false">H262</f>
        <v>30000</v>
      </c>
    </row>
    <row r="262" s="38" customFormat="true" ht="36" hidden="false" customHeight="false" outlineLevel="0" collapsed="false">
      <c r="A262" s="33"/>
      <c r="B262" s="33"/>
      <c r="C262" s="49" t="s">
        <v>40</v>
      </c>
      <c r="D262" s="40" t="s">
        <v>318</v>
      </c>
      <c r="E262" s="41" t="s">
        <v>41</v>
      </c>
      <c r="F262" s="44" t="n">
        <v>30000</v>
      </c>
      <c r="G262" s="44" t="n">
        <v>30000</v>
      </c>
      <c r="H262" s="44" t="n">
        <v>30000</v>
      </c>
    </row>
    <row r="263" s="38" customFormat="true" ht="36" hidden="false" customHeight="false" outlineLevel="0" collapsed="false">
      <c r="A263" s="33"/>
      <c r="B263" s="33"/>
      <c r="C263" s="73" t="s">
        <v>319</v>
      </c>
      <c r="D263" s="35" t="s">
        <v>320</v>
      </c>
      <c r="E263" s="36"/>
      <c r="F263" s="58" t="n">
        <f aca="false">F264+F268</f>
        <v>1064764</v>
      </c>
      <c r="G263" s="58" t="n">
        <f aca="false">G264+G268</f>
        <v>1229425</v>
      </c>
      <c r="H263" s="58" t="n">
        <f aca="false">H264+H268</f>
        <v>1266794</v>
      </c>
    </row>
    <row r="264" s="38" customFormat="true" ht="54" hidden="false" customHeight="false" outlineLevel="0" collapsed="false">
      <c r="A264" s="33"/>
      <c r="B264" s="33"/>
      <c r="C264" s="75" t="s">
        <v>321</v>
      </c>
      <c r="D264" s="76" t="s">
        <v>322</v>
      </c>
      <c r="E264" s="68"/>
      <c r="F264" s="42" t="n">
        <f aca="false">F265</f>
        <v>409746</v>
      </c>
      <c r="G264" s="42" t="n">
        <f aca="false">G265</f>
        <v>311407</v>
      </c>
      <c r="H264" s="42" t="n">
        <f aca="false">H265</f>
        <v>348776</v>
      </c>
    </row>
    <row r="265" s="38" customFormat="true" ht="36" hidden="false" customHeight="false" outlineLevel="0" collapsed="false">
      <c r="A265" s="33"/>
      <c r="B265" s="33"/>
      <c r="C265" s="39" t="s">
        <v>323</v>
      </c>
      <c r="D265" s="76" t="s">
        <v>324</v>
      </c>
      <c r="E265" s="68"/>
      <c r="F265" s="42" t="n">
        <f aca="false">F266</f>
        <v>409746</v>
      </c>
      <c r="G265" s="42" t="n">
        <f aca="false">G266</f>
        <v>311407</v>
      </c>
      <c r="H265" s="42" t="n">
        <f aca="false">H266</f>
        <v>348776</v>
      </c>
    </row>
    <row r="266" s="38" customFormat="true" ht="36" hidden="false" customHeight="false" outlineLevel="0" collapsed="false">
      <c r="A266" s="33"/>
      <c r="B266" s="33"/>
      <c r="C266" s="75" t="s">
        <v>325</v>
      </c>
      <c r="D266" s="76" t="s">
        <v>326</v>
      </c>
      <c r="E266" s="68"/>
      <c r="F266" s="42" t="n">
        <f aca="false">F267</f>
        <v>409746</v>
      </c>
      <c r="G266" s="42" t="n">
        <f aca="false">G267</f>
        <v>311407</v>
      </c>
      <c r="H266" s="42" t="n">
        <f aca="false">H267</f>
        <v>348776</v>
      </c>
    </row>
    <row r="267" s="38" customFormat="true" ht="72" hidden="false" customHeight="false" outlineLevel="0" collapsed="false">
      <c r="A267" s="33"/>
      <c r="B267" s="33"/>
      <c r="C267" s="122" t="s">
        <v>38</v>
      </c>
      <c r="D267" s="76" t="s">
        <v>326</v>
      </c>
      <c r="E267" s="68" t="s">
        <v>39</v>
      </c>
      <c r="F267" s="44" t="n">
        <v>409746</v>
      </c>
      <c r="G267" s="44" t="n">
        <v>311407</v>
      </c>
      <c r="H267" s="44" t="n">
        <v>348776</v>
      </c>
      <c r="I267" s="45"/>
    </row>
    <row r="268" s="38" customFormat="true" ht="72" hidden="false" customHeight="false" outlineLevel="0" collapsed="false">
      <c r="A268" s="33"/>
      <c r="B268" s="33"/>
      <c r="C268" s="75" t="s">
        <v>327</v>
      </c>
      <c r="D268" s="76" t="s">
        <v>328</v>
      </c>
      <c r="E268" s="68"/>
      <c r="F268" s="42" t="n">
        <f aca="false">F269+F273</f>
        <v>655018</v>
      </c>
      <c r="G268" s="42" t="n">
        <f aca="false">G269+G273</f>
        <v>918018</v>
      </c>
      <c r="H268" s="42" t="n">
        <f aca="false">H269+H273</f>
        <v>918018</v>
      </c>
    </row>
    <row r="269" customFormat="false" ht="54" hidden="false" customHeight="false" outlineLevel="0" collapsed="false">
      <c r="A269" s="2"/>
      <c r="B269" s="2"/>
      <c r="C269" s="139" t="s">
        <v>329</v>
      </c>
      <c r="D269" s="76" t="s">
        <v>330</v>
      </c>
      <c r="E269" s="68"/>
      <c r="F269" s="42" t="n">
        <f aca="false">F270</f>
        <v>418018</v>
      </c>
      <c r="G269" s="42" t="n">
        <f aca="false">G270</f>
        <v>418018</v>
      </c>
      <c r="H269" s="42" t="n">
        <f aca="false">H270</f>
        <v>418018</v>
      </c>
    </row>
    <row r="270" customFormat="false" ht="36" hidden="false" customHeight="false" outlineLevel="0" collapsed="false">
      <c r="A270" s="2"/>
      <c r="B270" s="2"/>
      <c r="C270" s="122" t="s">
        <v>331</v>
      </c>
      <c r="D270" s="76" t="s">
        <v>332</v>
      </c>
      <c r="E270" s="68"/>
      <c r="F270" s="42" t="n">
        <f aca="false">F271+F272</f>
        <v>418018</v>
      </c>
      <c r="G270" s="42" t="n">
        <f aca="false">G271+G272</f>
        <v>418018</v>
      </c>
      <c r="H270" s="42" t="n">
        <f aca="false">H271+H272</f>
        <v>418018</v>
      </c>
    </row>
    <row r="271" customFormat="false" ht="72" hidden="false" customHeight="false" outlineLevel="0" collapsed="false">
      <c r="A271" s="2"/>
      <c r="B271" s="2"/>
      <c r="C271" s="49" t="s">
        <v>38</v>
      </c>
      <c r="D271" s="76" t="s">
        <v>332</v>
      </c>
      <c r="E271" s="68" t="s">
        <v>39</v>
      </c>
      <c r="F271" s="61" t="n">
        <v>377228</v>
      </c>
      <c r="G271" s="61" t="n">
        <v>377228</v>
      </c>
      <c r="H271" s="61" t="n">
        <v>377228</v>
      </c>
      <c r="I271" s="45"/>
    </row>
    <row r="272" customFormat="false" ht="36" hidden="false" customHeight="false" outlineLevel="0" collapsed="false">
      <c r="A272" s="2"/>
      <c r="B272" s="2"/>
      <c r="C272" s="49" t="s">
        <v>40</v>
      </c>
      <c r="D272" s="76" t="s">
        <v>332</v>
      </c>
      <c r="E272" s="68" t="s">
        <v>41</v>
      </c>
      <c r="F272" s="61" t="n">
        <v>40790</v>
      </c>
      <c r="G272" s="61" t="n">
        <v>40790</v>
      </c>
      <c r="H272" s="61" t="n">
        <v>40790</v>
      </c>
      <c r="I272" s="45"/>
    </row>
    <row r="273" s="38" customFormat="true" ht="36" hidden="false" customHeight="false" outlineLevel="0" collapsed="false">
      <c r="A273" s="33"/>
      <c r="B273" s="33"/>
      <c r="C273" s="49" t="s">
        <v>333</v>
      </c>
      <c r="D273" s="76" t="s">
        <v>334</v>
      </c>
      <c r="E273" s="68"/>
      <c r="F273" s="42" t="n">
        <f aca="false">F274</f>
        <v>237000</v>
      </c>
      <c r="G273" s="42" t="n">
        <f aca="false">G274</f>
        <v>500000</v>
      </c>
      <c r="H273" s="42" t="n">
        <f aca="false">H274</f>
        <v>500000</v>
      </c>
    </row>
    <row r="274" s="38" customFormat="true" ht="36" hidden="false" customHeight="false" outlineLevel="0" collapsed="false">
      <c r="A274" s="33"/>
      <c r="B274" s="33"/>
      <c r="C274" s="49" t="s">
        <v>335</v>
      </c>
      <c r="D274" s="67" t="s">
        <v>336</v>
      </c>
      <c r="E274" s="68"/>
      <c r="F274" s="42" t="n">
        <f aca="false">F275</f>
        <v>237000</v>
      </c>
      <c r="G274" s="42" t="n">
        <f aca="false">G275</f>
        <v>500000</v>
      </c>
      <c r="H274" s="42" t="n">
        <f aca="false">H275</f>
        <v>500000</v>
      </c>
    </row>
    <row r="275" s="38" customFormat="true" ht="36" hidden="false" customHeight="false" outlineLevel="0" collapsed="false">
      <c r="A275" s="33"/>
      <c r="B275" s="33"/>
      <c r="C275" s="49" t="s">
        <v>40</v>
      </c>
      <c r="D275" s="67" t="s">
        <v>336</v>
      </c>
      <c r="E275" s="68" t="s">
        <v>41</v>
      </c>
      <c r="F275" s="44" t="n">
        <v>237000</v>
      </c>
      <c r="G275" s="44" t="n">
        <v>500000</v>
      </c>
      <c r="H275" s="44" t="n">
        <v>500000</v>
      </c>
      <c r="I275" s="45"/>
    </row>
    <row r="276" s="38" customFormat="true" ht="54" hidden="false" customHeight="false" outlineLevel="0" collapsed="false">
      <c r="A276" s="33"/>
      <c r="B276" s="33"/>
      <c r="C276" s="130" t="s">
        <v>337</v>
      </c>
      <c r="D276" s="57" t="s">
        <v>338</v>
      </c>
      <c r="E276" s="36"/>
      <c r="F276" s="58" t="n">
        <f aca="false">F277+F284+F288</f>
        <v>9747629</v>
      </c>
      <c r="G276" s="58" t="n">
        <f aca="false">G277+G284+G288</f>
        <v>13377100</v>
      </c>
      <c r="H276" s="58" t="n">
        <f aca="false">H277+H284+H288</f>
        <v>13481780</v>
      </c>
    </row>
    <row r="277" s="38" customFormat="true" ht="72" hidden="false" customHeight="false" outlineLevel="0" collapsed="false">
      <c r="A277" s="33"/>
      <c r="B277" s="33"/>
      <c r="C277" s="140" t="s">
        <v>339</v>
      </c>
      <c r="D277" s="67" t="s">
        <v>340</v>
      </c>
      <c r="E277" s="68"/>
      <c r="F277" s="42" t="n">
        <f aca="false">F278+F281</f>
        <v>7247629</v>
      </c>
      <c r="G277" s="42" t="n">
        <f aca="false">G278+G281</f>
        <v>12377100</v>
      </c>
      <c r="H277" s="42" t="n">
        <f aca="false">H278+H281</f>
        <v>12481780</v>
      </c>
    </row>
    <row r="278" s="38" customFormat="true" ht="85.05" hidden="false" customHeight="true" outlineLevel="0" collapsed="false">
      <c r="A278" s="33"/>
      <c r="B278" s="33"/>
      <c r="C278" s="140" t="s">
        <v>341</v>
      </c>
      <c r="D278" s="67" t="s">
        <v>342</v>
      </c>
      <c r="E278" s="68"/>
      <c r="F278" s="42" t="n">
        <f aca="false">F279</f>
        <v>7247629</v>
      </c>
      <c r="G278" s="42" t="n">
        <f aca="false">G279</f>
        <v>12377100</v>
      </c>
      <c r="H278" s="42" t="n">
        <f aca="false">H279</f>
        <v>12481780</v>
      </c>
    </row>
    <row r="279" s="38" customFormat="true" ht="36" hidden="false" customHeight="false" outlineLevel="0" collapsed="false">
      <c r="A279" s="33"/>
      <c r="B279" s="33"/>
      <c r="C279" s="49" t="s">
        <v>343</v>
      </c>
      <c r="D279" s="67" t="s">
        <v>344</v>
      </c>
      <c r="E279" s="68"/>
      <c r="F279" s="42" t="n">
        <f aca="false">F280</f>
        <v>7247629</v>
      </c>
      <c r="G279" s="42" t="n">
        <f aca="false">G280</f>
        <v>12377100</v>
      </c>
      <c r="H279" s="42" t="n">
        <f aca="false">H280</f>
        <v>12481780</v>
      </c>
    </row>
    <row r="280" s="38" customFormat="true" ht="36" hidden="false" customHeight="false" outlineLevel="0" collapsed="false">
      <c r="A280" s="33"/>
      <c r="B280" s="33"/>
      <c r="C280" s="49" t="s">
        <v>40</v>
      </c>
      <c r="D280" s="67" t="s">
        <v>344</v>
      </c>
      <c r="E280" s="68" t="s">
        <v>41</v>
      </c>
      <c r="F280" s="44" t="n">
        <v>7247629</v>
      </c>
      <c r="G280" s="44" t="n">
        <v>12377100</v>
      </c>
      <c r="H280" s="44" t="n">
        <v>12481780</v>
      </c>
      <c r="J280" s="45"/>
      <c r="K280" s="45"/>
    </row>
    <row r="281" s="38" customFormat="true" ht="36" hidden="true" customHeight="false" outlineLevel="0" collapsed="false">
      <c r="A281" s="33"/>
      <c r="B281" s="33"/>
      <c r="C281" s="134" t="s">
        <v>345</v>
      </c>
      <c r="D281" s="59" t="s">
        <v>346</v>
      </c>
      <c r="E281" s="41"/>
      <c r="F281" s="42" t="n">
        <f aca="false">F282</f>
        <v>0</v>
      </c>
      <c r="G281" s="42" t="n">
        <f aca="false">G282</f>
        <v>0</v>
      </c>
      <c r="H281" s="42" t="n">
        <f aca="false">H282</f>
        <v>0</v>
      </c>
      <c r="J281" s="45"/>
      <c r="K281" s="45"/>
    </row>
    <row r="282" s="38" customFormat="true" ht="36" hidden="true" customHeight="false" outlineLevel="0" collapsed="false">
      <c r="A282" s="33"/>
      <c r="B282" s="33"/>
      <c r="C282" s="48" t="s">
        <v>347</v>
      </c>
      <c r="D282" s="59" t="s">
        <v>348</v>
      </c>
      <c r="E282" s="41"/>
      <c r="F282" s="42" t="n">
        <f aca="false">F283</f>
        <v>0</v>
      </c>
      <c r="G282" s="42" t="n">
        <f aca="false">G283</f>
        <v>0</v>
      </c>
      <c r="H282" s="42" t="n">
        <f aca="false">H283</f>
        <v>0</v>
      </c>
      <c r="J282" s="45"/>
      <c r="K282" s="45"/>
    </row>
    <row r="283" s="38" customFormat="true" ht="36" hidden="true" customHeight="false" outlineLevel="0" collapsed="false">
      <c r="A283" s="33"/>
      <c r="B283" s="33"/>
      <c r="C283" s="49" t="s">
        <v>40</v>
      </c>
      <c r="D283" s="59" t="s">
        <v>348</v>
      </c>
      <c r="E283" s="41" t="s">
        <v>98</v>
      </c>
      <c r="F283" s="42"/>
      <c r="G283" s="42"/>
      <c r="H283" s="42"/>
      <c r="J283" s="45"/>
      <c r="K283" s="45"/>
    </row>
    <row r="284" s="38" customFormat="true" ht="72" hidden="false" customHeight="false" outlineLevel="0" collapsed="false">
      <c r="A284" s="33"/>
      <c r="B284" s="33"/>
      <c r="C284" s="140" t="s">
        <v>349</v>
      </c>
      <c r="D284" s="67" t="s">
        <v>350</v>
      </c>
      <c r="E284" s="68"/>
      <c r="F284" s="42" t="n">
        <f aca="false">F285</f>
        <v>2000000</v>
      </c>
      <c r="G284" s="42" t="n">
        <f aca="false">G285</f>
        <v>1000000</v>
      </c>
      <c r="H284" s="42" t="n">
        <f aca="false">H285</f>
        <v>1000000</v>
      </c>
    </row>
    <row r="285" s="38" customFormat="true" ht="108" hidden="false" customHeight="false" outlineLevel="0" collapsed="false">
      <c r="A285" s="33"/>
      <c r="B285" s="33"/>
      <c r="C285" s="141" t="s">
        <v>351</v>
      </c>
      <c r="D285" s="67" t="s">
        <v>352</v>
      </c>
      <c r="E285" s="68"/>
      <c r="F285" s="42" t="n">
        <f aca="false">F286</f>
        <v>2000000</v>
      </c>
      <c r="G285" s="42" t="n">
        <f aca="false">G286</f>
        <v>1000000</v>
      </c>
      <c r="H285" s="42" t="n">
        <f aca="false">H286</f>
        <v>1000000</v>
      </c>
    </row>
    <row r="286" s="38" customFormat="true" ht="18" hidden="false" customHeight="false" outlineLevel="0" collapsed="false">
      <c r="A286" s="33"/>
      <c r="B286" s="33"/>
      <c r="C286" s="142" t="s">
        <v>353</v>
      </c>
      <c r="D286" s="67" t="s">
        <v>354</v>
      </c>
      <c r="E286" s="68"/>
      <c r="F286" s="42" t="n">
        <f aca="false">F287</f>
        <v>2000000</v>
      </c>
      <c r="G286" s="42" t="n">
        <f aca="false">G287</f>
        <v>1000000</v>
      </c>
      <c r="H286" s="42" t="n">
        <f aca="false">H287</f>
        <v>1000000</v>
      </c>
    </row>
    <row r="287" s="38" customFormat="true" ht="36" hidden="false" customHeight="false" outlineLevel="0" collapsed="false">
      <c r="A287" s="33"/>
      <c r="B287" s="33"/>
      <c r="C287" s="49" t="s">
        <v>40</v>
      </c>
      <c r="D287" s="67" t="s">
        <v>354</v>
      </c>
      <c r="E287" s="68" t="s">
        <v>41</v>
      </c>
      <c r="F287" s="44" t="n">
        <v>2000000</v>
      </c>
      <c r="G287" s="44" t="n">
        <v>1000000</v>
      </c>
      <c r="H287" s="44" t="n">
        <v>1000000</v>
      </c>
    </row>
    <row r="288" s="38" customFormat="true" ht="90" hidden="false" customHeight="false" outlineLevel="0" collapsed="false">
      <c r="A288" s="33"/>
      <c r="B288" s="33"/>
      <c r="C288" s="74" t="s">
        <v>355</v>
      </c>
      <c r="D288" s="67" t="s">
        <v>356</v>
      </c>
      <c r="E288" s="68"/>
      <c r="F288" s="42" t="n">
        <f aca="false">F289</f>
        <v>500000</v>
      </c>
      <c r="G288" s="42" t="n">
        <f aca="false">G289</f>
        <v>0</v>
      </c>
      <c r="H288" s="42" t="n">
        <f aca="false">H289</f>
        <v>0</v>
      </c>
    </row>
    <row r="289" s="38" customFormat="true" ht="54" hidden="false" customHeight="false" outlineLevel="0" collapsed="false">
      <c r="A289" s="33"/>
      <c r="B289" s="33"/>
      <c r="C289" s="132" t="s">
        <v>357</v>
      </c>
      <c r="D289" s="67" t="s">
        <v>358</v>
      </c>
      <c r="E289" s="68"/>
      <c r="F289" s="42" t="n">
        <f aca="false">F290</f>
        <v>500000</v>
      </c>
      <c r="G289" s="42" t="n">
        <f aca="false">G290</f>
        <v>0</v>
      </c>
      <c r="H289" s="42" t="n">
        <f aca="false">H290</f>
        <v>0</v>
      </c>
    </row>
    <row r="290" s="38" customFormat="true" ht="36" hidden="false" customHeight="false" outlineLevel="0" collapsed="false">
      <c r="A290" s="33"/>
      <c r="B290" s="33"/>
      <c r="C290" s="47" t="s">
        <v>359</v>
      </c>
      <c r="D290" s="67" t="s">
        <v>360</v>
      </c>
      <c r="E290" s="68"/>
      <c r="F290" s="42" t="n">
        <f aca="false">F291</f>
        <v>500000</v>
      </c>
      <c r="G290" s="42" t="n">
        <f aca="false">G291</f>
        <v>0</v>
      </c>
      <c r="H290" s="42" t="n">
        <f aca="false">H291</f>
        <v>0</v>
      </c>
    </row>
    <row r="291" s="38" customFormat="true" ht="36" hidden="false" customHeight="false" outlineLevel="0" collapsed="false">
      <c r="A291" s="33"/>
      <c r="B291" s="33"/>
      <c r="C291" s="43" t="s">
        <v>26</v>
      </c>
      <c r="D291" s="67" t="s">
        <v>360</v>
      </c>
      <c r="E291" s="68" t="s">
        <v>27</v>
      </c>
      <c r="F291" s="42" t="n">
        <v>500000</v>
      </c>
      <c r="G291" s="42"/>
      <c r="H291" s="42"/>
    </row>
    <row r="292" s="38" customFormat="true" ht="36" hidden="false" customHeight="false" outlineLevel="0" collapsed="false">
      <c r="A292" s="33"/>
      <c r="B292" s="33"/>
      <c r="C292" s="56" t="s">
        <v>361</v>
      </c>
      <c r="D292" s="57" t="s">
        <v>362</v>
      </c>
      <c r="E292" s="36"/>
      <c r="F292" s="58" t="n">
        <f aca="false">F293+F297</f>
        <v>434700</v>
      </c>
      <c r="G292" s="58" t="n">
        <f aca="false">G293+G297</f>
        <v>434700</v>
      </c>
      <c r="H292" s="58" t="n">
        <f aca="false">H293+H297</f>
        <v>434700</v>
      </c>
    </row>
    <row r="293" customFormat="false" ht="54" hidden="false" customHeight="false" outlineLevel="0" collapsed="false">
      <c r="A293" s="2"/>
      <c r="B293" s="2"/>
      <c r="C293" s="53" t="s">
        <v>363</v>
      </c>
      <c r="D293" s="67" t="s">
        <v>364</v>
      </c>
      <c r="E293" s="68"/>
      <c r="F293" s="42" t="n">
        <f aca="false">F294</f>
        <v>334700</v>
      </c>
      <c r="G293" s="42" t="n">
        <f aca="false">G294</f>
        <v>334700</v>
      </c>
      <c r="H293" s="42" t="n">
        <f aca="false">H294</f>
        <v>334700</v>
      </c>
    </row>
    <row r="294" customFormat="false" ht="54" hidden="false" customHeight="false" outlineLevel="0" collapsed="false">
      <c r="A294" s="2"/>
      <c r="B294" s="2"/>
      <c r="C294" s="143" t="s">
        <v>365</v>
      </c>
      <c r="D294" s="67" t="s">
        <v>366</v>
      </c>
      <c r="E294" s="68"/>
      <c r="F294" s="42" t="n">
        <f aca="false">F295</f>
        <v>334700</v>
      </c>
      <c r="G294" s="42" t="n">
        <f aca="false">G295</f>
        <v>334700</v>
      </c>
      <c r="H294" s="42" t="n">
        <f aca="false">H295</f>
        <v>334700</v>
      </c>
    </row>
    <row r="295" customFormat="false" ht="54" hidden="false" customHeight="false" outlineLevel="0" collapsed="false">
      <c r="A295" s="2"/>
      <c r="B295" s="2"/>
      <c r="C295" s="143" t="s">
        <v>367</v>
      </c>
      <c r="D295" s="67" t="s">
        <v>368</v>
      </c>
      <c r="E295" s="68"/>
      <c r="F295" s="42" t="n">
        <f aca="false">F296</f>
        <v>334700</v>
      </c>
      <c r="G295" s="42" t="n">
        <f aca="false">G296</f>
        <v>334700</v>
      </c>
      <c r="H295" s="42" t="n">
        <f aca="false">H296</f>
        <v>334700</v>
      </c>
    </row>
    <row r="296" customFormat="false" ht="72" hidden="false" customHeight="false" outlineLevel="0" collapsed="false">
      <c r="A296" s="2"/>
      <c r="B296" s="2"/>
      <c r="C296" s="49" t="s">
        <v>38</v>
      </c>
      <c r="D296" s="67" t="s">
        <v>368</v>
      </c>
      <c r="E296" s="68" t="s">
        <v>39</v>
      </c>
      <c r="F296" s="54" t="n">
        <v>334700</v>
      </c>
      <c r="G296" s="54" t="n">
        <v>334700</v>
      </c>
      <c r="H296" s="54" t="n">
        <v>334700</v>
      </c>
      <c r="I296" s="45"/>
    </row>
    <row r="297" customFormat="false" ht="54" hidden="false" customHeight="false" outlineLevel="0" collapsed="false">
      <c r="A297" s="2"/>
      <c r="B297" s="2"/>
      <c r="C297" s="48" t="s">
        <v>369</v>
      </c>
      <c r="D297" s="104" t="s">
        <v>370</v>
      </c>
      <c r="E297" s="114"/>
      <c r="F297" s="44" t="n">
        <f aca="false">F298</f>
        <v>100000</v>
      </c>
      <c r="G297" s="44" t="n">
        <f aca="false">G298</f>
        <v>100000</v>
      </c>
      <c r="H297" s="44" t="n">
        <f aca="false">H298</f>
        <v>100000</v>
      </c>
      <c r="I297" s="45"/>
    </row>
    <row r="298" customFormat="false" ht="90" hidden="false" customHeight="false" outlineLevel="0" collapsed="false">
      <c r="A298" s="2"/>
      <c r="B298" s="2"/>
      <c r="C298" s="48" t="s">
        <v>371</v>
      </c>
      <c r="D298" s="104" t="s">
        <v>372</v>
      </c>
      <c r="E298" s="114"/>
      <c r="F298" s="44" t="n">
        <f aca="false">F299</f>
        <v>100000</v>
      </c>
      <c r="G298" s="44" t="n">
        <f aca="false">G299</f>
        <v>100000</v>
      </c>
      <c r="H298" s="44" t="n">
        <f aca="false">H299</f>
        <v>100000</v>
      </c>
      <c r="I298" s="45"/>
    </row>
    <row r="299" customFormat="false" ht="36" hidden="false" customHeight="false" outlineLevel="0" collapsed="false">
      <c r="A299" s="2"/>
      <c r="B299" s="2"/>
      <c r="C299" s="48" t="s">
        <v>373</v>
      </c>
      <c r="D299" s="104" t="s">
        <v>374</v>
      </c>
      <c r="E299" s="114"/>
      <c r="F299" s="44" t="n">
        <f aca="false">F300</f>
        <v>100000</v>
      </c>
      <c r="G299" s="44" t="n">
        <f aca="false">G300</f>
        <v>100000</v>
      </c>
      <c r="H299" s="44" t="n">
        <f aca="false">H300</f>
        <v>100000</v>
      </c>
      <c r="I299" s="45"/>
    </row>
    <row r="300" customFormat="false" ht="36" hidden="false" customHeight="false" outlineLevel="0" collapsed="false">
      <c r="A300" s="2"/>
      <c r="B300" s="2"/>
      <c r="C300" s="43" t="s">
        <v>26</v>
      </c>
      <c r="D300" s="104" t="s">
        <v>374</v>
      </c>
      <c r="E300" s="114" t="s">
        <v>41</v>
      </c>
      <c r="F300" s="44" t="n">
        <v>100000</v>
      </c>
      <c r="G300" s="44" t="n">
        <v>100000</v>
      </c>
      <c r="H300" s="44" t="n">
        <v>100000</v>
      </c>
      <c r="I300" s="45"/>
    </row>
    <row r="301" s="38" customFormat="true" ht="72" hidden="false" customHeight="false" outlineLevel="0" collapsed="false">
      <c r="A301" s="33"/>
      <c r="B301" s="33"/>
      <c r="C301" s="117" t="s">
        <v>375</v>
      </c>
      <c r="D301" s="57" t="s">
        <v>376</v>
      </c>
      <c r="E301" s="144" t="s">
        <v>72</v>
      </c>
      <c r="F301" s="58" t="n">
        <f aca="false">F302</f>
        <v>1671700</v>
      </c>
      <c r="G301" s="58" t="n">
        <f aca="false">G302</f>
        <v>50000</v>
      </c>
      <c r="H301" s="58" t="n">
        <f aca="false">H302</f>
        <v>50000</v>
      </c>
    </row>
    <row r="302" s="38" customFormat="true" ht="108" hidden="false" customHeight="false" outlineLevel="0" collapsed="false">
      <c r="A302" s="33"/>
      <c r="B302" s="33"/>
      <c r="C302" s="145" t="s">
        <v>377</v>
      </c>
      <c r="D302" s="76" t="s">
        <v>378</v>
      </c>
      <c r="E302" s="68"/>
      <c r="F302" s="42" t="n">
        <f aca="false">F303</f>
        <v>1671700</v>
      </c>
      <c r="G302" s="42" t="n">
        <f aca="false">G303</f>
        <v>50000</v>
      </c>
      <c r="H302" s="42" t="n">
        <f aca="false">H303</f>
        <v>50000</v>
      </c>
    </row>
    <row r="303" s="38" customFormat="true" ht="36" hidden="false" customHeight="false" outlineLevel="0" collapsed="false">
      <c r="A303" s="33"/>
      <c r="B303" s="33"/>
      <c r="C303" s="143" t="s">
        <v>379</v>
      </c>
      <c r="D303" s="76" t="s">
        <v>380</v>
      </c>
      <c r="E303" s="68"/>
      <c r="F303" s="42" t="n">
        <f aca="false">F304</f>
        <v>1671700</v>
      </c>
      <c r="G303" s="42" t="n">
        <f aca="false">G304</f>
        <v>50000</v>
      </c>
      <c r="H303" s="42" t="n">
        <f aca="false">H304</f>
        <v>50000</v>
      </c>
    </row>
    <row r="304" s="38" customFormat="true" ht="54" hidden="false" customHeight="false" outlineLevel="0" collapsed="false">
      <c r="A304" s="33"/>
      <c r="B304" s="33"/>
      <c r="C304" s="143" t="s">
        <v>381</v>
      </c>
      <c r="D304" s="76" t="s">
        <v>382</v>
      </c>
      <c r="E304" s="68"/>
      <c r="F304" s="42" t="n">
        <f aca="false">F305</f>
        <v>1671700</v>
      </c>
      <c r="G304" s="42" t="n">
        <f aca="false">G305</f>
        <v>50000</v>
      </c>
      <c r="H304" s="42" t="n">
        <f aca="false">H305</f>
        <v>50000</v>
      </c>
    </row>
    <row r="305" s="38" customFormat="true" ht="36" hidden="false" customHeight="false" outlineLevel="0" collapsed="false">
      <c r="A305" s="33"/>
      <c r="B305" s="33"/>
      <c r="C305" s="49" t="s">
        <v>40</v>
      </c>
      <c r="D305" s="76" t="s">
        <v>382</v>
      </c>
      <c r="E305" s="68" t="s">
        <v>41</v>
      </c>
      <c r="F305" s="46" t="n">
        <v>1671700</v>
      </c>
      <c r="G305" s="46" t="n">
        <v>50000</v>
      </c>
      <c r="H305" s="46" t="n">
        <v>50000</v>
      </c>
      <c r="J305" s="45"/>
      <c r="K305" s="146"/>
    </row>
    <row r="306" s="38" customFormat="true" ht="36" hidden="false" customHeight="false" outlineLevel="0" collapsed="false">
      <c r="A306" s="33"/>
      <c r="B306" s="33"/>
      <c r="C306" s="73" t="s">
        <v>383</v>
      </c>
      <c r="D306" s="120" t="s">
        <v>384</v>
      </c>
      <c r="E306" s="36"/>
      <c r="F306" s="58" t="n">
        <f aca="false">F307+F321</f>
        <v>33958277</v>
      </c>
      <c r="G306" s="58" t="n">
        <f aca="false">G307+G321</f>
        <v>30509598</v>
      </c>
      <c r="H306" s="58" t="n">
        <f aca="false">H307+H321</f>
        <v>29514675</v>
      </c>
    </row>
    <row r="307" s="38" customFormat="true" ht="72" hidden="false" customHeight="false" outlineLevel="0" collapsed="false">
      <c r="A307" s="33"/>
      <c r="B307" s="33"/>
      <c r="C307" s="140" t="s">
        <v>385</v>
      </c>
      <c r="D307" s="123" t="s">
        <v>386</v>
      </c>
      <c r="E307" s="68"/>
      <c r="F307" s="42" t="n">
        <f aca="false">F308+F314</f>
        <v>16149389</v>
      </c>
      <c r="G307" s="42" t="n">
        <f aca="false">G308+G314</f>
        <v>15193954</v>
      </c>
      <c r="H307" s="42" t="n">
        <f aca="false">H308+H314</f>
        <v>15267564</v>
      </c>
    </row>
    <row r="308" s="38" customFormat="true" ht="54" hidden="false" customHeight="false" outlineLevel="0" collapsed="false">
      <c r="A308" s="33"/>
      <c r="B308" s="33"/>
      <c r="C308" s="147" t="s">
        <v>387</v>
      </c>
      <c r="D308" s="123" t="s">
        <v>388</v>
      </c>
      <c r="E308" s="68"/>
      <c r="F308" s="42" t="n">
        <f aca="false">F309+F312</f>
        <v>1307320</v>
      </c>
      <c r="G308" s="42" t="n">
        <f aca="false">G309+G312</f>
        <v>1113611</v>
      </c>
      <c r="H308" s="42" t="n">
        <f aca="false">H309+H312</f>
        <v>1187221</v>
      </c>
    </row>
    <row r="309" s="38" customFormat="true" ht="36" hidden="false" customHeight="false" outlineLevel="0" collapsed="false">
      <c r="A309" s="33"/>
      <c r="B309" s="33"/>
      <c r="C309" s="122" t="s">
        <v>48</v>
      </c>
      <c r="D309" s="123" t="s">
        <v>389</v>
      </c>
      <c r="E309" s="68"/>
      <c r="F309" s="42" t="n">
        <f aca="false">F310+F311</f>
        <v>808120</v>
      </c>
      <c r="G309" s="42" t="n">
        <f aca="false">G310+G311</f>
        <v>614411</v>
      </c>
      <c r="H309" s="42" t="n">
        <f aca="false">H310+H311</f>
        <v>688021</v>
      </c>
    </row>
    <row r="310" s="38" customFormat="true" ht="72" hidden="false" customHeight="false" outlineLevel="0" collapsed="false">
      <c r="A310" s="33"/>
      <c r="B310" s="33"/>
      <c r="C310" s="49" t="s">
        <v>38</v>
      </c>
      <c r="D310" s="123" t="s">
        <v>389</v>
      </c>
      <c r="E310" s="68" t="s">
        <v>39</v>
      </c>
      <c r="F310" s="44" t="n">
        <v>807120</v>
      </c>
      <c r="G310" s="44" t="n">
        <v>613411</v>
      </c>
      <c r="H310" s="44" t="n">
        <v>687021</v>
      </c>
      <c r="I310" s="45"/>
    </row>
    <row r="311" s="38" customFormat="true" ht="18" hidden="false" customHeight="false" outlineLevel="0" collapsed="false">
      <c r="A311" s="33"/>
      <c r="B311" s="33"/>
      <c r="C311" s="53" t="s">
        <v>42</v>
      </c>
      <c r="D311" s="123" t="s">
        <v>389</v>
      </c>
      <c r="E311" s="68" t="s">
        <v>43</v>
      </c>
      <c r="F311" s="44" t="n">
        <v>1000</v>
      </c>
      <c r="G311" s="44" t="n">
        <v>1000</v>
      </c>
      <c r="H311" s="44" t="n">
        <v>1000</v>
      </c>
    </row>
    <row r="312" s="38" customFormat="true" ht="18" hidden="false" customHeight="false" outlineLevel="0" collapsed="false">
      <c r="A312" s="33"/>
      <c r="B312" s="33"/>
      <c r="C312" s="53" t="s">
        <v>390</v>
      </c>
      <c r="D312" s="123" t="s">
        <v>391</v>
      </c>
      <c r="E312" s="68"/>
      <c r="F312" s="42" t="n">
        <f aca="false">F313</f>
        <v>499200</v>
      </c>
      <c r="G312" s="42" t="n">
        <f aca="false">G313</f>
        <v>499200</v>
      </c>
      <c r="H312" s="42" t="n">
        <f aca="false">H313</f>
        <v>499200</v>
      </c>
    </row>
    <row r="313" s="38" customFormat="true" ht="72" hidden="false" customHeight="false" outlineLevel="0" collapsed="false">
      <c r="A313" s="33"/>
      <c r="B313" s="33"/>
      <c r="C313" s="49" t="s">
        <v>38</v>
      </c>
      <c r="D313" s="123" t="s">
        <v>391</v>
      </c>
      <c r="E313" s="68" t="s">
        <v>39</v>
      </c>
      <c r="F313" s="148" t="n">
        <v>499200</v>
      </c>
      <c r="G313" s="148" t="n">
        <v>499200</v>
      </c>
      <c r="H313" s="148" t="n">
        <v>499200</v>
      </c>
    </row>
    <row r="314" s="38" customFormat="true" ht="36" hidden="false" customHeight="false" outlineLevel="0" collapsed="false">
      <c r="A314" s="33"/>
      <c r="B314" s="33"/>
      <c r="C314" s="48" t="s">
        <v>392</v>
      </c>
      <c r="D314" s="59" t="s">
        <v>393</v>
      </c>
      <c r="E314" s="41"/>
      <c r="F314" s="42" t="n">
        <f aca="false">F315+F319</f>
        <v>14842069</v>
      </c>
      <c r="G314" s="42" t="n">
        <f aca="false">G315+G319</f>
        <v>14080343</v>
      </c>
      <c r="H314" s="42" t="n">
        <f aca="false">H315+H319</f>
        <v>14080343</v>
      </c>
    </row>
    <row r="315" s="38" customFormat="true" ht="43.05" hidden="false" customHeight="true" outlineLevel="0" collapsed="false">
      <c r="A315" s="33"/>
      <c r="B315" s="33"/>
      <c r="C315" s="48" t="s">
        <v>394</v>
      </c>
      <c r="D315" s="59" t="s">
        <v>395</v>
      </c>
      <c r="E315" s="41"/>
      <c r="F315" s="42" t="n">
        <f aca="false">F316+F317+F318</f>
        <v>14583726</v>
      </c>
      <c r="G315" s="42" t="n">
        <f aca="false">G316+G317+G318</f>
        <v>13822000</v>
      </c>
      <c r="H315" s="42" t="n">
        <f aca="false">H316+H317+H318</f>
        <v>13822000</v>
      </c>
    </row>
    <row r="316" s="38" customFormat="true" ht="72" hidden="false" customHeight="false" outlineLevel="0" collapsed="false">
      <c r="A316" s="33"/>
      <c r="B316" s="33"/>
      <c r="C316" s="111" t="s">
        <v>38</v>
      </c>
      <c r="D316" s="59" t="s">
        <v>395</v>
      </c>
      <c r="E316" s="41" t="s">
        <v>39</v>
      </c>
      <c r="F316" s="44" t="n">
        <v>14180726</v>
      </c>
      <c r="G316" s="44" t="n">
        <v>13000000</v>
      </c>
      <c r="H316" s="44" t="n">
        <v>13000000</v>
      </c>
    </row>
    <row r="317" s="38" customFormat="true" ht="36" hidden="false" customHeight="false" outlineLevel="0" collapsed="false">
      <c r="A317" s="33"/>
      <c r="B317" s="33"/>
      <c r="C317" s="111" t="s">
        <v>40</v>
      </c>
      <c r="D317" s="59" t="s">
        <v>395</v>
      </c>
      <c r="E317" s="41" t="s">
        <v>41</v>
      </c>
      <c r="F317" s="44" t="n">
        <v>393000</v>
      </c>
      <c r="G317" s="44" t="n">
        <v>812000</v>
      </c>
      <c r="H317" s="44" t="n">
        <v>812000</v>
      </c>
    </row>
    <row r="318" s="38" customFormat="true" ht="18" hidden="false" customHeight="false" outlineLevel="0" collapsed="false">
      <c r="A318" s="33"/>
      <c r="B318" s="33"/>
      <c r="C318" s="99" t="s">
        <v>42</v>
      </c>
      <c r="D318" s="59" t="s">
        <v>395</v>
      </c>
      <c r="E318" s="41" t="s">
        <v>43</v>
      </c>
      <c r="F318" s="44" t="n">
        <v>10000</v>
      </c>
      <c r="G318" s="44" t="n">
        <v>10000</v>
      </c>
      <c r="H318" s="44" t="n">
        <v>10000</v>
      </c>
    </row>
    <row r="319" s="38" customFormat="true" ht="36" hidden="false" customHeight="false" outlineLevel="0" collapsed="false">
      <c r="A319" s="33"/>
      <c r="B319" s="33"/>
      <c r="C319" s="43" t="s">
        <v>396</v>
      </c>
      <c r="D319" s="59" t="s">
        <v>397</v>
      </c>
      <c r="E319" s="41"/>
      <c r="F319" s="42" t="n">
        <f aca="false">F320</f>
        <v>258343</v>
      </c>
      <c r="G319" s="42" t="n">
        <f aca="false">G320</f>
        <v>258343</v>
      </c>
      <c r="H319" s="42" t="n">
        <f aca="false">H320</f>
        <v>258343</v>
      </c>
    </row>
    <row r="320" s="38" customFormat="true" ht="72" hidden="false" customHeight="false" outlineLevel="0" collapsed="false">
      <c r="A320" s="33"/>
      <c r="B320" s="33"/>
      <c r="C320" s="48" t="s">
        <v>38</v>
      </c>
      <c r="D320" s="59" t="s">
        <v>397</v>
      </c>
      <c r="E320" s="41" t="s">
        <v>39</v>
      </c>
      <c r="F320" s="61" t="n">
        <v>258343</v>
      </c>
      <c r="G320" s="61" t="n">
        <v>258343</v>
      </c>
      <c r="H320" s="61" t="n">
        <v>258343</v>
      </c>
    </row>
    <row r="321" s="38" customFormat="true" ht="72" hidden="false" customHeight="false" outlineLevel="0" collapsed="false">
      <c r="A321" s="33"/>
      <c r="B321" s="33"/>
      <c r="C321" s="60" t="s">
        <v>398</v>
      </c>
      <c r="D321" s="59" t="s">
        <v>399</v>
      </c>
      <c r="E321" s="41" t="s">
        <v>72</v>
      </c>
      <c r="F321" s="42" t="n">
        <f aca="false">F322</f>
        <v>17808888</v>
      </c>
      <c r="G321" s="42" t="n">
        <f aca="false">G322</f>
        <v>15315644</v>
      </c>
      <c r="H321" s="42" t="n">
        <f aca="false">H322</f>
        <v>14247111</v>
      </c>
    </row>
    <row r="322" s="38" customFormat="true" ht="72" hidden="false" customHeight="false" outlineLevel="0" collapsed="false">
      <c r="A322" s="33"/>
      <c r="B322" s="33"/>
      <c r="C322" s="149" t="s">
        <v>400</v>
      </c>
      <c r="D322" s="59" t="s">
        <v>401</v>
      </c>
      <c r="E322" s="41"/>
      <c r="F322" s="42" t="n">
        <f aca="false">F323</f>
        <v>17808888</v>
      </c>
      <c r="G322" s="42" t="n">
        <f aca="false">G323</f>
        <v>15315644</v>
      </c>
      <c r="H322" s="42" t="n">
        <f aca="false">H323</f>
        <v>14247111</v>
      </c>
    </row>
    <row r="323" s="38" customFormat="true" ht="54" hidden="false" customHeight="false" outlineLevel="0" collapsed="false">
      <c r="A323" s="33"/>
      <c r="B323" s="33"/>
      <c r="C323" s="150" t="s">
        <v>402</v>
      </c>
      <c r="D323" s="59" t="s">
        <v>403</v>
      </c>
      <c r="E323" s="41"/>
      <c r="F323" s="42" t="n">
        <f aca="false">F324</f>
        <v>17808888</v>
      </c>
      <c r="G323" s="42" t="n">
        <f aca="false">G324</f>
        <v>15315644</v>
      </c>
      <c r="H323" s="42" t="n">
        <f aca="false">H324</f>
        <v>14247111</v>
      </c>
    </row>
    <row r="324" s="38" customFormat="true" ht="18" hidden="false" customHeight="false" outlineLevel="0" collapsed="false">
      <c r="A324" s="33"/>
      <c r="B324" s="33"/>
      <c r="C324" s="43" t="s">
        <v>404</v>
      </c>
      <c r="D324" s="59" t="s">
        <v>403</v>
      </c>
      <c r="E324" s="41" t="s">
        <v>405</v>
      </c>
      <c r="F324" s="54" t="n">
        <v>17808888</v>
      </c>
      <c r="G324" s="54" t="n">
        <v>15315644</v>
      </c>
      <c r="H324" s="54" t="n">
        <v>14247111</v>
      </c>
    </row>
    <row r="325" s="38" customFormat="true" ht="36" hidden="false" customHeight="false" outlineLevel="0" collapsed="false">
      <c r="A325" s="33"/>
      <c r="B325" s="33"/>
      <c r="C325" s="73" t="s">
        <v>406</v>
      </c>
      <c r="D325" s="120" t="s">
        <v>407</v>
      </c>
      <c r="E325" s="121"/>
      <c r="F325" s="58" t="n">
        <f aca="false">F326+F330</f>
        <v>5000</v>
      </c>
      <c r="G325" s="58" t="n">
        <f aca="false">G326+G330</f>
        <v>45000</v>
      </c>
      <c r="H325" s="58" t="n">
        <f aca="false">H326+H330</f>
        <v>45000</v>
      </c>
    </row>
    <row r="326" s="38" customFormat="true" ht="54" hidden="false" customHeight="false" outlineLevel="0" collapsed="false">
      <c r="A326" s="33"/>
      <c r="B326" s="33"/>
      <c r="C326" s="47" t="s">
        <v>408</v>
      </c>
      <c r="D326" s="123" t="s">
        <v>409</v>
      </c>
      <c r="E326" s="68"/>
      <c r="F326" s="42" t="n">
        <f aca="false">F327</f>
        <v>2000</v>
      </c>
      <c r="G326" s="42" t="n">
        <f aca="false">G327</f>
        <v>15000</v>
      </c>
      <c r="H326" s="42" t="n">
        <f aca="false">H327</f>
        <v>15000</v>
      </c>
    </row>
    <row r="327" s="38" customFormat="true" ht="72" hidden="false" customHeight="false" outlineLevel="0" collapsed="false">
      <c r="A327" s="33"/>
      <c r="B327" s="33"/>
      <c r="C327" s="47" t="s">
        <v>410</v>
      </c>
      <c r="D327" s="123" t="s">
        <v>411</v>
      </c>
      <c r="E327" s="68"/>
      <c r="F327" s="42" t="n">
        <f aca="false">F328</f>
        <v>2000</v>
      </c>
      <c r="G327" s="42" t="n">
        <f aca="false">G328</f>
        <v>15000</v>
      </c>
      <c r="H327" s="42" t="n">
        <f aca="false">H328</f>
        <v>15000</v>
      </c>
    </row>
    <row r="328" s="38" customFormat="true" ht="36" hidden="false" customHeight="false" outlineLevel="0" collapsed="false">
      <c r="A328" s="33"/>
      <c r="B328" s="33"/>
      <c r="C328" s="74" t="s">
        <v>412</v>
      </c>
      <c r="D328" s="123" t="s">
        <v>413</v>
      </c>
      <c r="E328" s="68"/>
      <c r="F328" s="42" t="n">
        <f aca="false">F329</f>
        <v>2000</v>
      </c>
      <c r="G328" s="42" t="n">
        <f aca="false">G329</f>
        <v>15000</v>
      </c>
      <c r="H328" s="42" t="n">
        <f aca="false">H329</f>
        <v>15000</v>
      </c>
    </row>
    <row r="329" s="38" customFormat="true" ht="36" hidden="false" customHeight="false" outlineLevel="0" collapsed="false">
      <c r="A329" s="33"/>
      <c r="B329" s="33"/>
      <c r="C329" s="48" t="s">
        <v>414</v>
      </c>
      <c r="D329" s="123" t="s">
        <v>413</v>
      </c>
      <c r="E329" s="93" t="s">
        <v>41</v>
      </c>
      <c r="F329" s="42" t="n">
        <v>2000</v>
      </c>
      <c r="G329" s="42" t="n">
        <v>15000</v>
      </c>
      <c r="H329" s="42" t="n">
        <v>15000</v>
      </c>
    </row>
    <row r="330" s="38" customFormat="true" ht="72" hidden="false" customHeight="false" outlineLevel="0" collapsed="false">
      <c r="A330" s="33"/>
      <c r="B330" s="33"/>
      <c r="C330" s="47" t="s">
        <v>415</v>
      </c>
      <c r="D330" s="123" t="s">
        <v>416</v>
      </c>
      <c r="E330" s="124"/>
      <c r="F330" s="42" t="n">
        <f aca="false">F331</f>
        <v>3000</v>
      </c>
      <c r="G330" s="42" t="n">
        <f aca="false">G331</f>
        <v>30000</v>
      </c>
      <c r="H330" s="42" t="n">
        <f aca="false">H331</f>
        <v>30000</v>
      </c>
    </row>
    <row r="331" s="38" customFormat="true" ht="96.6" hidden="false" customHeight="true" outlineLevel="0" collapsed="false">
      <c r="A331" s="33"/>
      <c r="B331" s="33"/>
      <c r="C331" s="47" t="s">
        <v>417</v>
      </c>
      <c r="D331" s="123" t="s">
        <v>418</v>
      </c>
      <c r="E331" s="124"/>
      <c r="F331" s="42" t="n">
        <f aca="false">F332</f>
        <v>3000</v>
      </c>
      <c r="G331" s="42" t="n">
        <f aca="false">G332</f>
        <v>30000</v>
      </c>
      <c r="H331" s="42" t="n">
        <f aca="false">H332</f>
        <v>30000</v>
      </c>
    </row>
    <row r="332" s="38" customFormat="true" ht="36" hidden="false" customHeight="false" outlineLevel="0" collapsed="false">
      <c r="A332" s="33"/>
      <c r="B332" s="33"/>
      <c r="C332" s="74" t="s">
        <v>419</v>
      </c>
      <c r="D332" s="123" t="s">
        <v>420</v>
      </c>
      <c r="E332" s="124"/>
      <c r="F332" s="42" t="n">
        <f aca="false">F333</f>
        <v>3000</v>
      </c>
      <c r="G332" s="42" t="n">
        <f aca="false">G333</f>
        <v>30000</v>
      </c>
      <c r="H332" s="42" t="n">
        <f aca="false">H333</f>
        <v>30000</v>
      </c>
    </row>
    <row r="333" s="38" customFormat="true" ht="36" hidden="false" customHeight="false" outlineLevel="0" collapsed="false">
      <c r="A333" s="33"/>
      <c r="B333" s="33"/>
      <c r="C333" s="48" t="s">
        <v>414</v>
      </c>
      <c r="D333" s="123" t="s">
        <v>420</v>
      </c>
      <c r="E333" s="93" t="s">
        <v>41</v>
      </c>
      <c r="F333" s="42" t="n">
        <v>3000</v>
      </c>
      <c r="G333" s="42" t="n">
        <v>30000</v>
      </c>
      <c r="H333" s="42" t="n">
        <v>30000</v>
      </c>
    </row>
    <row r="334" s="38" customFormat="true" ht="36" hidden="false" customHeight="false" outlineLevel="0" collapsed="false">
      <c r="A334" s="33"/>
      <c r="B334" s="33"/>
      <c r="C334" s="56" t="s">
        <v>421</v>
      </c>
      <c r="D334" s="57" t="s">
        <v>422</v>
      </c>
      <c r="E334" s="36"/>
      <c r="F334" s="58" t="n">
        <f aca="false">F335</f>
        <v>238466</v>
      </c>
      <c r="G334" s="58" t="n">
        <f aca="false">G335</f>
        <v>237600</v>
      </c>
      <c r="H334" s="58" t="n">
        <f aca="false">H335</f>
        <v>237600</v>
      </c>
    </row>
    <row r="335" s="38" customFormat="true" ht="36" hidden="false" customHeight="false" outlineLevel="0" collapsed="false">
      <c r="A335" s="33"/>
      <c r="B335" s="33"/>
      <c r="C335" s="99" t="s">
        <v>423</v>
      </c>
      <c r="D335" s="59" t="s">
        <v>424</v>
      </c>
      <c r="E335" s="41"/>
      <c r="F335" s="42" t="n">
        <f aca="false">F336</f>
        <v>238466</v>
      </c>
      <c r="G335" s="42" t="n">
        <f aca="false">G336</f>
        <v>237600</v>
      </c>
      <c r="H335" s="42" t="n">
        <f aca="false">H336</f>
        <v>237600</v>
      </c>
    </row>
    <row r="336" s="38" customFormat="true" ht="36" hidden="false" customHeight="false" outlineLevel="0" collapsed="false">
      <c r="A336" s="33"/>
      <c r="B336" s="33"/>
      <c r="C336" s="99" t="s">
        <v>425</v>
      </c>
      <c r="D336" s="59" t="s">
        <v>426</v>
      </c>
      <c r="E336" s="41"/>
      <c r="F336" s="42" t="n">
        <f aca="false">F337</f>
        <v>238466</v>
      </c>
      <c r="G336" s="42" t="n">
        <f aca="false">G337</f>
        <v>237600</v>
      </c>
      <c r="H336" s="42" t="n">
        <f aca="false">H337</f>
        <v>237600</v>
      </c>
    </row>
    <row r="337" s="38" customFormat="true" ht="36" hidden="false" customHeight="false" outlineLevel="0" collapsed="false">
      <c r="A337" s="33"/>
      <c r="B337" s="33"/>
      <c r="C337" s="99" t="s">
        <v>427</v>
      </c>
      <c r="D337" s="59" t="s">
        <v>428</v>
      </c>
      <c r="E337" s="151"/>
      <c r="F337" s="42" t="n">
        <f aca="false">F338</f>
        <v>238466</v>
      </c>
      <c r="G337" s="42" t="n">
        <f aca="false">G338</f>
        <v>237600</v>
      </c>
      <c r="H337" s="42" t="n">
        <f aca="false">H338</f>
        <v>237600</v>
      </c>
    </row>
    <row r="338" s="38" customFormat="true" ht="36" hidden="false" customHeight="false" outlineLevel="0" collapsed="false">
      <c r="A338" s="33"/>
      <c r="B338" s="33"/>
      <c r="C338" s="99" t="s">
        <v>40</v>
      </c>
      <c r="D338" s="59" t="s">
        <v>428</v>
      </c>
      <c r="E338" s="41" t="s">
        <v>41</v>
      </c>
      <c r="F338" s="44" t="n">
        <v>238466</v>
      </c>
      <c r="G338" s="44" t="n">
        <v>237600</v>
      </c>
      <c r="H338" s="44" t="n">
        <v>237600</v>
      </c>
    </row>
    <row r="339" s="38" customFormat="true" ht="36" hidden="false" customHeight="false" outlineLevel="0" collapsed="false">
      <c r="A339" s="33"/>
      <c r="B339" s="33"/>
      <c r="C339" s="152" t="s">
        <v>429</v>
      </c>
      <c r="D339" s="153" t="s">
        <v>430</v>
      </c>
      <c r="E339" s="154"/>
      <c r="F339" s="155" t="n">
        <f aca="false">F340</f>
        <v>106000</v>
      </c>
      <c r="G339" s="155" t="n">
        <f aca="false">G340</f>
        <v>0</v>
      </c>
      <c r="H339" s="155" t="n">
        <f aca="false">H340</f>
        <v>0</v>
      </c>
    </row>
    <row r="340" s="38" customFormat="true" ht="54" hidden="false" customHeight="false" outlineLevel="0" collapsed="false">
      <c r="A340" s="33"/>
      <c r="B340" s="33"/>
      <c r="C340" s="47" t="s">
        <v>431</v>
      </c>
      <c r="D340" s="50" t="s">
        <v>432</v>
      </c>
      <c r="E340" s="41"/>
      <c r="F340" s="42" t="n">
        <f aca="false">F341</f>
        <v>106000</v>
      </c>
      <c r="G340" s="42" t="n">
        <f aca="false">G341</f>
        <v>0</v>
      </c>
      <c r="H340" s="42" t="n">
        <f aca="false">H341</f>
        <v>0</v>
      </c>
    </row>
    <row r="341" s="38" customFormat="true" ht="54" hidden="false" customHeight="false" outlineLevel="0" collapsed="false">
      <c r="A341" s="33"/>
      <c r="B341" s="33"/>
      <c r="C341" s="47" t="s">
        <v>433</v>
      </c>
      <c r="D341" s="50" t="s">
        <v>434</v>
      </c>
      <c r="E341" s="41"/>
      <c r="F341" s="42" t="n">
        <f aca="false">F342</f>
        <v>106000</v>
      </c>
      <c r="G341" s="42" t="n">
        <f aca="false">G342</f>
        <v>0</v>
      </c>
      <c r="H341" s="42" t="n">
        <f aca="false">H342</f>
        <v>0</v>
      </c>
    </row>
    <row r="342" s="38" customFormat="true" ht="18" hidden="false" customHeight="false" outlineLevel="0" collapsed="false">
      <c r="A342" s="33"/>
      <c r="B342" s="33"/>
      <c r="C342" s="133" t="s">
        <v>435</v>
      </c>
      <c r="D342" s="50" t="s">
        <v>436</v>
      </c>
      <c r="E342" s="41"/>
      <c r="F342" s="42" t="n">
        <f aca="false">F343</f>
        <v>106000</v>
      </c>
      <c r="G342" s="42" t="n">
        <f aca="false">G343</f>
        <v>0</v>
      </c>
      <c r="H342" s="42" t="n">
        <f aca="false">H343</f>
        <v>0</v>
      </c>
    </row>
    <row r="343" s="38" customFormat="true" ht="36" hidden="false" customHeight="false" outlineLevel="0" collapsed="false">
      <c r="A343" s="33"/>
      <c r="B343" s="33"/>
      <c r="C343" s="43" t="s">
        <v>26</v>
      </c>
      <c r="D343" s="50" t="s">
        <v>436</v>
      </c>
      <c r="E343" s="41" t="s">
        <v>27</v>
      </c>
      <c r="F343" s="42" t="n">
        <v>106000</v>
      </c>
      <c r="G343" s="42"/>
      <c r="H343" s="42"/>
    </row>
    <row r="344" s="38" customFormat="true" ht="54" hidden="false" customHeight="false" outlineLevel="0" collapsed="false">
      <c r="A344" s="33"/>
      <c r="B344" s="33"/>
      <c r="C344" s="117" t="s">
        <v>437</v>
      </c>
      <c r="D344" s="57" t="s">
        <v>438</v>
      </c>
      <c r="E344" s="36"/>
      <c r="F344" s="58" t="n">
        <f aca="false">F345</f>
        <v>32318430</v>
      </c>
      <c r="G344" s="58" t="n">
        <f aca="false">G345</f>
        <v>24304999</v>
      </c>
      <c r="H344" s="58" t="n">
        <f aca="false">H345</f>
        <v>31222035</v>
      </c>
    </row>
    <row r="345" s="38" customFormat="true" ht="108" hidden="false" customHeight="false" outlineLevel="0" collapsed="false">
      <c r="A345" s="33"/>
      <c r="B345" s="33"/>
      <c r="C345" s="143" t="s">
        <v>439</v>
      </c>
      <c r="D345" s="67" t="s">
        <v>440</v>
      </c>
      <c r="E345" s="68"/>
      <c r="F345" s="42" t="n">
        <f aca="false">F346</f>
        <v>32318430</v>
      </c>
      <c r="G345" s="42" t="n">
        <f aca="false">G346</f>
        <v>24304999</v>
      </c>
      <c r="H345" s="42" t="n">
        <f aca="false">H346</f>
        <v>31222035</v>
      </c>
    </row>
    <row r="346" s="38" customFormat="true" ht="36" hidden="false" customHeight="false" outlineLevel="0" collapsed="false">
      <c r="A346" s="33"/>
      <c r="B346" s="33"/>
      <c r="C346" s="156" t="s">
        <v>441</v>
      </c>
      <c r="D346" s="67" t="s">
        <v>442</v>
      </c>
      <c r="E346" s="68"/>
      <c r="F346" s="42" t="n">
        <f aca="false">F347+F351</f>
        <v>32318430</v>
      </c>
      <c r="G346" s="42" t="n">
        <f aca="false">G347+G351</f>
        <v>24304999</v>
      </c>
      <c r="H346" s="42" t="n">
        <f aca="false">H347+H351</f>
        <v>31222035</v>
      </c>
    </row>
    <row r="347" s="38" customFormat="true" ht="36" hidden="false" customHeight="false" outlineLevel="0" collapsed="false">
      <c r="A347" s="33"/>
      <c r="B347" s="33"/>
      <c r="C347" s="53" t="s">
        <v>443</v>
      </c>
      <c r="D347" s="67" t="s">
        <v>444</v>
      </c>
      <c r="E347" s="68"/>
      <c r="F347" s="42" t="n">
        <f aca="false">F348+F349+F350</f>
        <v>32284960</v>
      </c>
      <c r="G347" s="42" t="n">
        <f aca="false">G348+G349+G350</f>
        <v>24271529</v>
      </c>
      <c r="H347" s="42" t="n">
        <f aca="false">H348+H349+H350</f>
        <v>31188565</v>
      </c>
    </row>
    <row r="348" s="38" customFormat="true" ht="72" hidden="false" customHeight="false" outlineLevel="0" collapsed="false">
      <c r="A348" s="33"/>
      <c r="B348" s="33"/>
      <c r="C348" s="49" t="s">
        <v>38</v>
      </c>
      <c r="D348" s="67" t="s">
        <v>444</v>
      </c>
      <c r="E348" s="68" t="s">
        <v>39</v>
      </c>
      <c r="F348" s="44" t="n">
        <v>25699863</v>
      </c>
      <c r="G348" s="44" t="n">
        <v>17165000</v>
      </c>
      <c r="H348" s="44" t="n">
        <v>24824000</v>
      </c>
      <c r="J348" s="45"/>
      <c r="K348" s="146"/>
    </row>
    <row r="349" s="38" customFormat="true" ht="36" hidden="false" customHeight="false" outlineLevel="0" collapsed="false">
      <c r="A349" s="33"/>
      <c r="B349" s="33"/>
      <c r="C349" s="49" t="s">
        <v>40</v>
      </c>
      <c r="D349" s="67" t="s">
        <v>444</v>
      </c>
      <c r="E349" s="68" t="s">
        <v>41</v>
      </c>
      <c r="F349" s="44" t="n">
        <v>5944259</v>
      </c>
      <c r="G349" s="44" t="n">
        <v>6478691</v>
      </c>
      <c r="H349" s="44" t="n">
        <v>5778691</v>
      </c>
    </row>
    <row r="350" s="38" customFormat="true" ht="18" hidden="false" customHeight="false" outlineLevel="0" collapsed="false">
      <c r="A350" s="33"/>
      <c r="B350" s="33"/>
      <c r="C350" s="53" t="s">
        <v>42</v>
      </c>
      <c r="D350" s="67" t="s">
        <v>444</v>
      </c>
      <c r="E350" s="68" t="s">
        <v>43</v>
      </c>
      <c r="F350" s="44" t="n">
        <v>640838</v>
      </c>
      <c r="G350" s="44" t="n">
        <v>627838</v>
      </c>
      <c r="H350" s="44" t="n">
        <v>585874</v>
      </c>
    </row>
    <row r="351" customFormat="false" ht="54" hidden="false" customHeight="false" outlineLevel="0" collapsed="false">
      <c r="A351" s="2"/>
      <c r="B351" s="2"/>
      <c r="C351" s="157" t="s">
        <v>445</v>
      </c>
      <c r="D351" s="76" t="s">
        <v>446</v>
      </c>
      <c r="E351" s="68"/>
      <c r="F351" s="54" t="n">
        <f aca="false">F352</f>
        <v>33470</v>
      </c>
      <c r="G351" s="54" t="n">
        <f aca="false">G352</f>
        <v>33470</v>
      </c>
      <c r="H351" s="54" t="n">
        <f aca="false">H352</f>
        <v>33470</v>
      </c>
    </row>
    <row r="352" customFormat="false" ht="72" hidden="false" customHeight="false" outlineLevel="0" collapsed="false">
      <c r="A352" s="2"/>
      <c r="B352" s="2"/>
      <c r="C352" s="49" t="s">
        <v>38</v>
      </c>
      <c r="D352" s="76" t="s">
        <v>446</v>
      </c>
      <c r="E352" s="68" t="s">
        <v>39</v>
      </c>
      <c r="F352" s="61" t="n">
        <v>33470</v>
      </c>
      <c r="G352" s="61" t="n">
        <v>33470</v>
      </c>
      <c r="H352" s="61" t="n">
        <v>33470</v>
      </c>
    </row>
    <row r="353" s="38" customFormat="true" ht="54" hidden="false" customHeight="false" outlineLevel="0" collapsed="false">
      <c r="A353" s="33"/>
      <c r="B353" s="33"/>
      <c r="C353" s="117" t="s">
        <v>447</v>
      </c>
      <c r="D353" s="57" t="s">
        <v>448</v>
      </c>
      <c r="E353" s="36"/>
      <c r="F353" s="58" t="n">
        <f aca="false">F354</f>
        <v>40000</v>
      </c>
      <c r="G353" s="58" t="n">
        <f aca="false">G354</f>
        <v>80000</v>
      </c>
      <c r="H353" s="58" t="n">
        <f aca="false">H354</f>
        <v>80000</v>
      </c>
    </row>
    <row r="354" s="38" customFormat="true" ht="72" hidden="false" customHeight="false" outlineLevel="0" collapsed="false">
      <c r="A354" s="33"/>
      <c r="B354" s="33"/>
      <c r="C354" s="143" t="s">
        <v>449</v>
      </c>
      <c r="D354" s="67" t="s">
        <v>450</v>
      </c>
      <c r="E354" s="68"/>
      <c r="F354" s="42" t="n">
        <f aca="false">F355</f>
        <v>40000</v>
      </c>
      <c r="G354" s="42" t="n">
        <f aca="false">G355</f>
        <v>80000</v>
      </c>
      <c r="H354" s="42" t="n">
        <f aca="false">H355</f>
        <v>80000</v>
      </c>
    </row>
    <row r="355" s="38" customFormat="true" ht="36" hidden="false" customHeight="false" outlineLevel="0" collapsed="false">
      <c r="A355" s="33"/>
      <c r="B355" s="33"/>
      <c r="C355" s="156" t="s">
        <v>451</v>
      </c>
      <c r="D355" s="67" t="s">
        <v>452</v>
      </c>
      <c r="E355" s="68"/>
      <c r="F355" s="42" t="n">
        <f aca="false">F356</f>
        <v>40000</v>
      </c>
      <c r="G355" s="42" t="n">
        <f aca="false">G356</f>
        <v>80000</v>
      </c>
      <c r="H355" s="42" t="n">
        <f aca="false">H356</f>
        <v>80000</v>
      </c>
    </row>
    <row r="356" s="38" customFormat="true" ht="36" hidden="false" customHeight="false" outlineLevel="0" collapsed="false">
      <c r="A356" s="33"/>
      <c r="B356" s="33"/>
      <c r="C356" s="49" t="s">
        <v>453</v>
      </c>
      <c r="D356" s="67" t="s">
        <v>454</v>
      </c>
      <c r="E356" s="68"/>
      <c r="F356" s="42" t="n">
        <f aca="false">F357</f>
        <v>40000</v>
      </c>
      <c r="G356" s="42" t="n">
        <f aca="false">G357</f>
        <v>80000</v>
      </c>
      <c r="H356" s="42" t="n">
        <f aca="false">H357</f>
        <v>80000</v>
      </c>
    </row>
    <row r="357" s="38" customFormat="true" ht="18" hidden="false" customHeight="false" outlineLevel="0" collapsed="false">
      <c r="A357" s="33"/>
      <c r="B357" s="33"/>
      <c r="C357" s="49" t="s">
        <v>54</v>
      </c>
      <c r="D357" s="67" t="s">
        <v>454</v>
      </c>
      <c r="E357" s="68" t="s">
        <v>55</v>
      </c>
      <c r="F357" s="44" t="n">
        <v>40000</v>
      </c>
      <c r="G357" s="44" t="n">
        <v>80000</v>
      </c>
      <c r="H357" s="44" t="n">
        <v>80000</v>
      </c>
    </row>
    <row r="358" s="38" customFormat="true" ht="54" hidden="false" customHeight="false" outlineLevel="0" collapsed="false">
      <c r="A358" s="33"/>
      <c r="B358" s="33"/>
      <c r="C358" s="34" t="s">
        <v>455</v>
      </c>
      <c r="D358" s="57" t="s">
        <v>456</v>
      </c>
      <c r="E358" s="36"/>
      <c r="F358" s="58" t="n">
        <f aca="false">F359</f>
        <v>0</v>
      </c>
      <c r="G358" s="58" t="n">
        <f aca="false">G359</f>
        <v>300000</v>
      </c>
      <c r="H358" s="58" t="n">
        <f aca="false">H359</f>
        <v>300000</v>
      </c>
    </row>
    <row r="359" s="38" customFormat="true" ht="90" hidden="false" customHeight="false" outlineLevel="0" collapsed="false">
      <c r="A359" s="33"/>
      <c r="B359" s="33"/>
      <c r="C359" s="39" t="s">
        <v>457</v>
      </c>
      <c r="D359" s="59" t="s">
        <v>458</v>
      </c>
      <c r="E359" s="41"/>
      <c r="F359" s="42" t="n">
        <f aca="false">F360</f>
        <v>0</v>
      </c>
      <c r="G359" s="42" t="n">
        <f aca="false">G360</f>
        <v>300000</v>
      </c>
      <c r="H359" s="42" t="n">
        <f aca="false">H360</f>
        <v>300000</v>
      </c>
    </row>
    <row r="360" s="38" customFormat="true" ht="72" hidden="false" customHeight="false" outlineLevel="0" collapsed="false">
      <c r="A360" s="33"/>
      <c r="B360" s="33"/>
      <c r="C360" s="48" t="s">
        <v>459</v>
      </c>
      <c r="D360" s="59" t="s">
        <v>460</v>
      </c>
      <c r="E360" s="41"/>
      <c r="F360" s="42" t="n">
        <f aca="false">F361</f>
        <v>0</v>
      </c>
      <c r="G360" s="42" t="n">
        <f aca="false">G361</f>
        <v>300000</v>
      </c>
      <c r="H360" s="42" t="n">
        <f aca="false">H361</f>
        <v>300000</v>
      </c>
    </row>
    <row r="361" s="38" customFormat="true" ht="18" hidden="false" customHeight="false" outlineLevel="0" collapsed="false">
      <c r="A361" s="33"/>
      <c r="B361" s="33"/>
      <c r="C361" s="48" t="s">
        <v>54</v>
      </c>
      <c r="D361" s="59" t="s">
        <v>461</v>
      </c>
      <c r="E361" s="41" t="s">
        <v>55</v>
      </c>
      <c r="F361" s="44"/>
      <c r="G361" s="46" t="n">
        <v>300000</v>
      </c>
      <c r="H361" s="46" t="n">
        <v>300000</v>
      </c>
    </row>
    <row r="362" s="38" customFormat="true" ht="36" hidden="false" customHeight="false" outlineLevel="0" collapsed="false">
      <c r="A362" s="33"/>
      <c r="B362" s="33"/>
      <c r="C362" s="158" t="s">
        <v>462</v>
      </c>
      <c r="D362" s="57" t="s">
        <v>463</v>
      </c>
      <c r="E362" s="36"/>
      <c r="F362" s="58" t="n">
        <f aca="false">F363</f>
        <v>0</v>
      </c>
      <c r="G362" s="58" t="n">
        <f aca="false">G363</f>
        <v>2000000</v>
      </c>
      <c r="H362" s="58" t="n">
        <f aca="false">H363</f>
        <v>2000000</v>
      </c>
    </row>
    <row r="363" s="38" customFormat="true" ht="72" hidden="false" customHeight="false" outlineLevel="0" collapsed="false">
      <c r="A363" s="33"/>
      <c r="B363" s="33"/>
      <c r="C363" s="48" t="s">
        <v>464</v>
      </c>
      <c r="D363" s="59" t="s">
        <v>465</v>
      </c>
      <c r="E363" s="68"/>
      <c r="F363" s="42" t="n">
        <f aca="false">F364</f>
        <v>0</v>
      </c>
      <c r="G363" s="42" t="n">
        <f aca="false">G364</f>
        <v>2000000</v>
      </c>
      <c r="H363" s="42" t="n">
        <f aca="false">H364</f>
        <v>2000000</v>
      </c>
    </row>
    <row r="364" s="38" customFormat="true" ht="18" hidden="false" customHeight="false" outlineLevel="0" collapsed="false">
      <c r="A364" s="33"/>
      <c r="B364" s="33"/>
      <c r="C364" s="49" t="s">
        <v>466</v>
      </c>
      <c r="D364" s="59" t="s">
        <v>467</v>
      </c>
      <c r="E364" s="68"/>
      <c r="F364" s="42" t="n">
        <f aca="false">F365</f>
        <v>0</v>
      </c>
      <c r="G364" s="42" t="n">
        <f aca="false">G365</f>
        <v>2000000</v>
      </c>
      <c r="H364" s="42" t="n">
        <f aca="false">H365</f>
        <v>2000000</v>
      </c>
    </row>
    <row r="365" s="38" customFormat="true" ht="18" hidden="false" customHeight="false" outlineLevel="0" collapsed="false">
      <c r="A365" s="33"/>
      <c r="B365" s="33"/>
      <c r="C365" s="159" t="s">
        <v>468</v>
      </c>
      <c r="D365" s="59" t="s">
        <v>469</v>
      </c>
      <c r="E365" s="68"/>
      <c r="F365" s="42" t="n">
        <f aca="false">F366</f>
        <v>0</v>
      </c>
      <c r="G365" s="42" t="n">
        <f aca="false">G366</f>
        <v>2000000</v>
      </c>
      <c r="H365" s="42" t="n">
        <f aca="false">H366</f>
        <v>2000000</v>
      </c>
    </row>
    <row r="366" s="38" customFormat="true" ht="36" hidden="false" customHeight="false" outlineLevel="0" collapsed="false">
      <c r="A366" s="33"/>
      <c r="B366" s="33"/>
      <c r="C366" s="49" t="s">
        <v>470</v>
      </c>
      <c r="D366" s="59" t="s">
        <v>469</v>
      </c>
      <c r="E366" s="68" t="s">
        <v>98</v>
      </c>
      <c r="F366" s="42"/>
      <c r="G366" s="42" t="n">
        <v>2000000</v>
      </c>
      <c r="H366" s="42" t="n">
        <v>2000000</v>
      </c>
    </row>
    <row r="367" s="38" customFormat="true" ht="36" hidden="false" customHeight="false" outlineLevel="0" collapsed="false">
      <c r="A367" s="33"/>
      <c r="B367" s="33"/>
      <c r="C367" s="117" t="s">
        <v>471</v>
      </c>
      <c r="D367" s="57" t="s">
        <v>472</v>
      </c>
      <c r="E367" s="36"/>
      <c r="F367" s="58" t="n">
        <f aca="false">F368</f>
        <v>6000</v>
      </c>
      <c r="G367" s="58" t="n">
        <f aca="false">G368</f>
        <v>10000</v>
      </c>
      <c r="H367" s="58" t="n">
        <f aca="false">H368</f>
        <v>10000</v>
      </c>
    </row>
    <row r="368" s="38" customFormat="true" ht="90" hidden="false" customHeight="false" outlineLevel="0" collapsed="false">
      <c r="A368" s="33"/>
      <c r="B368" s="33"/>
      <c r="C368" s="143" t="s">
        <v>473</v>
      </c>
      <c r="D368" s="67" t="s">
        <v>474</v>
      </c>
      <c r="E368" s="68"/>
      <c r="F368" s="42" t="n">
        <f aca="false">F369</f>
        <v>6000</v>
      </c>
      <c r="G368" s="42" t="n">
        <f aca="false">G369</f>
        <v>10000</v>
      </c>
      <c r="H368" s="42" t="n">
        <f aca="false">H369</f>
        <v>10000</v>
      </c>
    </row>
    <row r="369" s="38" customFormat="true" ht="54" hidden="false" customHeight="false" outlineLevel="0" collapsed="false">
      <c r="A369" s="33"/>
      <c r="B369" s="33"/>
      <c r="C369" s="156" t="s">
        <v>475</v>
      </c>
      <c r="D369" s="67" t="s">
        <v>476</v>
      </c>
      <c r="E369" s="68"/>
      <c r="F369" s="42" t="n">
        <f aca="false">F370</f>
        <v>6000</v>
      </c>
      <c r="G369" s="42" t="n">
        <f aca="false">G370</f>
        <v>10000</v>
      </c>
      <c r="H369" s="42" t="n">
        <f aca="false">H370</f>
        <v>10000</v>
      </c>
    </row>
    <row r="370" s="38" customFormat="true" ht="36" hidden="false" customHeight="false" outlineLevel="0" collapsed="false">
      <c r="A370" s="33"/>
      <c r="B370" s="33"/>
      <c r="C370" s="49" t="s">
        <v>477</v>
      </c>
      <c r="D370" s="67" t="s">
        <v>478</v>
      </c>
      <c r="E370" s="68"/>
      <c r="F370" s="42" t="n">
        <f aca="false">F371</f>
        <v>6000</v>
      </c>
      <c r="G370" s="42" t="n">
        <f aca="false">G371</f>
        <v>10000</v>
      </c>
      <c r="H370" s="42" t="n">
        <f aca="false">H371</f>
        <v>10000</v>
      </c>
    </row>
    <row r="371" s="38" customFormat="true" ht="36" hidden="false" customHeight="false" outlineLevel="0" collapsed="false">
      <c r="A371" s="33"/>
      <c r="B371" s="33"/>
      <c r="C371" s="49" t="s">
        <v>40</v>
      </c>
      <c r="D371" s="67" t="s">
        <v>478</v>
      </c>
      <c r="E371" s="68" t="s">
        <v>41</v>
      </c>
      <c r="F371" s="44" t="n">
        <v>6000</v>
      </c>
      <c r="G371" s="44" t="n">
        <v>10000</v>
      </c>
      <c r="H371" s="44" t="n">
        <v>10000</v>
      </c>
    </row>
    <row r="372" s="38" customFormat="true" ht="18" hidden="false" customHeight="false" outlineLevel="0" collapsed="false">
      <c r="A372" s="33"/>
      <c r="B372" s="33"/>
      <c r="C372" s="160" t="s">
        <v>479</v>
      </c>
      <c r="D372" s="161" t="s">
        <v>480</v>
      </c>
      <c r="E372" s="162"/>
      <c r="F372" s="54" t="n">
        <f aca="false">F373+F377+F383+F391+F442+F446+F448</f>
        <v>61681681</v>
      </c>
      <c r="G372" s="54" t="n">
        <f aca="false">G373+G377+G383+G391+G442+G446+G448</f>
        <v>21147460</v>
      </c>
      <c r="H372" s="54" t="n">
        <f aca="false">H373+H377+H383+H391+H442+H446+H448</f>
        <v>18675533</v>
      </c>
    </row>
    <row r="373" s="38" customFormat="true" ht="18" hidden="false" customHeight="false" outlineLevel="0" collapsed="false">
      <c r="A373" s="33"/>
      <c r="B373" s="33"/>
      <c r="C373" s="75" t="s">
        <v>481</v>
      </c>
      <c r="D373" s="123" t="s">
        <v>482</v>
      </c>
      <c r="E373" s="163"/>
      <c r="F373" s="80" t="n">
        <f aca="false">F374</f>
        <v>1748703</v>
      </c>
      <c r="G373" s="80" t="n">
        <f aca="false">G374</f>
        <v>1748703</v>
      </c>
      <c r="H373" s="80" t="n">
        <f aca="false">H374</f>
        <v>1748703</v>
      </c>
    </row>
    <row r="374" s="38" customFormat="true" ht="18" hidden="false" customHeight="false" outlineLevel="0" collapsed="false">
      <c r="A374" s="33"/>
      <c r="B374" s="33"/>
      <c r="C374" s="140" t="s">
        <v>483</v>
      </c>
      <c r="D374" s="123" t="s">
        <v>484</v>
      </c>
      <c r="E374" s="163"/>
      <c r="F374" s="80" t="n">
        <f aca="false">F375</f>
        <v>1748703</v>
      </c>
      <c r="G374" s="80" t="n">
        <f aca="false">G375</f>
        <v>1748703</v>
      </c>
      <c r="H374" s="80" t="n">
        <f aca="false">H375</f>
        <v>1748703</v>
      </c>
    </row>
    <row r="375" s="38" customFormat="true" ht="36" hidden="false" customHeight="false" outlineLevel="0" collapsed="false">
      <c r="A375" s="33"/>
      <c r="B375" s="33"/>
      <c r="C375" s="75" t="s">
        <v>48</v>
      </c>
      <c r="D375" s="123" t="s">
        <v>485</v>
      </c>
      <c r="E375" s="68"/>
      <c r="F375" s="80" t="n">
        <f aca="false">F376</f>
        <v>1748703</v>
      </c>
      <c r="G375" s="80" t="n">
        <f aca="false">G376</f>
        <v>1748703</v>
      </c>
      <c r="H375" s="80" t="n">
        <f aca="false">H376</f>
        <v>1748703</v>
      </c>
    </row>
    <row r="376" s="38" customFormat="true" ht="72" hidden="false" customHeight="false" outlineLevel="0" collapsed="false">
      <c r="A376" s="33"/>
      <c r="B376" s="33"/>
      <c r="C376" s="122" t="s">
        <v>38</v>
      </c>
      <c r="D376" s="123" t="s">
        <v>485</v>
      </c>
      <c r="E376" s="68" t="s">
        <v>39</v>
      </c>
      <c r="F376" s="44" t="n">
        <v>1748703</v>
      </c>
      <c r="G376" s="44" t="n">
        <v>1748703</v>
      </c>
      <c r="H376" s="44" t="n">
        <v>1748703</v>
      </c>
      <c r="I376" s="62"/>
    </row>
    <row r="377" s="38" customFormat="true" ht="18" hidden="false" customHeight="false" outlineLevel="0" collapsed="false">
      <c r="A377" s="33"/>
      <c r="B377" s="33"/>
      <c r="C377" s="75" t="s">
        <v>486</v>
      </c>
      <c r="D377" s="164" t="s">
        <v>487</v>
      </c>
      <c r="E377" s="68"/>
      <c r="F377" s="42" t="n">
        <f aca="false">F378</f>
        <v>14498113</v>
      </c>
      <c r="G377" s="42" t="n">
        <f aca="false">G378</f>
        <v>11287711</v>
      </c>
      <c r="H377" s="42" t="n">
        <f aca="false">H378</f>
        <v>12972858</v>
      </c>
    </row>
    <row r="378" s="38" customFormat="true" ht="18" hidden="false" customHeight="false" outlineLevel="0" collapsed="false">
      <c r="A378" s="33"/>
      <c r="B378" s="33"/>
      <c r="C378" s="75" t="s">
        <v>488</v>
      </c>
      <c r="D378" s="123" t="s">
        <v>489</v>
      </c>
      <c r="E378" s="68"/>
      <c r="F378" s="42" t="n">
        <f aca="false">F379</f>
        <v>14498113</v>
      </c>
      <c r="G378" s="42" t="n">
        <f aca="false">G379</f>
        <v>11287711</v>
      </c>
      <c r="H378" s="42" t="n">
        <f aca="false">H379</f>
        <v>12972858</v>
      </c>
    </row>
    <row r="379" s="38" customFormat="true" ht="36" hidden="false" customHeight="false" outlineLevel="0" collapsed="false">
      <c r="A379" s="33"/>
      <c r="B379" s="33"/>
      <c r="C379" s="122" t="s">
        <v>48</v>
      </c>
      <c r="D379" s="123" t="s">
        <v>490</v>
      </c>
      <c r="E379" s="68"/>
      <c r="F379" s="42" t="n">
        <f aca="false">F380+F381+F382</f>
        <v>14498113</v>
      </c>
      <c r="G379" s="42" t="n">
        <f aca="false">G380+G381+G382</f>
        <v>11287711</v>
      </c>
      <c r="H379" s="42" t="n">
        <f aca="false">H380+H381+H382</f>
        <v>12972858</v>
      </c>
    </row>
    <row r="380" s="38" customFormat="true" ht="72" hidden="false" customHeight="false" outlineLevel="0" collapsed="false">
      <c r="A380" s="33"/>
      <c r="B380" s="33"/>
      <c r="C380" s="49" t="s">
        <v>38</v>
      </c>
      <c r="D380" s="123" t="s">
        <v>491</v>
      </c>
      <c r="E380" s="68" t="s">
        <v>39</v>
      </c>
      <c r="F380" s="44" t="n">
        <v>14346771</v>
      </c>
      <c r="G380" s="44" t="n">
        <v>11136369</v>
      </c>
      <c r="H380" s="44" t="n">
        <v>12821516</v>
      </c>
      <c r="I380" s="45"/>
    </row>
    <row r="381" s="38" customFormat="true" ht="36" hidden="false" customHeight="false" outlineLevel="0" collapsed="false">
      <c r="A381" s="33"/>
      <c r="B381" s="33"/>
      <c r="C381" s="49" t="s">
        <v>40</v>
      </c>
      <c r="D381" s="123" t="s">
        <v>492</v>
      </c>
      <c r="E381" s="68" t="s">
        <v>41</v>
      </c>
      <c r="F381" s="44" t="n">
        <v>33000</v>
      </c>
      <c r="G381" s="44" t="n">
        <v>33000</v>
      </c>
      <c r="H381" s="44" t="n">
        <v>33000</v>
      </c>
    </row>
    <row r="382" s="38" customFormat="true" ht="18" hidden="false" customHeight="false" outlineLevel="0" collapsed="false">
      <c r="A382" s="33"/>
      <c r="B382" s="33"/>
      <c r="C382" s="53" t="s">
        <v>42</v>
      </c>
      <c r="D382" s="123" t="s">
        <v>492</v>
      </c>
      <c r="E382" s="68" t="s">
        <v>43</v>
      </c>
      <c r="F382" s="44" t="n">
        <v>118342</v>
      </c>
      <c r="G382" s="44" t="n">
        <v>118342</v>
      </c>
      <c r="H382" s="44" t="n">
        <v>118342</v>
      </c>
    </row>
    <row r="383" s="38" customFormat="true" ht="36" hidden="false" customHeight="false" outlineLevel="0" collapsed="false">
      <c r="A383" s="33"/>
      <c r="B383" s="33"/>
      <c r="C383" s="75" t="s">
        <v>493</v>
      </c>
      <c r="D383" s="76" t="s">
        <v>494</v>
      </c>
      <c r="E383" s="68"/>
      <c r="F383" s="42" t="n">
        <f aca="false">F384+F387</f>
        <v>1586769</v>
      </c>
      <c r="G383" s="42" t="n">
        <f aca="false">G384+G387</f>
        <v>1206185</v>
      </c>
      <c r="H383" s="42" t="n">
        <f aca="false">H384+H387</f>
        <v>1350806</v>
      </c>
    </row>
    <row r="384" s="38" customFormat="true" ht="18" hidden="false" customHeight="false" outlineLevel="0" collapsed="false">
      <c r="A384" s="33"/>
      <c r="B384" s="33"/>
      <c r="C384" s="75" t="s">
        <v>495</v>
      </c>
      <c r="D384" s="76" t="s">
        <v>496</v>
      </c>
      <c r="E384" s="68"/>
      <c r="F384" s="42" t="n">
        <f aca="false">F385</f>
        <v>1262597</v>
      </c>
      <c r="G384" s="42" t="n">
        <f aca="false">G385</f>
        <v>959574</v>
      </c>
      <c r="H384" s="42" t="n">
        <f aca="false">H385</f>
        <v>1074722</v>
      </c>
    </row>
    <row r="385" s="38" customFormat="true" ht="36" hidden="false" customHeight="false" outlineLevel="0" collapsed="false">
      <c r="A385" s="33"/>
      <c r="B385" s="33"/>
      <c r="C385" s="139" t="s">
        <v>48</v>
      </c>
      <c r="D385" s="76" t="s">
        <v>497</v>
      </c>
      <c r="E385" s="68"/>
      <c r="F385" s="42" t="n">
        <f aca="false">F386</f>
        <v>1262597</v>
      </c>
      <c r="G385" s="42" t="n">
        <f aca="false">G386</f>
        <v>959574</v>
      </c>
      <c r="H385" s="42" t="n">
        <f aca="false">H386</f>
        <v>1074722</v>
      </c>
    </row>
    <row r="386" s="38" customFormat="true" ht="72" hidden="false" customHeight="false" outlineLevel="0" collapsed="false">
      <c r="A386" s="33"/>
      <c r="B386" s="33"/>
      <c r="C386" s="122" t="s">
        <v>38</v>
      </c>
      <c r="D386" s="76" t="s">
        <v>497</v>
      </c>
      <c r="E386" s="68" t="s">
        <v>39</v>
      </c>
      <c r="F386" s="44" t="n">
        <v>1262597</v>
      </c>
      <c r="G386" s="44" t="n">
        <v>959574</v>
      </c>
      <c r="H386" s="44" t="n">
        <v>1074722</v>
      </c>
      <c r="I386" s="45"/>
    </row>
    <row r="387" s="38" customFormat="true" ht="18" hidden="false" customHeight="false" outlineLevel="0" collapsed="false">
      <c r="A387" s="33"/>
      <c r="B387" s="33"/>
      <c r="C387" s="75" t="s">
        <v>498</v>
      </c>
      <c r="D387" s="76" t="s">
        <v>499</v>
      </c>
      <c r="E387" s="68"/>
      <c r="F387" s="42" t="n">
        <f aca="false">F388</f>
        <v>324172</v>
      </c>
      <c r="G387" s="42" t="n">
        <f aca="false">G388</f>
        <v>246611</v>
      </c>
      <c r="H387" s="42" t="n">
        <f aca="false">H388</f>
        <v>276084</v>
      </c>
    </row>
    <row r="388" s="38" customFormat="true" ht="36" hidden="false" customHeight="false" outlineLevel="0" collapsed="false">
      <c r="A388" s="33"/>
      <c r="B388" s="33"/>
      <c r="C388" s="139" t="s">
        <v>48</v>
      </c>
      <c r="D388" s="76" t="s">
        <v>500</v>
      </c>
      <c r="E388" s="68"/>
      <c r="F388" s="42" t="n">
        <f aca="false">F389+F390</f>
        <v>324172</v>
      </c>
      <c r="G388" s="42" t="n">
        <f aca="false">G389+G390</f>
        <v>246611</v>
      </c>
      <c r="H388" s="42" t="n">
        <f aca="false">H389+H390</f>
        <v>276084</v>
      </c>
    </row>
    <row r="389" s="38" customFormat="true" ht="72" hidden="false" customHeight="false" outlineLevel="0" collapsed="false">
      <c r="A389" s="33"/>
      <c r="B389" s="33"/>
      <c r="C389" s="122" t="s">
        <v>38</v>
      </c>
      <c r="D389" s="76" t="s">
        <v>500</v>
      </c>
      <c r="E389" s="68" t="s">
        <v>39</v>
      </c>
      <c r="F389" s="44" t="n">
        <v>323172</v>
      </c>
      <c r="G389" s="44" t="n">
        <v>245611</v>
      </c>
      <c r="H389" s="44" t="n">
        <v>275084</v>
      </c>
      <c r="I389" s="45"/>
    </row>
    <row r="390" s="38" customFormat="true" ht="18" hidden="false" customHeight="false" outlineLevel="0" collapsed="false">
      <c r="A390" s="33"/>
      <c r="B390" s="33"/>
      <c r="C390" s="53" t="s">
        <v>42</v>
      </c>
      <c r="D390" s="76" t="s">
        <v>500</v>
      </c>
      <c r="E390" s="68" t="s">
        <v>43</v>
      </c>
      <c r="F390" s="42" t="n">
        <v>1000</v>
      </c>
      <c r="G390" s="42" t="n">
        <v>1000</v>
      </c>
      <c r="H390" s="42" t="n">
        <v>1000</v>
      </c>
    </row>
    <row r="391" s="38" customFormat="true" ht="18" hidden="false" customHeight="false" outlineLevel="0" collapsed="false">
      <c r="A391" s="33"/>
      <c r="B391" s="33"/>
      <c r="C391" s="53" t="s">
        <v>501</v>
      </c>
      <c r="D391" s="67" t="s">
        <v>502</v>
      </c>
      <c r="E391" s="68" t="s">
        <v>72</v>
      </c>
      <c r="F391" s="42" t="n">
        <f aca="false">F392</f>
        <v>22536287</v>
      </c>
      <c r="G391" s="42" t="n">
        <f aca="false">G392</f>
        <v>4367052</v>
      </c>
      <c r="H391" s="42" t="n">
        <f aca="false">H392</f>
        <v>2603166</v>
      </c>
    </row>
    <row r="392" s="38" customFormat="true" ht="18" hidden="false" customHeight="false" outlineLevel="0" collapsed="false">
      <c r="C392" s="53" t="s">
        <v>503</v>
      </c>
      <c r="D392" s="67" t="s">
        <v>504</v>
      </c>
      <c r="E392" s="68"/>
      <c r="F392" s="42" t="n">
        <f aca="false">F397+F421+F426+F429+F432+F434+F395+F438+F440+F399+F410+F424+F436+F393</f>
        <v>22536287</v>
      </c>
      <c r="G392" s="42" t="n">
        <f aca="false">G397+G421+G426+G429+G432+G434+G395+G438+G440+G399+G410+G424</f>
        <v>4367052</v>
      </c>
      <c r="H392" s="42" t="n">
        <f aca="false">H397+H421+H426+H429+H432+H434+H395+H438+H440+H399+H410+H424</f>
        <v>2603166</v>
      </c>
    </row>
    <row r="393" s="38" customFormat="true" ht="17.4" hidden="false" customHeight="false" outlineLevel="0" collapsed="false">
      <c r="C393" s="113" t="s">
        <v>505</v>
      </c>
      <c r="D393" s="165" t="s">
        <v>506</v>
      </c>
      <c r="E393" s="115"/>
      <c r="F393" s="148" t="n">
        <f aca="false">F394</f>
        <v>875000</v>
      </c>
      <c r="G393" s="148"/>
      <c r="H393" s="148"/>
    </row>
    <row r="394" s="38" customFormat="true" ht="17.4" hidden="false" customHeight="false" outlineLevel="0" collapsed="false">
      <c r="C394" s="103" t="s">
        <v>42</v>
      </c>
      <c r="D394" s="165" t="s">
        <v>506</v>
      </c>
      <c r="E394" s="115" t="s">
        <v>43</v>
      </c>
      <c r="F394" s="148" t="n">
        <v>875000</v>
      </c>
      <c r="G394" s="148"/>
      <c r="H394" s="148"/>
    </row>
    <row r="395" s="38" customFormat="true" ht="36" hidden="false" customHeight="false" outlineLevel="0" collapsed="false">
      <c r="C395" s="48" t="s">
        <v>507</v>
      </c>
      <c r="D395" s="76" t="s">
        <v>508</v>
      </c>
      <c r="E395" s="68"/>
      <c r="F395" s="42" t="n">
        <f aca="false">F396</f>
        <v>1154366</v>
      </c>
      <c r="G395" s="42" t="n">
        <f aca="false">G396</f>
        <v>1154366</v>
      </c>
      <c r="H395" s="42" t="n">
        <f aca="false">H396</f>
        <v>1154366</v>
      </c>
    </row>
    <row r="396" s="38" customFormat="true" ht="36" hidden="false" customHeight="false" outlineLevel="0" collapsed="false">
      <c r="C396" s="49" t="s">
        <v>40</v>
      </c>
      <c r="D396" s="76" t="s">
        <v>508</v>
      </c>
      <c r="E396" s="68" t="s">
        <v>41</v>
      </c>
      <c r="F396" s="61" t="n">
        <v>1154366</v>
      </c>
      <c r="G396" s="61" t="n">
        <v>1154366</v>
      </c>
      <c r="H396" s="61" t="n">
        <v>1154366</v>
      </c>
      <c r="I396" s="45"/>
    </row>
    <row r="397" s="38" customFormat="true" ht="36" hidden="false" customHeight="false" outlineLevel="0" collapsed="false">
      <c r="C397" s="53" t="s">
        <v>509</v>
      </c>
      <c r="D397" s="67" t="s">
        <v>510</v>
      </c>
      <c r="E397" s="68"/>
      <c r="F397" s="42" t="n">
        <f aca="false">F398</f>
        <v>334700</v>
      </c>
      <c r="G397" s="42" t="n">
        <f aca="false">G398</f>
        <v>334700</v>
      </c>
      <c r="H397" s="42" t="n">
        <f aca="false">H398</f>
        <v>334700</v>
      </c>
    </row>
    <row r="398" s="38" customFormat="true" ht="72" hidden="false" customHeight="false" outlineLevel="0" collapsed="false">
      <c r="C398" s="49" t="s">
        <v>38</v>
      </c>
      <c r="D398" s="67" t="s">
        <v>510</v>
      </c>
      <c r="E398" s="68" t="s">
        <v>39</v>
      </c>
      <c r="F398" s="166" t="n">
        <v>334700</v>
      </c>
      <c r="G398" s="166" t="n">
        <v>334700</v>
      </c>
      <c r="H398" s="166" t="n">
        <v>334700</v>
      </c>
    </row>
    <row r="399" customFormat="false" ht="18" hidden="false" customHeight="false" outlineLevel="0" collapsed="false">
      <c r="C399" s="48" t="s">
        <v>511</v>
      </c>
      <c r="D399" s="104" t="s">
        <v>512</v>
      </c>
      <c r="E399" s="114"/>
      <c r="F399" s="44" t="n">
        <f aca="false">F400+F402+F404+F406+F408</f>
        <v>7040054</v>
      </c>
      <c r="G399" s="44" t="n">
        <f aca="false">G400+G402+G404</f>
        <v>0</v>
      </c>
      <c r="H399" s="44" t="n">
        <f aca="false">H400+H402+H404</f>
        <v>0</v>
      </c>
    </row>
    <row r="400" customFormat="false" ht="18" hidden="false" customHeight="false" outlineLevel="0" collapsed="false">
      <c r="C400" s="48" t="s">
        <v>511</v>
      </c>
      <c r="D400" s="104" t="s">
        <v>513</v>
      </c>
      <c r="E400" s="114"/>
      <c r="F400" s="44" t="n">
        <f aca="false">F401</f>
        <v>1576561</v>
      </c>
      <c r="G400" s="44" t="n">
        <f aca="false">G401</f>
        <v>0</v>
      </c>
      <c r="H400" s="44" t="n">
        <f aca="false">H401</f>
        <v>0</v>
      </c>
    </row>
    <row r="401" customFormat="false" ht="36" hidden="false" customHeight="false" outlineLevel="0" collapsed="false">
      <c r="C401" s="49" t="s">
        <v>40</v>
      </c>
      <c r="D401" s="104" t="s">
        <v>513</v>
      </c>
      <c r="E401" s="115" t="s">
        <v>41</v>
      </c>
      <c r="F401" s="44" t="n">
        <v>1576561</v>
      </c>
      <c r="G401" s="44"/>
      <c r="H401" s="44"/>
    </row>
    <row r="402" customFormat="false" ht="18" hidden="false" customHeight="false" outlineLevel="0" collapsed="false">
      <c r="C402" s="48" t="s">
        <v>511</v>
      </c>
      <c r="D402" s="104" t="s">
        <v>514</v>
      </c>
      <c r="E402" s="114"/>
      <c r="F402" s="44" t="n">
        <f aca="false">F403</f>
        <v>1828454</v>
      </c>
      <c r="G402" s="44" t="n">
        <f aca="false">G403</f>
        <v>0</v>
      </c>
      <c r="H402" s="44" t="n">
        <f aca="false">H403</f>
        <v>0</v>
      </c>
    </row>
    <row r="403" customFormat="false" ht="36" hidden="false" customHeight="false" outlineLevel="0" collapsed="false">
      <c r="C403" s="49" t="s">
        <v>40</v>
      </c>
      <c r="D403" s="104" t="s">
        <v>514</v>
      </c>
      <c r="E403" s="115" t="s">
        <v>41</v>
      </c>
      <c r="F403" s="44" t="n">
        <v>1828454</v>
      </c>
      <c r="G403" s="44"/>
      <c r="H403" s="44"/>
    </row>
    <row r="404" customFormat="false" ht="18" hidden="false" customHeight="false" outlineLevel="0" collapsed="false">
      <c r="C404" s="48" t="s">
        <v>511</v>
      </c>
      <c r="D404" s="104" t="s">
        <v>515</v>
      </c>
      <c r="E404" s="114"/>
      <c r="F404" s="44" t="n">
        <f aca="false">F405</f>
        <v>1199714</v>
      </c>
      <c r="G404" s="44" t="n">
        <f aca="false">G405</f>
        <v>0</v>
      </c>
      <c r="H404" s="44" t="n">
        <f aca="false">H405</f>
        <v>0</v>
      </c>
    </row>
    <row r="405" customFormat="false" ht="36" hidden="false" customHeight="false" outlineLevel="0" collapsed="false">
      <c r="C405" s="49" t="s">
        <v>40</v>
      </c>
      <c r="D405" s="104" t="s">
        <v>515</v>
      </c>
      <c r="E405" s="115" t="s">
        <v>41</v>
      </c>
      <c r="F405" s="44" t="n">
        <v>1199714</v>
      </c>
      <c r="G405" s="44"/>
      <c r="H405" s="44"/>
    </row>
    <row r="406" customFormat="false" ht="18" hidden="false" customHeight="false" outlineLevel="0" collapsed="false">
      <c r="C406" s="48" t="s">
        <v>511</v>
      </c>
      <c r="D406" s="104" t="s">
        <v>516</v>
      </c>
      <c r="E406" s="114"/>
      <c r="F406" s="44" t="n">
        <f aca="false">F407</f>
        <v>1139911</v>
      </c>
      <c r="G406" s="44" t="n">
        <f aca="false">G407</f>
        <v>0</v>
      </c>
      <c r="H406" s="44" t="n">
        <f aca="false">H407</f>
        <v>0</v>
      </c>
    </row>
    <row r="407" customFormat="false" ht="36" hidden="false" customHeight="false" outlineLevel="0" collapsed="false">
      <c r="C407" s="49" t="s">
        <v>40</v>
      </c>
      <c r="D407" s="104" t="s">
        <v>516</v>
      </c>
      <c r="E407" s="115" t="s">
        <v>41</v>
      </c>
      <c r="F407" s="44" t="n">
        <v>1139911</v>
      </c>
      <c r="G407" s="44"/>
      <c r="H407" s="44"/>
    </row>
    <row r="408" customFormat="false" ht="18" hidden="false" customHeight="false" outlineLevel="0" collapsed="false">
      <c r="C408" s="48" t="s">
        <v>511</v>
      </c>
      <c r="D408" s="104" t="s">
        <v>517</v>
      </c>
      <c r="E408" s="114"/>
      <c r="F408" s="44" t="n">
        <f aca="false">F409</f>
        <v>1295414</v>
      </c>
      <c r="G408" s="44" t="n">
        <f aca="false">G409</f>
        <v>0</v>
      </c>
      <c r="H408" s="44" t="n">
        <f aca="false">H409</f>
        <v>0</v>
      </c>
    </row>
    <row r="409" customFormat="false" ht="36" hidden="false" customHeight="false" outlineLevel="0" collapsed="false">
      <c r="C409" s="49" t="s">
        <v>40</v>
      </c>
      <c r="D409" s="104" t="s">
        <v>517</v>
      </c>
      <c r="E409" s="115" t="s">
        <v>41</v>
      </c>
      <c r="F409" s="44" t="n">
        <v>1295414</v>
      </c>
      <c r="G409" s="44"/>
      <c r="H409" s="44"/>
    </row>
    <row r="410" customFormat="false" ht="18" hidden="false" customHeight="false" outlineLevel="0" collapsed="false">
      <c r="C410" s="48" t="s">
        <v>518</v>
      </c>
      <c r="D410" s="104" t="s">
        <v>519</v>
      </c>
      <c r="E410" s="115"/>
      <c r="F410" s="44" t="n">
        <f aca="false">F411+F413+F415+F417+F419</f>
        <v>10217396</v>
      </c>
      <c r="G410" s="44" t="n">
        <f aca="false">G411+G413+G415</f>
        <v>0</v>
      </c>
      <c r="H410" s="44" t="n">
        <f aca="false">H411+H413+H415</f>
        <v>0</v>
      </c>
    </row>
    <row r="411" customFormat="false" ht="18" hidden="false" customHeight="false" outlineLevel="0" collapsed="false">
      <c r="C411" s="48" t="s">
        <v>518</v>
      </c>
      <c r="D411" s="104" t="s">
        <v>520</v>
      </c>
      <c r="E411" s="115"/>
      <c r="F411" s="61" t="n">
        <f aca="false">F412</f>
        <v>2364840</v>
      </c>
      <c r="G411" s="61" t="n">
        <f aca="false">G412</f>
        <v>0</v>
      </c>
      <c r="H411" s="61" t="n">
        <f aca="false">H412</f>
        <v>0</v>
      </c>
    </row>
    <row r="412" customFormat="false" ht="36" hidden="false" customHeight="false" outlineLevel="0" collapsed="false">
      <c r="C412" s="49" t="s">
        <v>40</v>
      </c>
      <c r="D412" s="104" t="s">
        <v>520</v>
      </c>
      <c r="E412" s="115" t="s">
        <v>41</v>
      </c>
      <c r="F412" s="61" t="n">
        <v>2364840</v>
      </c>
      <c r="G412" s="61"/>
      <c r="H412" s="61"/>
    </row>
    <row r="413" customFormat="false" ht="18" hidden="false" customHeight="false" outlineLevel="0" collapsed="false">
      <c r="C413" s="48" t="s">
        <v>518</v>
      </c>
      <c r="D413" s="104" t="s">
        <v>521</v>
      </c>
      <c r="E413" s="115"/>
      <c r="F413" s="61" t="n">
        <f aca="false">F414</f>
        <v>2400000</v>
      </c>
      <c r="G413" s="61" t="n">
        <f aca="false">G414</f>
        <v>0</v>
      </c>
      <c r="H413" s="61" t="n">
        <f aca="false">H414</f>
        <v>0</v>
      </c>
    </row>
    <row r="414" customFormat="false" ht="36" hidden="false" customHeight="false" outlineLevel="0" collapsed="false">
      <c r="C414" s="49" t="s">
        <v>40</v>
      </c>
      <c r="D414" s="104" t="s">
        <v>521</v>
      </c>
      <c r="E414" s="115" t="s">
        <v>41</v>
      </c>
      <c r="F414" s="61" t="n">
        <v>2400000</v>
      </c>
      <c r="G414" s="61"/>
      <c r="H414" s="61"/>
    </row>
    <row r="415" customFormat="false" ht="18" hidden="false" customHeight="false" outlineLevel="0" collapsed="false">
      <c r="C415" s="48" t="s">
        <v>518</v>
      </c>
      <c r="D415" s="104" t="s">
        <v>522</v>
      </c>
      <c r="E415" s="115"/>
      <c r="F415" s="61" t="n">
        <f aca="false">F416</f>
        <v>1799570</v>
      </c>
      <c r="G415" s="61" t="n">
        <f aca="false">G416</f>
        <v>0</v>
      </c>
      <c r="H415" s="61" t="n">
        <f aca="false">H416</f>
        <v>0</v>
      </c>
    </row>
    <row r="416" customFormat="false" ht="36" hidden="false" customHeight="false" outlineLevel="0" collapsed="false">
      <c r="C416" s="49" t="s">
        <v>40</v>
      </c>
      <c r="D416" s="104" t="s">
        <v>522</v>
      </c>
      <c r="E416" s="115" t="s">
        <v>41</v>
      </c>
      <c r="F416" s="61" t="n">
        <v>1799570</v>
      </c>
      <c r="G416" s="61"/>
      <c r="H416" s="61"/>
    </row>
    <row r="417" customFormat="false" ht="18" hidden="false" customHeight="false" outlineLevel="0" collapsed="false">
      <c r="C417" s="48" t="s">
        <v>518</v>
      </c>
      <c r="D417" s="104" t="s">
        <v>523</v>
      </c>
      <c r="E417" s="115"/>
      <c r="F417" s="61" t="n">
        <f aca="false">F418</f>
        <v>1709866</v>
      </c>
      <c r="G417" s="61" t="n">
        <f aca="false">G418</f>
        <v>0</v>
      </c>
      <c r="H417" s="61" t="n">
        <f aca="false">H418</f>
        <v>0</v>
      </c>
    </row>
    <row r="418" customFormat="false" ht="36" hidden="false" customHeight="false" outlineLevel="0" collapsed="false">
      <c r="C418" s="49" t="s">
        <v>40</v>
      </c>
      <c r="D418" s="104" t="s">
        <v>523</v>
      </c>
      <c r="E418" s="115" t="s">
        <v>41</v>
      </c>
      <c r="F418" s="61" t="n">
        <v>1709866</v>
      </c>
      <c r="G418" s="61"/>
      <c r="H418" s="61"/>
    </row>
    <row r="419" customFormat="false" ht="18" hidden="false" customHeight="false" outlineLevel="0" collapsed="false">
      <c r="C419" s="48" t="s">
        <v>518</v>
      </c>
      <c r="D419" s="104" t="s">
        <v>524</v>
      </c>
      <c r="E419" s="115"/>
      <c r="F419" s="61" t="n">
        <f aca="false">F420</f>
        <v>1943120</v>
      </c>
      <c r="G419" s="61" t="n">
        <f aca="false">G420</f>
        <v>0</v>
      </c>
      <c r="H419" s="61" t="n">
        <f aca="false">H420</f>
        <v>0</v>
      </c>
    </row>
    <row r="420" customFormat="false" ht="36" hidden="false" customHeight="false" outlineLevel="0" collapsed="false">
      <c r="C420" s="49" t="s">
        <v>40</v>
      </c>
      <c r="D420" s="104" t="s">
        <v>524</v>
      </c>
      <c r="E420" s="115" t="s">
        <v>41</v>
      </c>
      <c r="F420" s="61" t="n">
        <v>1943120</v>
      </c>
      <c r="G420" s="61"/>
      <c r="H420" s="61"/>
    </row>
    <row r="421" s="38" customFormat="true" ht="18" hidden="false" customHeight="false" outlineLevel="0" collapsed="false">
      <c r="C421" s="53" t="s">
        <v>390</v>
      </c>
      <c r="D421" s="123" t="s">
        <v>525</v>
      </c>
      <c r="E421" s="68"/>
      <c r="F421" s="42" t="n">
        <f aca="false">F422+F423</f>
        <v>374400</v>
      </c>
      <c r="G421" s="42" t="n">
        <f aca="false">G422+G423</f>
        <v>374400</v>
      </c>
      <c r="H421" s="42" t="n">
        <f aca="false">H422+H423</f>
        <v>374400</v>
      </c>
    </row>
    <row r="422" s="38" customFormat="true" ht="72" hidden="false" customHeight="false" outlineLevel="0" collapsed="false">
      <c r="C422" s="49" t="s">
        <v>38</v>
      </c>
      <c r="D422" s="123" t="s">
        <v>525</v>
      </c>
      <c r="E422" s="68" t="s">
        <v>39</v>
      </c>
      <c r="F422" s="44" t="n">
        <v>187488</v>
      </c>
      <c r="G422" s="44" t="n">
        <v>187488</v>
      </c>
      <c r="H422" s="44" t="n">
        <v>187488</v>
      </c>
    </row>
    <row r="423" s="38" customFormat="true" ht="36" hidden="false" customHeight="false" outlineLevel="0" collapsed="false">
      <c r="C423" s="49" t="s">
        <v>40</v>
      </c>
      <c r="D423" s="123" t="s">
        <v>525</v>
      </c>
      <c r="E423" s="68" t="s">
        <v>41</v>
      </c>
      <c r="F423" s="44" t="n">
        <v>186912</v>
      </c>
      <c r="G423" s="44" t="n">
        <v>186912</v>
      </c>
      <c r="H423" s="44" t="n">
        <v>186912</v>
      </c>
    </row>
    <row r="424" s="38" customFormat="true" ht="98.55" hidden="false" customHeight="true" outlineLevel="0" collapsed="false">
      <c r="C424" s="167" t="s">
        <v>526</v>
      </c>
      <c r="D424" s="168" t="s">
        <v>527</v>
      </c>
      <c r="E424" s="41"/>
      <c r="F424" s="42" t="n">
        <f aca="false">F425</f>
        <v>1763886</v>
      </c>
      <c r="G424" s="42" t="n">
        <f aca="false">G425</f>
        <v>1763886</v>
      </c>
      <c r="H424" s="42" t="n">
        <f aca="false">H425</f>
        <v>0</v>
      </c>
    </row>
    <row r="425" s="38" customFormat="true" ht="81" hidden="false" customHeight="true" outlineLevel="0" collapsed="false">
      <c r="C425" s="48" t="s">
        <v>38</v>
      </c>
      <c r="D425" s="168" t="s">
        <v>527</v>
      </c>
      <c r="E425" s="41" t="s">
        <v>39</v>
      </c>
      <c r="F425" s="44" t="n">
        <v>1763886</v>
      </c>
      <c r="G425" s="44" t="n">
        <v>1763886</v>
      </c>
      <c r="H425" s="44"/>
    </row>
    <row r="426" s="38" customFormat="true" ht="36" hidden="true" customHeight="false" outlineLevel="0" collapsed="false">
      <c r="C426" s="169" t="s">
        <v>528</v>
      </c>
      <c r="D426" s="76" t="s">
        <v>529</v>
      </c>
      <c r="E426" s="68"/>
      <c r="F426" s="42" t="n">
        <f aca="false">F427+F428</f>
        <v>0</v>
      </c>
      <c r="G426" s="42" t="n">
        <f aca="false">G427+G428</f>
        <v>0</v>
      </c>
      <c r="H426" s="42" t="n">
        <f aca="false">H427+H428</f>
        <v>0</v>
      </c>
    </row>
    <row r="427" s="38" customFormat="true" ht="72" hidden="true" customHeight="false" outlineLevel="0" collapsed="false">
      <c r="C427" s="49" t="s">
        <v>38</v>
      </c>
      <c r="D427" s="76" t="s">
        <v>529</v>
      </c>
      <c r="E427" s="68" t="s">
        <v>39</v>
      </c>
      <c r="F427" s="54"/>
      <c r="G427" s="54"/>
      <c r="H427" s="54"/>
    </row>
    <row r="428" s="38" customFormat="true" ht="36" hidden="true" customHeight="false" outlineLevel="0" collapsed="false">
      <c r="C428" s="49" t="s">
        <v>40</v>
      </c>
      <c r="D428" s="76" t="s">
        <v>529</v>
      </c>
      <c r="E428" s="68" t="s">
        <v>41</v>
      </c>
      <c r="F428" s="54"/>
      <c r="G428" s="54"/>
      <c r="H428" s="54"/>
    </row>
    <row r="429" s="38" customFormat="true" ht="36" hidden="false" customHeight="false" outlineLevel="0" collapsed="false">
      <c r="C429" s="169" t="s">
        <v>530</v>
      </c>
      <c r="D429" s="76" t="s">
        <v>531</v>
      </c>
      <c r="E429" s="68"/>
      <c r="F429" s="42" t="n">
        <f aca="false">F430+F431</f>
        <v>373500</v>
      </c>
      <c r="G429" s="42" t="n">
        <f aca="false">G430+G431</f>
        <v>250000</v>
      </c>
      <c r="H429" s="42" t="n">
        <f aca="false">H430+H431</f>
        <v>250000</v>
      </c>
    </row>
    <row r="430" s="38" customFormat="true" ht="36" hidden="false" customHeight="false" outlineLevel="0" collapsed="false">
      <c r="C430" s="49" t="s">
        <v>40</v>
      </c>
      <c r="D430" s="76" t="s">
        <v>531</v>
      </c>
      <c r="E430" s="68" t="s">
        <v>41</v>
      </c>
      <c r="F430" s="44" t="n">
        <v>298500</v>
      </c>
      <c r="G430" s="44" t="n">
        <v>100000</v>
      </c>
      <c r="H430" s="44" t="n">
        <v>100000</v>
      </c>
    </row>
    <row r="431" s="38" customFormat="true" ht="18" hidden="false" customHeight="false" outlineLevel="0" collapsed="false">
      <c r="C431" s="43" t="s">
        <v>42</v>
      </c>
      <c r="D431" s="40" t="s">
        <v>531</v>
      </c>
      <c r="E431" s="41" t="s">
        <v>43</v>
      </c>
      <c r="F431" s="44" t="n">
        <v>75000</v>
      </c>
      <c r="G431" s="44" t="n">
        <v>150000</v>
      </c>
      <c r="H431" s="44" t="n">
        <v>150000</v>
      </c>
    </row>
    <row r="432" s="38" customFormat="true" ht="18" hidden="false" customHeight="false" outlineLevel="0" collapsed="false">
      <c r="C432" s="170" t="s">
        <v>532</v>
      </c>
      <c r="D432" s="76" t="s">
        <v>533</v>
      </c>
      <c r="E432" s="68"/>
      <c r="F432" s="42" t="n">
        <f aca="false">F433</f>
        <v>25000</v>
      </c>
      <c r="G432" s="42" t="n">
        <f aca="false">G433</f>
        <v>25000</v>
      </c>
      <c r="H432" s="42" t="n">
        <f aca="false">H433</f>
        <v>25000</v>
      </c>
    </row>
    <row r="433" s="38" customFormat="true" ht="36" hidden="false" customHeight="false" outlineLevel="0" collapsed="false">
      <c r="C433" s="49" t="s">
        <v>40</v>
      </c>
      <c r="D433" s="76" t="s">
        <v>533</v>
      </c>
      <c r="E433" s="68" t="s">
        <v>41</v>
      </c>
      <c r="F433" s="42" t="n">
        <v>25000</v>
      </c>
      <c r="G433" s="42" t="n">
        <v>25000</v>
      </c>
      <c r="H433" s="42" t="n">
        <v>25000</v>
      </c>
    </row>
    <row r="434" customFormat="false" ht="36" hidden="false" customHeight="false" outlineLevel="0" collapsed="false">
      <c r="C434" s="49" t="s">
        <v>534</v>
      </c>
      <c r="D434" s="67" t="s">
        <v>535</v>
      </c>
      <c r="E434" s="68"/>
      <c r="F434" s="42" t="n">
        <f aca="false">F435</f>
        <v>334700</v>
      </c>
      <c r="G434" s="42" t="n">
        <f aca="false">G435</f>
        <v>334700</v>
      </c>
      <c r="H434" s="42" t="n">
        <f aca="false">H435</f>
        <v>334700</v>
      </c>
    </row>
    <row r="435" customFormat="false" ht="72" hidden="false" customHeight="false" outlineLevel="0" collapsed="false">
      <c r="C435" s="49" t="s">
        <v>38</v>
      </c>
      <c r="D435" s="67" t="s">
        <v>535</v>
      </c>
      <c r="E435" s="68" t="s">
        <v>39</v>
      </c>
      <c r="F435" s="61" t="n">
        <v>334700</v>
      </c>
      <c r="G435" s="61" t="n">
        <v>334700</v>
      </c>
      <c r="H435" s="61" t="n">
        <v>334700</v>
      </c>
      <c r="I435" s="45"/>
    </row>
    <row r="436" customFormat="false" ht="46.8" hidden="false" customHeight="false" outlineLevel="0" collapsed="false">
      <c r="C436" s="171" t="s">
        <v>536</v>
      </c>
      <c r="D436" s="59" t="s">
        <v>537</v>
      </c>
      <c r="E436" s="41"/>
      <c r="F436" s="54" t="n">
        <f aca="false">F437</f>
        <v>2285</v>
      </c>
      <c r="G436" s="54"/>
      <c r="H436" s="54"/>
      <c r="I436" s="45"/>
    </row>
    <row r="437" customFormat="false" ht="18" hidden="false" customHeight="false" outlineLevel="0" collapsed="false">
      <c r="C437" s="113" t="s">
        <v>538</v>
      </c>
      <c r="D437" s="59" t="s">
        <v>539</v>
      </c>
      <c r="E437" s="41" t="s">
        <v>41</v>
      </c>
      <c r="F437" s="54" t="n">
        <v>2285</v>
      </c>
      <c r="G437" s="54"/>
      <c r="H437" s="54"/>
      <c r="I437" s="45"/>
    </row>
    <row r="438" s="38" customFormat="true" ht="36" hidden="false" customHeight="false" outlineLevel="0" collapsed="false">
      <c r="C438" s="48" t="s">
        <v>540</v>
      </c>
      <c r="D438" s="59" t="s">
        <v>541</v>
      </c>
      <c r="E438" s="41"/>
      <c r="F438" s="77" t="n">
        <f aca="false">F439</f>
        <v>41000</v>
      </c>
      <c r="G438" s="77" t="n">
        <f aca="false">G439</f>
        <v>50000</v>
      </c>
      <c r="H438" s="77" t="n">
        <f aca="false">H439</f>
        <v>50000</v>
      </c>
    </row>
    <row r="439" s="38" customFormat="true" ht="18" hidden="false" customHeight="false" outlineLevel="0" collapsed="false">
      <c r="C439" s="48" t="s">
        <v>54</v>
      </c>
      <c r="D439" s="59" t="s">
        <v>541</v>
      </c>
      <c r="E439" s="41" t="s">
        <v>55</v>
      </c>
      <c r="F439" s="80" t="n">
        <v>41000</v>
      </c>
      <c r="G439" s="80" t="n">
        <v>50000</v>
      </c>
      <c r="H439" s="80" t="n">
        <v>50000</v>
      </c>
      <c r="I439" s="45"/>
    </row>
    <row r="440" s="38" customFormat="true" ht="18" hidden="false" customHeight="false" outlineLevel="0" collapsed="false">
      <c r="C440" s="48" t="s">
        <v>542</v>
      </c>
      <c r="D440" s="59" t="s">
        <v>543</v>
      </c>
      <c r="E440" s="41"/>
      <c r="F440" s="42" t="n">
        <f aca="false">F441</f>
        <v>0</v>
      </c>
      <c r="G440" s="42" t="n">
        <f aca="false">G441</f>
        <v>80000</v>
      </c>
      <c r="H440" s="42" t="n">
        <f aca="false">H441</f>
        <v>80000</v>
      </c>
    </row>
    <row r="441" s="38" customFormat="true" ht="18" hidden="false" customHeight="false" outlineLevel="0" collapsed="false">
      <c r="C441" s="48" t="s">
        <v>54</v>
      </c>
      <c r="D441" s="59" t="s">
        <v>543</v>
      </c>
      <c r="E441" s="41" t="s">
        <v>55</v>
      </c>
      <c r="F441" s="42"/>
      <c r="G441" s="172" t="n">
        <v>80000</v>
      </c>
      <c r="H441" s="172" t="n">
        <v>80000</v>
      </c>
    </row>
    <row r="442" s="38" customFormat="true" ht="18" hidden="false" customHeight="false" outlineLevel="0" collapsed="false">
      <c r="C442" s="75" t="s">
        <v>544</v>
      </c>
      <c r="D442" s="164" t="s">
        <v>545</v>
      </c>
      <c r="E442" s="68"/>
      <c r="F442" s="42" t="n">
        <f aca="false">F443</f>
        <v>18574000</v>
      </c>
      <c r="G442" s="42" t="n">
        <f aca="false">G443</f>
        <v>0</v>
      </c>
      <c r="H442" s="42" t="n">
        <f aca="false">H443</f>
        <v>0</v>
      </c>
    </row>
    <row r="443" s="38" customFormat="true" ht="18" hidden="false" customHeight="false" outlineLevel="0" collapsed="false">
      <c r="C443" s="173" t="s">
        <v>546</v>
      </c>
      <c r="D443" s="123" t="s">
        <v>547</v>
      </c>
      <c r="E443" s="68"/>
      <c r="F443" s="42" t="n">
        <f aca="false">F444</f>
        <v>18574000</v>
      </c>
      <c r="G443" s="42" t="n">
        <f aca="false">G444</f>
        <v>0</v>
      </c>
      <c r="H443" s="42" t="n">
        <f aca="false">H444</f>
        <v>0</v>
      </c>
    </row>
    <row r="444" s="38" customFormat="true" ht="18" hidden="false" customHeight="false" outlineLevel="0" collapsed="false">
      <c r="C444" s="122" t="s">
        <v>548</v>
      </c>
      <c r="D444" s="123" t="s">
        <v>549</v>
      </c>
      <c r="E444" s="68"/>
      <c r="F444" s="42" t="n">
        <f aca="false">F445</f>
        <v>18574000</v>
      </c>
      <c r="G444" s="42" t="n">
        <f aca="false">G445</f>
        <v>0</v>
      </c>
      <c r="H444" s="42" t="n">
        <f aca="false">H445</f>
        <v>0</v>
      </c>
    </row>
    <row r="445" s="38" customFormat="true" ht="18" hidden="false" customHeight="false" outlineLevel="0" collapsed="false">
      <c r="C445" s="53" t="s">
        <v>42</v>
      </c>
      <c r="D445" s="123" t="s">
        <v>549</v>
      </c>
      <c r="E445" s="68" t="s">
        <v>43</v>
      </c>
      <c r="F445" s="42" t="n">
        <v>18574000</v>
      </c>
      <c r="G445" s="42"/>
      <c r="H445" s="42"/>
    </row>
    <row r="446" s="38" customFormat="true" ht="36" hidden="false" customHeight="false" outlineLevel="0" collapsed="false">
      <c r="C446" s="75" t="s">
        <v>550</v>
      </c>
      <c r="D446" s="76" t="s">
        <v>551</v>
      </c>
      <c r="E446" s="68"/>
      <c r="F446" s="42" t="n">
        <f aca="false">F447</f>
        <v>200000</v>
      </c>
      <c r="G446" s="42" t="n">
        <f aca="false">G447</f>
        <v>0</v>
      </c>
      <c r="H446" s="42" t="n">
        <f aca="false">H447</f>
        <v>0</v>
      </c>
    </row>
    <row r="447" s="38" customFormat="true" ht="18" hidden="false" customHeight="false" outlineLevel="0" collapsed="false">
      <c r="C447" s="97" t="s">
        <v>42</v>
      </c>
      <c r="D447" s="76" t="s">
        <v>551</v>
      </c>
      <c r="E447" s="68" t="s">
        <v>43</v>
      </c>
      <c r="F447" s="42" t="n">
        <v>200000</v>
      </c>
      <c r="G447" s="42"/>
      <c r="H447" s="42"/>
    </row>
    <row r="448" customFormat="false" ht="34.8" hidden="false" customHeight="false" outlineLevel="0" collapsed="false">
      <c r="C448" s="174" t="s">
        <v>552</v>
      </c>
      <c r="D448" s="175" t="s">
        <v>553</v>
      </c>
      <c r="E448" s="112"/>
      <c r="F448" s="42" t="n">
        <f aca="false">F449</f>
        <v>2537809</v>
      </c>
      <c r="G448" s="42" t="n">
        <f aca="false">G449</f>
        <v>2537809</v>
      </c>
      <c r="H448" s="42" t="n">
        <f aca="false">H449</f>
        <v>0</v>
      </c>
    </row>
    <row r="449" customFormat="false" ht="43.05" hidden="false" customHeight="true" outlineLevel="0" collapsed="false">
      <c r="C449" s="176" t="s">
        <v>554</v>
      </c>
      <c r="D449" s="175" t="s">
        <v>555</v>
      </c>
      <c r="E449" s="112"/>
      <c r="F449" s="42" t="n">
        <f aca="false">F450</f>
        <v>2537809</v>
      </c>
      <c r="G449" s="42" t="n">
        <f aca="false">G450</f>
        <v>2537809</v>
      </c>
      <c r="H449" s="42" t="n">
        <f aca="false">H450</f>
        <v>0</v>
      </c>
    </row>
    <row r="450" customFormat="false" ht="106.5" hidden="false" customHeight="true" outlineLevel="0" collapsed="false">
      <c r="C450" s="167" t="s">
        <v>526</v>
      </c>
      <c r="D450" s="175" t="s">
        <v>556</v>
      </c>
      <c r="E450" s="112"/>
      <c r="F450" s="42" t="n">
        <f aca="false">F451+F452</f>
        <v>2537809</v>
      </c>
      <c r="G450" s="42" t="n">
        <f aca="false">G451+G452</f>
        <v>2537809</v>
      </c>
      <c r="H450" s="42" t="n">
        <f aca="false">H451+H452</f>
        <v>0</v>
      </c>
    </row>
    <row r="451" customFormat="false" ht="84" hidden="false" customHeight="true" outlineLevel="0" collapsed="false">
      <c r="C451" s="48" t="s">
        <v>38</v>
      </c>
      <c r="D451" s="175" t="s">
        <v>556</v>
      </c>
      <c r="E451" s="112" t="s">
        <v>39</v>
      </c>
      <c r="F451" s="44" t="n">
        <v>2015809</v>
      </c>
      <c r="G451" s="44" t="n">
        <v>2015809</v>
      </c>
      <c r="H451" s="44"/>
    </row>
    <row r="452" customFormat="false" ht="36" hidden="false" customHeight="false" outlineLevel="0" collapsed="false">
      <c r="C452" s="48" t="s">
        <v>40</v>
      </c>
      <c r="D452" s="175" t="s">
        <v>556</v>
      </c>
      <c r="E452" s="112" t="s">
        <v>41</v>
      </c>
      <c r="F452" s="44" t="n">
        <v>522000</v>
      </c>
      <c r="G452" s="44" t="n">
        <v>522000</v>
      </c>
      <c r="H452" s="44"/>
    </row>
    <row r="453" customFormat="false" ht="15.6" hidden="false" customHeight="false" outlineLevel="0" collapsed="false">
      <c r="C453" s="1"/>
      <c r="D453" s="1"/>
      <c r="E453" s="1"/>
      <c r="F453" s="1"/>
      <c r="G453" s="1"/>
      <c r="H453" s="1"/>
    </row>
    <row r="454" customFormat="false" ht="15.6" hidden="false" customHeight="false" outlineLevel="0" collapsed="false">
      <c r="C454" s="1"/>
      <c r="D454" s="1"/>
      <c r="E454" s="1"/>
      <c r="F454" s="1"/>
      <c r="G454" s="1"/>
      <c r="H454" s="1"/>
    </row>
    <row r="455" customFormat="false" ht="15.6" hidden="false" customHeight="false" outlineLevel="0" collapsed="false">
      <c r="C455" s="1"/>
      <c r="D455" s="1"/>
      <c r="E455" s="1"/>
      <c r="F455" s="1"/>
      <c r="G455" s="1"/>
      <c r="H455" s="1"/>
    </row>
    <row r="457" customFormat="false" ht="3.75" hidden="false" customHeight="true" outlineLevel="0" collapsed="false"/>
  </sheetData>
  <mergeCells count="9">
    <mergeCell ref="E1:H1"/>
    <mergeCell ref="D2:H2"/>
    <mergeCell ref="D3:H3"/>
    <mergeCell ref="D4:H4"/>
    <mergeCell ref="D6:H6"/>
    <mergeCell ref="C12:H12"/>
    <mergeCell ref="C15:F15"/>
    <mergeCell ref="C16:F16"/>
    <mergeCell ref="C17:E17"/>
  </mergeCells>
  <printOptions headings="false" gridLines="false" gridLinesSet="true" horizontalCentered="false" verticalCentered="false"/>
  <pageMargins left="0.747916666666667" right="0.275694444444444" top="0.39375" bottom="0.138888888888889" header="0" footer="0"/>
  <pageSetup paperSize="9" scale="5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3-11-14T09:15:27Z</cp:lastPrinted>
  <dcterms:modified xsi:type="dcterms:W3CDTF">2023-11-14T09:15:30Z</dcterms:modified>
  <cp:revision>0</cp:revision>
  <dc:subject/>
  <dc:title/>
</cp:coreProperties>
</file>