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4" sheetId="1" state="visible" r:id="rId2"/>
    <sheet name="Приложение3" sheetId="2" state="visible" r:id="rId3"/>
  </sheets>
  <definedNames>
    <definedName function="false" hidden="false" localSheetId="1" name="_xlnm.Print_Area" vbProcedure="false">Приложение3!$A$1:$J$528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K$530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3:$K$530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3:$J$528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2" uniqueCount="654">
  <si>
    <t xml:space="preserve">Приложение №4</t>
  </si>
  <si>
    <t xml:space="preserve">к  проекту решения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 от “”  2023 г.  № /     -                   </t>
  </si>
  <si>
    <t xml:space="preserve">“О бюджете муниципального района «Обоянский район»</t>
  </si>
  <si>
    <t xml:space="preserve">Курской области на 2024 год и плановый период  2025 и 2026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муниципального района «Обоянский район» Курской области  на 2024 год и на плановый период 2025 и 2026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я деятельности административных комиссий</t>
  </si>
  <si>
    <t xml:space="preserve">772 00 13480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осуществление отдельных государственных полномочий  по предоставлению жилых помещений детям -сиротам" </t>
  </si>
  <si>
    <t xml:space="preserve">022 08 00000</t>
  </si>
  <si>
    <t xml:space="preserve">На предоставление жилых помещений детям -сиротам </t>
  </si>
  <si>
    <t xml:space="preserve">022 08 R082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Обеспечение проведения выборов и референдумов </t>
  </si>
  <si>
    <t xml:space="preserve">07</t>
  </si>
  <si>
    <t xml:space="preserve">Подготовка и проведение выборов </t>
  </si>
  <si>
    <t xml:space="preserve">772 00  С1441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781 00 00000</t>
  </si>
  <si>
    <t xml:space="preserve">Выполнение других (прочих) обязательств органа местного самоуправления</t>
  </si>
  <si>
    <t xml:space="preserve">781 00 С1404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редоставление субсидий  бюджетным, автономным учреждениям и иным некоммерческим организациям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</t>
  </si>
  <si>
    <t xml:space="preserve">Основное мероприятие "Финансовое обеспечение реализации программы"</t>
  </si>
  <si>
    <t xml:space="preserve">181 01 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Осуществление отдельных государственных полномочий на содержание работников по организации проведения мероприятий по отлову и содержанию безнадзорных животных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Социальное обеспечение и иные выплаты населению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 Капитальные вложения в объекты государственной
(муниципальной) собственности</t>
  </si>
  <si>
    <t xml:space="preserve">400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02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 и границах населенных пунктов 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2  07 R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егиональный проект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2</t>
  </si>
  <si>
    <t xml:space="preserve">Основное мероприятие "Региональный проект "Успех каждого ребенка""</t>
  </si>
  <si>
    <t xml:space="preserve">03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целях достижения показателей и результата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32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за счет местного, областного и федерального бюджетов</t>
  </si>
  <si>
    <t xml:space="preserve">032 EB 51790</t>
  </si>
  <si>
    <t xml:space="preserve">Основное мероприятие "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"</t>
  </si>
  <si>
    <t xml:space="preserve">032 21 00000</t>
  </si>
  <si>
    <t xml:space="preserve">Реализация мероприятий по модернизации школьных систем образования (Муниципальное бюджетное общеобразовательное учреждение "Обоянская средняя общеобразовательная школа №2")</t>
  </si>
  <si>
    <t xml:space="preserve">032 21 L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4 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 03 00000</t>
  </si>
  <si>
    <t xml:space="preserve">Обеспечение безопасности дорожного движения на автомобильных дорогах местного значения</t>
  </si>
  <si>
    <t xml:space="preserve">114  03 С1459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033 23 00000</t>
  </si>
  <si>
    <t xml:space="preserve">033 23 12799</t>
  </si>
  <si>
    <t xml:space="preserve">033E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033E251710</t>
  </si>
  <si>
    <t xml:space="preserve">Молодежная политика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03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Оплата труда работников учреждений культуры муниципального района за счет местного бюджета</t>
  </si>
  <si>
    <t xml:space="preserve">011 02 S2810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Основное мероприятие "Расходы муниципального образования на обеспечение мер социальной поддержки ветеранов  труда".</t>
  </si>
  <si>
    <t xml:space="preserve">022 04 00000</t>
  </si>
  <si>
    <t xml:space="preserve">Обеспечение мер социальной поддержки ветеранов труда</t>
  </si>
  <si>
    <t xml:space="preserve">022 04 13150</t>
  </si>
  <si>
    <t xml:space="preserve">Основное мероприятие "Расходы муниципального образования на обеспечение мер социальной поддержки тружеников тыла".</t>
  </si>
  <si>
    <t xml:space="preserve">022 05 00000</t>
  </si>
  <si>
    <t xml:space="preserve">Обеспечение мер социальной поддержки тружеников тыла</t>
  </si>
  <si>
    <t xml:space="preserve">022 05 1316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епендий одаренным детям в области культуры и иску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                                                                                                                                                            от “”  2023 г.  №  /     -                  </t>
  </si>
  <si>
    <t xml:space="preserve">Распределение бюджетных ассигнований по разделам, подразделам,целевым статьям ( муниципальным программам и непрограммным направлениям деятельности), группам видов расходов классификации   расходов  бюджета   муниципального   района "Обоянский район" Курской области на 2024 год и на плановый период 2025 и 2026 годов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Муниципальная  программа "Развитие муниципальной службы в Обоянском районе Курской области "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»</t>
  </si>
  <si>
    <t xml:space="preserve">Муниципальная программа "Социальная поддержка граждан в Обоянском районе Курской области "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0000000"/>
    <numFmt numFmtId="170" formatCode="0.0"/>
    <numFmt numFmtId="171" formatCode="#,##0.00"/>
    <numFmt numFmtId="172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иложение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K16" activeCellId="0" sqref="K16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49.26"/>
    <col collapsed="false" customWidth="true" hidden="false" outlineLevel="0" max="4" min="4" style="2" width="9.54"/>
    <col collapsed="false" customWidth="true" hidden="false" outlineLevel="0" max="5" min="5" style="2" width="5.72"/>
    <col collapsed="false" customWidth="true" hidden="false" outlineLevel="0" max="6" min="6" style="2" width="5.08"/>
    <col collapsed="false" customWidth="true" hidden="false" outlineLevel="0" max="7" min="7" style="3" width="13.99"/>
    <col collapsed="false" customWidth="true" hidden="false" outlineLevel="0" max="8" min="8" style="4" width="8.17"/>
    <col collapsed="false" customWidth="true" hidden="false" outlineLevel="0" max="9" min="9" style="5" width="12.9"/>
    <col collapsed="false" customWidth="true" hidden="false" outlineLevel="0" max="10" min="10" style="5" width="13.27"/>
    <col collapsed="false" customWidth="true" hidden="false" outlineLevel="0" max="11" min="11" style="5" width="13.44"/>
    <col collapsed="false" customWidth="false" hidden="false" outlineLevel="0" max="257" min="12" style="1" width="8.81"/>
  </cols>
  <sheetData>
    <row r="1" customFormat="false" ht="15.6" hidden="false" customHeight="false" outlineLevel="0" collapsed="false">
      <c r="C1" s="6"/>
      <c r="D1" s="6"/>
      <c r="E1" s="6"/>
      <c r="F1" s="6"/>
      <c r="G1" s="6"/>
      <c r="H1" s="6"/>
      <c r="I1" s="6"/>
      <c r="J1" s="7"/>
      <c r="K1" s="7"/>
    </row>
    <row r="2" s="8" customFormat="true" ht="13.8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  <c r="J2" s="11"/>
      <c r="K2" s="11"/>
    </row>
    <row r="3" s="8" customFormat="true" ht="13.8" hidden="false" customHeight="true" outlineLevel="0" collapsed="false">
      <c r="C3" s="9"/>
      <c r="D3" s="9"/>
      <c r="E3" s="10" t="s">
        <v>1</v>
      </c>
      <c r="F3" s="10"/>
      <c r="G3" s="10"/>
      <c r="H3" s="10"/>
      <c r="I3" s="10"/>
      <c r="J3" s="10"/>
      <c r="K3" s="10"/>
    </row>
    <row r="4" s="8" customFormat="true" ht="13.8" hidden="false" customHeight="true" outlineLevel="0" collapsed="false">
      <c r="C4" s="9"/>
      <c r="D4" s="9"/>
      <c r="E4" s="10" t="s">
        <v>2</v>
      </c>
      <c r="F4" s="10"/>
      <c r="G4" s="10"/>
      <c r="H4" s="10"/>
      <c r="I4" s="10"/>
      <c r="J4" s="10"/>
      <c r="K4" s="10"/>
    </row>
    <row r="5" s="8" customFormat="true" ht="13.8" hidden="false" customHeight="true" outlineLevel="0" collapsed="false">
      <c r="C5" s="9"/>
      <c r="D5" s="12" t="s">
        <v>3</v>
      </c>
      <c r="E5" s="12"/>
      <c r="F5" s="12"/>
      <c r="G5" s="12"/>
      <c r="H5" s="12"/>
      <c r="I5" s="12"/>
      <c r="J5" s="13"/>
      <c r="K5" s="13"/>
    </row>
    <row r="6" s="8" customFormat="true" ht="13.8" hidden="false" customHeight="true" outlineLevel="0" collapsed="false">
      <c r="C6" s="12" t="s">
        <v>4</v>
      </c>
      <c r="D6" s="12"/>
      <c r="E6" s="12"/>
      <c r="F6" s="12"/>
      <c r="G6" s="12"/>
      <c r="H6" s="12"/>
      <c r="I6" s="12"/>
      <c r="J6" s="13"/>
      <c r="K6" s="13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3"/>
      <c r="K7" s="13"/>
    </row>
    <row r="8" s="8" customFormat="true" ht="13.8" hidden="false" customHeight="true" outlineLevel="0" collapsed="false">
      <c r="C8" s="12"/>
      <c r="D8" s="12"/>
      <c r="E8" s="12"/>
      <c r="F8" s="12"/>
      <c r="G8" s="12"/>
      <c r="H8" s="12"/>
      <c r="I8" s="12"/>
      <c r="J8" s="13"/>
      <c r="K8" s="13"/>
    </row>
    <row r="9" s="8" customFormat="true" ht="13.8" hidden="false" customHeight="true" outlineLevel="0" collapsed="false">
      <c r="C9" s="12"/>
      <c r="D9" s="12"/>
      <c r="E9" s="12"/>
      <c r="F9" s="12"/>
      <c r="G9" s="12"/>
      <c r="H9" s="12"/>
      <c r="I9" s="12"/>
      <c r="J9" s="13"/>
      <c r="K9" s="13"/>
    </row>
    <row r="10" customFormat="fals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customFormat="fals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19"/>
      <c r="G13" s="20"/>
      <c r="H13" s="21"/>
      <c r="I13" s="22"/>
      <c r="J13" s="22"/>
      <c r="K13" s="22"/>
    </row>
    <row r="14" customFormat="false" ht="49.5" hidden="false" customHeight="true" outlineLevel="0" collapsed="false">
      <c r="C14" s="23" t="s">
        <v>8</v>
      </c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true" outlineLevel="0" collapsed="false">
      <c r="C15" s="24"/>
      <c r="D15" s="24"/>
      <c r="E15" s="24"/>
      <c r="F15" s="24"/>
      <c r="G15" s="24"/>
      <c r="H15" s="24"/>
      <c r="I15" s="24"/>
      <c r="J15" s="25"/>
      <c r="K15" s="25"/>
    </row>
    <row r="16" customFormat="false" ht="17.25" hidden="false" customHeight="true" outlineLevel="0" collapsed="false">
      <c r="C16" s="24"/>
      <c r="D16" s="24"/>
      <c r="E16" s="24"/>
      <c r="F16" s="24"/>
      <c r="G16" s="24"/>
      <c r="H16" s="24"/>
      <c r="I16" s="24"/>
      <c r="J16" s="25"/>
      <c r="K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6"/>
      <c r="I17" s="27"/>
      <c r="J17" s="27"/>
      <c r="K17" s="27"/>
    </row>
    <row r="18" customFormat="false" ht="5.25" hidden="false" customHeight="true" outlineLevel="0" collapsed="false">
      <c r="C18" s="7"/>
      <c r="D18" s="7"/>
      <c r="E18" s="7"/>
      <c r="F18" s="7"/>
      <c r="I18" s="28"/>
      <c r="J18" s="28"/>
      <c r="K18" s="28"/>
    </row>
    <row r="19" customFormat="false" ht="21.75" hidden="false" customHeight="true" outlineLevel="0" collapsed="false">
      <c r="I19" s="28" t="s">
        <v>10</v>
      </c>
      <c r="J19" s="28" t="s">
        <v>10</v>
      </c>
      <c r="K19" s="28" t="s">
        <v>10</v>
      </c>
    </row>
    <row r="20" s="29" customFormat="true" ht="31.2" hidden="false" customHeight="false" outlineLevel="0" collapsed="false">
      <c r="C20" s="30" t="s">
        <v>11</v>
      </c>
      <c r="D20" s="31" t="s">
        <v>12</v>
      </c>
      <c r="E20" s="30" t="s">
        <v>13</v>
      </c>
      <c r="F20" s="30" t="s">
        <v>14</v>
      </c>
      <c r="G20" s="32" t="s">
        <v>15</v>
      </c>
      <c r="H20" s="30" t="s">
        <v>16</v>
      </c>
      <c r="I20" s="33" t="s">
        <v>17</v>
      </c>
      <c r="J20" s="33" t="s">
        <v>18</v>
      </c>
      <c r="K20" s="33" t="s">
        <v>19</v>
      </c>
    </row>
    <row r="21" s="29" customFormat="true" ht="15.6" hidden="false" customHeight="false" outlineLevel="0" collapsed="false">
      <c r="C21" s="34" t="n">
        <v>1</v>
      </c>
      <c r="D21" s="35"/>
      <c r="E21" s="36" t="n">
        <v>3</v>
      </c>
      <c r="F21" s="36" t="n">
        <v>4</v>
      </c>
      <c r="G21" s="37" t="n">
        <v>5</v>
      </c>
      <c r="H21" s="36" t="n">
        <v>6</v>
      </c>
      <c r="I21" s="34" t="n">
        <v>7</v>
      </c>
      <c r="J21" s="34" t="n">
        <v>7</v>
      </c>
      <c r="K21" s="34" t="n">
        <v>7</v>
      </c>
    </row>
    <row r="22" s="2" customFormat="true" ht="15.6" hidden="false" customHeight="false" outlineLevel="0" collapsed="false">
      <c r="A22" s="2" t="n">
        <f aca="false">IF(I22=0,1,0)</f>
        <v>0</v>
      </c>
      <c r="B22" s="2" t="e">
        <f aca="false">IF(#REF!=I22,"0","нет")</f>
        <v>#REF!</v>
      </c>
      <c r="C22" s="38" t="s">
        <v>20</v>
      </c>
      <c r="D22" s="39"/>
      <c r="E22" s="40"/>
      <c r="F22" s="40"/>
      <c r="G22" s="41"/>
      <c r="H22" s="42"/>
      <c r="I22" s="43" t="n">
        <f aca="false">I24+I185+I192+I260+I273+I404+I439+I512+I524+I434</f>
        <v>865483652</v>
      </c>
      <c r="J22" s="43" t="n">
        <f aca="false">J24+J185+J192+J260+J273+J404+J439+J512+J524+J434+J23</f>
        <v>786198219</v>
      </c>
      <c r="K22" s="43" t="n">
        <f aca="false">K24+K185+K192+K260+K273+K404+K439+K512+K524+K434+K23</f>
        <v>763861387</v>
      </c>
    </row>
    <row r="23" s="2" customFormat="true" ht="15.6" hidden="false" customHeight="false" outlineLevel="0" collapsed="false">
      <c r="C23" s="38" t="s">
        <v>21</v>
      </c>
      <c r="D23" s="39"/>
      <c r="E23" s="40"/>
      <c r="F23" s="40"/>
      <c r="G23" s="41"/>
      <c r="H23" s="42"/>
      <c r="I23" s="43"/>
      <c r="J23" s="44" t="n">
        <v>6669208</v>
      </c>
      <c r="K23" s="44" t="n">
        <v>14040795</v>
      </c>
    </row>
    <row r="24" s="45" customFormat="true" ht="15.6" hidden="false" customHeight="false" outlineLevel="0" collapsed="false">
      <c r="A24" s="45" t="n">
        <f aca="false">IF(I24=0,1,0)</f>
        <v>0</v>
      </c>
      <c r="B24" s="45" t="e">
        <f aca="false">IF(#REF!=I24,"0","нет")</f>
        <v>#REF!</v>
      </c>
      <c r="C24" s="46" t="s">
        <v>22</v>
      </c>
      <c r="D24" s="47"/>
      <c r="E24" s="48" t="s">
        <v>23</v>
      </c>
      <c r="F24" s="48"/>
      <c r="G24" s="49"/>
      <c r="H24" s="48"/>
      <c r="I24" s="50" t="n">
        <f aca="false">I25+I30+I39+I80+I94+I99+I75+I89</f>
        <v>93386572</v>
      </c>
      <c r="J24" s="50" t="n">
        <f aca="false">J25+J30+J39+J80+J94+J99+J75</f>
        <v>61583665</v>
      </c>
      <c r="K24" s="50" t="n">
        <f aca="false">K25+K30+K39+K80+K94+K99+K75</f>
        <v>65965818</v>
      </c>
    </row>
    <row r="25" s="51" customFormat="true" ht="46.8" hidden="false" customHeight="false" outlineLevel="0" collapsed="false">
      <c r="A25" s="45" t="n">
        <f aca="false">IF(I25=0,1,0)</f>
        <v>0</v>
      </c>
      <c r="B25" s="51" t="e">
        <f aca="false">IF(#REF!=I25,"0","нет")</f>
        <v>#REF!</v>
      </c>
      <c r="C25" s="52" t="s">
        <v>24</v>
      </c>
      <c r="D25" s="47" t="s">
        <v>25</v>
      </c>
      <c r="E25" s="48" t="s">
        <v>23</v>
      </c>
      <c r="F25" s="48" t="s">
        <v>26</v>
      </c>
      <c r="G25" s="49"/>
      <c r="H25" s="48"/>
      <c r="I25" s="50" t="n">
        <f aca="false">I26</f>
        <v>1748703</v>
      </c>
      <c r="J25" s="50" t="n">
        <f aca="false">J26</f>
        <v>1748703</v>
      </c>
      <c r="K25" s="50" t="n">
        <f aca="false">K26</f>
        <v>1748703</v>
      </c>
    </row>
    <row r="26" s="45" customFormat="true" ht="31.2" hidden="false" customHeight="false" outlineLevel="0" collapsed="false">
      <c r="A26" s="45" t="n">
        <f aca="false">IF(I26=0,1,0)</f>
        <v>0</v>
      </c>
      <c r="B26" s="45" t="e">
        <f aca="false">IF(#REF!=I26,"0","нет")</f>
        <v>#REF!</v>
      </c>
      <c r="C26" s="53" t="s">
        <v>27</v>
      </c>
      <c r="D26" s="47" t="s">
        <v>25</v>
      </c>
      <c r="E26" s="54" t="s">
        <v>23</v>
      </c>
      <c r="F26" s="54" t="s">
        <v>26</v>
      </c>
      <c r="G26" s="55" t="s">
        <v>28</v>
      </c>
      <c r="H26" s="48"/>
      <c r="I26" s="56" t="n">
        <f aca="false">I27</f>
        <v>1748703</v>
      </c>
      <c r="J26" s="56" t="n">
        <f aca="false">J27</f>
        <v>1748703</v>
      </c>
      <c r="K26" s="56" t="n">
        <f aca="false">K27</f>
        <v>1748703</v>
      </c>
    </row>
    <row r="27" s="45" customFormat="true" ht="15.6" hidden="false" customHeight="false" outlineLevel="0" collapsed="false">
      <c r="C27" s="57" t="s">
        <v>29</v>
      </c>
      <c r="D27" s="47" t="s">
        <v>25</v>
      </c>
      <c r="E27" s="54"/>
      <c r="F27" s="54"/>
      <c r="G27" s="55" t="s">
        <v>30</v>
      </c>
      <c r="H27" s="48"/>
      <c r="I27" s="56" t="n">
        <f aca="false">I28</f>
        <v>1748703</v>
      </c>
      <c r="J27" s="56" t="n">
        <f aca="false">J28</f>
        <v>1748703</v>
      </c>
      <c r="K27" s="56" t="n">
        <f aca="false">K28</f>
        <v>1748703</v>
      </c>
    </row>
    <row r="28" s="45" customFormat="true" ht="31.2" hidden="false" customHeight="false" outlineLevel="0" collapsed="false">
      <c r="C28" s="53" t="s">
        <v>31</v>
      </c>
      <c r="D28" s="47" t="s">
        <v>25</v>
      </c>
      <c r="E28" s="54" t="s">
        <v>23</v>
      </c>
      <c r="F28" s="54" t="s">
        <v>26</v>
      </c>
      <c r="G28" s="55" t="s">
        <v>32</v>
      </c>
      <c r="H28" s="54"/>
      <c r="I28" s="56" t="n">
        <f aca="false">I29</f>
        <v>1748703</v>
      </c>
      <c r="J28" s="56" t="n">
        <f aca="false">J29</f>
        <v>1748703</v>
      </c>
      <c r="K28" s="56" t="n">
        <f aca="false">K29</f>
        <v>1748703</v>
      </c>
    </row>
    <row r="29" s="60" customFormat="true" ht="78" hidden="false" customHeight="false" outlineLevel="0" collapsed="false">
      <c r="A29" s="58" t="n">
        <f aca="false">IF(I29=0,1,0)</f>
        <v>0</v>
      </c>
      <c r="B29" s="58" t="e">
        <f aca="false">IF(#REF!=I29,"0","нет")</f>
        <v>#REF!</v>
      </c>
      <c r="C29" s="53" t="s">
        <v>33</v>
      </c>
      <c r="D29" s="47" t="s">
        <v>25</v>
      </c>
      <c r="E29" s="54" t="s">
        <v>23</v>
      </c>
      <c r="F29" s="54" t="s">
        <v>26</v>
      </c>
      <c r="G29" s="55" t="s">
        <v>32</v>
      </c>
      <c r="H29" s="54" t="s">
        <v>34</v>
      </c>
      <c r="I29" s="59" t="n">
        <v>1748703</v>
      </c>
      <c r="J29" s="59" t="n">
        <v>1748703</v>
      </c>
      <c r="K29" s="59" t="n">
        <v>1748703</v>
      </c>
    </row>
    <row r="30" s="63" customFormat="true" ht="62.4" hidden="false" customHeight="false" outlineLevel="0" collapsed="false">
      <c r="A30" s="45" t="n">
        <f aca="false">IF(I30=0,1,0)</f>
        <v>0</v>
      </c>
      <c r="B30" s="51" t="e">
        <f aca="false">IF(#REF!=I30,"0","нет")</f>
        <v>#REF!</v>
      </c>
      <c r="C30" s="61" t="s">
        <v>35</v>
      </c>
      <c r="D30" s="47" t="s">
        <v>36</v>
      </c>
      <c r="E30" s="48" t="s">
        <v>23</v>
      </c>
      <c r="F30" s="48" t="s">
        <v>37</v>
      </c>
      <c r="G30" s="49"/>
      <c r="H30" s="48"/>
      <c r="I30" s="62" t="n">
        <f aca="false">I31</f>
        <v>1586769</v>
      </c>
      <c r="J30" s="62" t="n">
        <f aca="false">J31</f>
        <v>1206185</v>
      </c>
      <c r="K30" s="62" t="n">
        <f aca="false">K31</f>
        <v>1350806</v>
      </c>
    </row>
    <row r="31" s="65" customFormat="true" ht="31.2" hidden="false" customHeight="false" outlineLevel="0" collapsed="false">
      <c r="A31" s="45" t="n">
        <f aca="false">IF(I31=0,1,0)</f>
        <v>0</v>
      </c>
      <c r="B31" s="45" t="e">
        <f aca="false">IF(#REF!=I31,"0","нет")</f>
        <v>#REF!</v>
      </c>
      <c r="C31" s="53" t="s">
        <v>38</v>
      </c>
      <c r="D31" s="47" t="s">
        <v>36</v>
      </c>
      <c r="E31" s="54" t="s">
        <v>23</v>
      </c>
      <c r="F31" s="54" t="s">
        <v>37</v>
      </c>
      <c r="G31" s="64" t="s">
        <v>39</v>
      </c>
      <c r="H31" s="54"/>
      <c r="I31" s="59" t="n">
        <f aca="false">I32+I35</f>
        <v>1586769</v>
      </c>
      <c r="J31" s="59" t="n">
        <f aca="false">J32+J35</f>
        <v>1206185</v>
      </c>
      <c r="K31" s="59" t="n">
        <f aca="false">K32+K35</f>
        <v>1350806</v>
      </c>
    </row>
    <row r="32" s="65" customFormat="true" ht="31.2" hidden="false" customHeight="false" outlineLevel="0" collapsed="false">
      <c r="A32" s="45" t="n">
        <f aca="false">IF(I32=0,1,0)</f>
        <v>0</v>
      </c>
      <c r="B32" s="45" t="e">
        <f aca="false">IF(#REF!=I32,"0","нет")</f>
        <v>#REF!</v>
      </c>
      <c r="C32" s="53" t="s">
        <v>40</v>
      </c>
      <c r="D32" s="47" t="s">
        <v>36</v>
      </c>
      <c r="E32" s="54" t="s">
        <v>23</v>
      </c>
      <c r="F32" s="54" t="s">
        <v>37</v>
      </c>
      <c r="G32" s="64" t="s">
        <v>41</v>
      </c>
      <c r="H32" s="54"/>
      <c r="I32" s="59" t="n">
        <f aca="false">I33</f>
        <v>1262597</v>
      </c>
      <c r="J32" s="59" t="n">
        <f aca="false">J33</f>
        <v>959574</v>
      </c>
      <c r="K32" s="59" t="n">
        <f aca="false">K33</f>
        <v>1074722</v>
      </c>
    </row>
    <row r="33" s="65" customFormat="true" ht="31.2" hidden="false" customHeight="false" outlineLevel="0" collapsed="false">
      <c r="A33" s="45" t="n">
        <f aca="false">IF(I33=0,1,0)</f>
        <v>0</v>
      </c>
      <c r="B33" s="45" t="e">
        <f aca="false">IF(#REF!=I33,"0","нет")</f>
        <v>#REF!</v>
      </c>
      <c r="C33" s="53" t="s">
        <v>31</v>
      </c>
      <c r="D33" s="47" t="s">
        <v>36</v>
      </c>
      <c r="E33" s="54" t="s">
        <v>23</v>
      </c>
      <c r="F33" s="54" t="s">
        <v>37</v>
      </c>
      <c r="G33" s="64" t="s">
        <v>42</v>
      </c>
      <c r="H33" s="54"/>
      <c r="I33" s="59" t="n">
        <f aca="false">I34</f>
        <v>1262597</v>
      </c>
      <c r="J33" s="59" t="n">
        <f aca="false">J34</f>
        <v>959574</v>
      </c>
      <c r="K33" s="59" t="n">
        <f aca="false">K34</f>
        <v>1074722</v>
      </c>
    </row>
    <row r="34" s="65" customFormat="true" ht="78" hidden="false" customHeight="false" outlineLevel="0" collapsed="false">
      <c r="A34" s="45"/>
      <c r="B34" s="45"/>
      <c r="C34" s="53" t="s">
        <v>33</v>
      </c>
      <c r="D34" s="47" t="s">
        <v>36</v>
      </c>
      <c r="E34" s="54" t="s">
        <v>23</v>
      </c>
      <c r="F34" s="54" t="s">
        <v>37</v>
      </c>
      <c r="G34" s="64" t="s">
        <v>42</v>
      </c>
      <c r="H34" s="54" t="s">
        <v>34</v>
      </c>
      <c r="I34" s="59" t="n">
        <v>1262597</v>
      </c>
      <c r="J34" s="59" t="n">
        <v>959574</v>
      </c>
      <c r="K34" s="59" t="n">
        <v>1074722</v>
      </c>
    </row>
    <row r="35" s="65" customFormat="true" ht="31.2" hidden="false" customHeight="false" outlineLevel="0" collapsed="false">
      <c r="A35" s="45"/>
      <c r="B35" s="45"/>
      <c r="C35" s="53" t="s">
        <v>43</v>
      </c>
      <c r="D35" s="47" t="s">
        <v>36</v>
      </c>
      <c r="E35" s="54" t="s">
        <v>23</v>
      </c>
      <c r="F35" s="54" t="s">
        <v>37</v>
      </c>
      <c r="G35" s="64" t="s">
        <v>44</v>
      </c>
      <c r="H35" s="54"/>
      <c r="I35" s="59" t="n">
        <f aca="false">I36</f>
        <v>324172</v>
      </c>
      <c r="J35" s="59" t="n">
        <f aca="false">J36</f>
        <v>246611</v>
      </c>
      <c r="K35" s="59" t="n">
        <f aca="false">K36</f>
        <v>276084</v>
      </c>
    </row>
    <row r="36" s="65" customFormat="true" ht="31.2" hidden="false" customHeight="false" outlineLevel="0" collapsed="false">
      <c r="A36" s="45"/>
      <c r="B36" s="45"/>
      <c r="C36" s="66" t="s">
        <v>31</v>
      </c>
      <c r="D36" s="47" t="s">
        <v>36</v>
      </c>
      <c r="E36" s="67" t="s">
        <v>23</v>
      </c>
      <c r="F36" s="67" t="s">
        <v>37</v>
      </c>
      <c r="G36" s="68" t="s">
        <v>45</v>
      </c>
      <c r="H36" s="67"/>
      <c r="I36" s="59" t="n">
        <f aca="false">I37+I38</f>
        <v>324172</v>
      </c>
      <c r="J36" s="59" t="n">
        <f aca="false">J37+J38</f>
        <v>246611</v>
      </c>
      <c r="K36" s="59" t="n">
        <f aca="false">K37+K38</f>
        <v>276084</v>
      </c>
    </row>
    <row r="37" s="65" customFormat="true" ht="78" hidden="false" customHeight="false" outlineLevel="0" collapsed="false">
      <c r="A37" s="45"/>
      <c r="B37" s="45"/>
      <c r="C37" s="53" t="s">
        <v>33</v>
      </c>
      <c r="D37" s="47" t="s">
        <v>36</v>
      </c>
      <c r="E37" s="54" t="s">
        <v>23</v>
      </c>
      <c r="F37" s="54" t="s">
        <v>37</v>
      </c>
      <c r="G37" s="64" t="s">
        <v>45</v>
      </c>
      <c r="H37" s="54" t="s">
        <v>34</v>
      </c>
      <c r="I37" s="59" t="n">
        <v>323172</v>
      </c>
      <c r="J37" s="59" t="n">
        <v>245611</v>
      </c>
      <c r="K37" s="59" t="n">
        <v>275084</v>
      </c>
    </row>
    <row r="38" s="65" customFormat="true" ht="15.6" hidden="false" customHeight="false" outlineLevel="0" collapsed="false">
      <c r="A38" s="45"/>
      <c r="B38" s="45"/>
      <c r="C38" s="69" t="s">
        <v>46</v>
      </c>
      <c r="D38" s="47" t="s">
        <v>36</v>
      </c>
      <c r="E38" s="54" t="s">
        <v>23</v>
      </c>
      <c r="F38" s="54" t="s">
        <v>37</v>
      </c>
      <c r="G38" s="64" t="s">
        <v>45</v>
      </c>
      <c r="H38" s="54" t="s">
        <v>47</v>
      </c>
      <c r="I38" s="59" t="n">
        <v>1000</v>
      </c>
      <c r="J38" s="59" t="n">
        <v>1000</v>
      </c>
      <c r="K38" s="59" t="n">
        <v>1000</v>
      </c>
    </row>
    <row r="39" s="63" customFormat="true" ht="62.4" hidden="false" customHeight="false" outlineLevel="0" collapsed="false">
      <c r="A39" s="45" t="n">
        <f aca="false">IF(I39=0,1,0)</f>
        <v>0</v>
      </c>
      <c r="B39" s="51" t="e">
        <f aca="false">IF(#REF!=I39,"0","нет")</f>
        <v>#REF!</v>
      </c>
      <c r="C39" s="61" t="s">
        <v>48</v>
      </c>
      <c r="D39" s="47" t="s">
        <v>25</v>
      </c>
      <c r="E39" s="48" t="s">
        <v>23</v>
      </c>
      <c r="F39" s="48" t="s">
        <v>49</v>
      </c>
      <c r="G39" s="49"/>
      <c r="H39" s="48"/>
      <c r="I39" s="62" t="n">
        <f aca="false">I40+I48+I57+I53+I62+I71</f>
        <v>17819946</v>
      </c>
      <c r="J39" s="62" t="n">
        <f aca="false">J40+J48+J57+J53+J62+J71</f>
        <v>14615566</v>
      </c>
      <c r="K39" s="62" t="n">
        <f aca="false">K40+K48+K57+K53+K62+K71</f>
        <v>14469835</v>
      </c>
    </row>
    <row r="40" s="65" customFormat="true" ht="15.6" hidden="false" customHeight="false" outlineLevel="0" collapsed="false">
      <c r="A40" s="45" t="n">
        <f aca="false">IF(I40=0,1,0)</f>
        <v>0</v>
      </c>
      <c r="B40" s="45" t="e">
        <f aca="false">IF(#REF!=I40,"0","нет")</f>
        <v>#REF!</v>
      </c>
      <c r="C40" s="53" t="s">
        <v>50</v>
      </c>
      <c r="D40" s="47" t="s">
        <v>25</v>
      </c>
      <c r="E40" s="54" t="s">
        <v>23</v>
      </c>
      <c r="F40" s="54" t="s">
        <v>49</v>
      </c>
      <c r="G40" s="55" t="s">
        <v>51</v>
      </c>
      <c r="H40" s="54"/>
      <c r="I40" s="59" t="n">
        <f aca="false">I41</f>
        <v>14498113</v>
      </c>
      <c r="J40" s="59" t="n">
        <f aca="false">J41</f>
        <v>11287711</v>
      </c>
      <c r="K40" s="59" t="n">
        <f aca="false">K41</f>
        <v>12972858</v>
      </c>
    </row>
    <row r="41" s="65" customFormat="true" ht="31.2" hidden="false" customHeight="false" outlineLevel="0" collapsed="false">
      <c r="A41" s="45" t="n">
        <f aca="false">IF(I41=0,1,0)</f>
        <v>0</v>
      </c>
      <c r="B41" s="45" t="e">
        <f aca="false">IF(#REF!=I41,"0","нет")</f>
        <v>#REF!</v>
      </c>
      <c r="C41" s="53" t="s">
        <v>52</v>
      </c>
      <c r="D41" s="47" t="s">
        <v>25</v>
      </c>
      <c r="E41" s="54" t="s">
        <v>23</v>
      </c>
      <c r="F41" s="54" t="s">
        <v>49</v>
      </c>
      <c r="G41" s="55" t="s">
        <v>53</v>
      </c>
      <c r="H41" s="54"/>
      <c r="I41" s="59" t="n">
        <f aca="false">I42</f>
        <v>14498113</v>
      </c>
      <c r="J41" s="59" t="n">
        <f aca="false">J42</f>
        <v>11287711</v>
      </c>
      <c r="K41" s="59" t="n">
        <f aca="false">K42</f>
        <v>12972858</v>
      </c>
    </row>
    <row r="42" s="65" customFormat="true" ht="31.2" hidden="false" customHeight="false" outlineLevel="0" collapsed="false">
      <c r="A42" s="45"/>
      <c r="B42" s="45"/>
      <c r="C42" s="53" t="s">
        <v>31</v>
      </c>
      <c r="D42" s="47" t="s">
        <v>25</v>
      </c>
      <c r="E42" s="54" t="s">
        <v>23</v>
      </c>
      <c r="F42" s="54" t="s">
        <v>49</v>
      </c>
      <c r="G42" s="55" t="s">
        <v>54</v>
      </c>
      <c r="H42" s="54"/>
      <c r="I42" s="59" t="n">
        <f aca="false">I43+I44+I45+I46+I47</f>
        <v>14498113</v>
      </c>
      <c r="J42" s="59" t="n">
        <f aca="false">J43+J44+J45+J46+J47</f>
        <v>11287711</v>
      </c>
      <c r="K42" s="59" t="n">
        <f aca="false">K43+K44+K45+K46+K47</f>
        <v>12972858</v>
      </c>
    </row>
    <row r="43" s="60" customFormat="true" ht="78" hidden="false" customHeight="false" outlineLevel="0" collapsed="false">
      <c r="A43" s="58" t="n">
        <f aca="false">IF(I43=0,1,0)</f>
        <v>0</v>
      </c>
      <c r="B43" s="58" t="e">
        <f aca="false">IF(#REF!=I43,"0","нет")</f>
        <v>#REF!</v>
      </c>
      <c r="C43" s="70" t="s">
        <v>33</v>
      </c>
      <c r="D43" s="47" t="s">
        <v>25</v>
      </c>
      <c r="E43" s="54" t="s">
        <v>23</v>
      </c>
      <c r="F43" s="54" t="s">
        <v>49</v>
      </c>
      <c r="G43" s="55" t="s">
        <v>55</v>
      </c>
      <c r="H43" s="54" t="s">
        <v>34</v>
      </c>
      <c r="I43" s="59" t="n">
        <v>10693184</v>
      </c>
      <c r="J43" s="59" t="n">
        <v>7512369</v>
      </c>
      <c r="K43" s="59" t="n">
        <v>9821516</v>
      </c>
    </row>
    <row r="44" s="60" customFormat="true" ht="31.2" hidden="false" customHeight="false" outlineLevel="0" collapsed="false">
      <c r="A44" s="58" t="n">
        <f aca="false">IF(I44=0,1,0)</f>
        <v>0</v>
      </c>
      <c r="B44" s="58" t="e">
        <f aca="false">IF(#REF!=I44,"0","нет")</f>
        <v>#REF!</v>
      </c>
      <c r="C44" s="70" t="s">
        <v>56</v>
      </c>
      <c r="D44" s="47" t="s">
        <v>25</v>
      </c>
      <c r="E44" s="54" t="s">
        <v>23</v>
      </c>
      <c r="F44" s="54" t="s">
        <v>49</v>
      </c>
      <c r="G44" s="55" t="s">
        <v>57</v>
      </c>
      <c r="H44" s="54" t="s">
        <v>58</v>
      </c>
      <c r="I44" s="59" t="n">
        <v>33000</v>
      </c>
      <c r="J44" s="59" t="n">
        <v>33000</v>
      </c>
      <c r="K44" s="59" t="n">
        <v>33000</v>
      </c>
    </row>
    <row r="45" s="60" customFormat="true" ht="15.6" hidden="false" customHeight="false" outlineLevel="0" collapsed="false">
      <c r="A45" s="58"/>
      <c r="B45" s="58"/>
      <c r="C45" s="69" t="s">
        <v>46</v>
      </c>
      <c r="D45" s="47" t="s">
        <v>25</v>
      </c>
      <c r="E45" s="54" t="s">
        <v>23</v>
      </c>
      <c r="F45" s="54" t="s">
        <v>49</v>
      </c>
      <c r="G45" s="55" t="s">
        <v>57</v>
      </c>
      <c r="H45" s="54" t="s">
        <v>47</v>
      </c>
      <c r="I45" s="71" t="n">
        <v>112942</v>
      </c>
      <c r="J45" s="71" t="n">
        <v>112942</v>
      </c>
      <c r="K45" s="71" t="n">
        <v>112942</v>
      </c>
    </row>
    <row r="46" s="65" customFormat="true" ht="78" hidden="false" customHeight="false" outlineLevel="0" collapsed="false">
      <c r="A46" s="45"/>
      <c r="B46" s="45"/>
      <c r="C46" s="70" t="s">
        <v>33</v>
      </c>
      <c r="D46" s="47" t="s">
        <v>59</v>
      </c>
      <c r="E46" s="54" t="s">
        <v>23</v>
      </c>
      <c r="F46" s="54" t="s">
        <v>49</v>
      </c>
      <c r="G46" s="55" t="s">
        <v>55</v>
      </c>
      <c r="H46" s="54" t="s">
        <v>34</v>
      </c>
      <c r="I46" s="59" t="n">
        <v>3653587</v>
      </c>
      <c r="J46" s="59" t="n">
        <v>3624000</v>
      </c>
      <c r="K46" s="59" t="n">
        <v>3000000</v>
      </c>
    </row>
    <row r="47" s="65" customFormat="true" ht="15.6" hidden="false" customHeight="false" outlineLevel="0" collapsed="false">
      <c r="A47" s="45"/>
      <c r="B47" s="45"/>
      <c r="C47" s="69" t="s">
        <v>46</v>
      </c>
      <c r="D47" s="47" t="s">
        <v>59</v>
      </c>
      <c r="E47" s="54" t="s">
        <v>23</v>
      </c>
      <c r="F47" s="54" t="s">
        <v>49</v>
      </c>
      <c r="G47" s="55" t="s">
        <v>57</v>
      </c>
      <c r="H47" s="54" t="s">
        <v>47</v>
      </c>
      <c r="I47" s="59" t="n">
        <v>5400</v>
      </c>
      <c r="J47" s="59" t="n">
        <v>5400</v>
      </c>
      <c r="K47" s="59" t="n">
        <v>5400</v>
      </c>
    </row>
    <row r="48" s="65" customFormat="true" ht="31.2" hidden="false" customHeight="false" outlineLevel="0" collapsed="false">
      <c r="A48" s="45"/>
      <c r="B48" s="45"/>
      <c r="C48" s="53" t="s">
        <v>60</v>
      </c>
      <c r="D48" s="47" t="s">
        <v>25</v>
      </c>
      <c r="E48" s="54" t="s">
        <v>23</v>
      </c>
      <c r="F48" s="54" t="s">
        <v>49</v>
      </c>
      <c r="G48" s="64" t="s">
        <v>61</v>
      </c>
      <c r="H48" s="54"/>
      <c r="I48" s="59" t="n">
        <f aca="false">I49</f>
        <v>409746</v>
      </c>
      <c r="J48" s="59" t="n">
        <f aca="false">J49</f>
        <v>311407</v>
      </c>
      <c r="K48" s="59" t="n">
        <f aca="false">K49</f>
        <v>348776</v>
      </c>
    </row>
    <row r="49" s="65" customFormat="true" ht="62.4" hidden="false" customHeight="false" outlineLevel="0" collapsed="false">
      <c r="A49" s="45"/>
      <c r="B49" s="45"/>
      <c r="C49" s="53" t="s">
        <v>62</v>
      </c>
      <c r="D49" s="47" t="s">
        <v>25</v>
      </c>
      <c r="E49" s="54" t="s">
        <v>23</v>
      </c>
      <c r="F49" s="54" t="s">
        <v>49</v>
      </c>
      <c r="G49" s="64" t="s">
        <v>63</v>
      </c>
      <c r="H49" s="54"/>
      <c r="I49" s="59" t="n">
        <f aca="false">I50</f>
        <v>409746</v>
      </c>
      <c r="J49" s="59" t="n">
        <f aca="false">J50</f>
        <v>311407</v>
      </c>
      <c r="K49" s="59" t="n">
        <f aca="false">K50</f>
        <v>348776</v>
      </c>
    </row>
    <row r="50" s="65" customFormat="true" ht="46.8" hidden="false" customHeight="false" outlineLevel="0" collapsed="false">
      <c r="A50" s="45"/>
      <c r="B50" s="45"/>
      <c r="C50" s="53" t="s">
        <v>64</v>
      </c>
      <c r="D50" s="47" t="s">
        <v>25</v>
      </c>
      <c r="E50" s="54" t="s">
        <v>23</v>
      </c>
      <c r="F50" s="54" t="s">
        <v>49</v>
      </c>
      <c r="G50" s="64" t="s">
        <v>65</v>
      </c>
      <c r="H50" s="54"/>
      <c r="I50" s="59" t="n">
        <f aca="false">I51</f>
        <v>409746</v>
      </c>
      <c r="J50" s="59" t="n">
        <f aca="false">J51</f>
        <v>311407</v>
      </c>
      <c r="K50" s="59" t="n">
        <f aca="false">K51</f>
        <v>348776</v>
      </c>
    </row>
    <row r="51" s="65" customFormat="true" ht="31.2" hidden="false" customHeight="false" outlineLevel="0" collapsed="false">
      <c r="A51" s="45"/>
      <c r="B51" s="45"/>
      <c r="C51" s="53" t="s">
        <v>66</v>
      </c>
      <c r="D51" s="47" t="s">
        <v>25</v>
      </c>
      <c r="E51" s="54" t="s">
        <v>23</v>
      </c>
      <c r="F51" s="54" t="s">
        <v>49</v>
      </c>
      <c r="G51" s="64" t="s">
        <v>67</v>
      </c>
      <c r="H51" s="54"/>
      <c r="I51" s="59" t="n">
        <f aca="false">I52</f>
        <v>409746</v>
      </c>
      <c r="J51" s="59" t="n">
        <f aca="false">J52</f>
        <v>311407</v>
      </c>
      <c r="K51" s="59" t="n">
        <f aca="false">K52</f>
        <v>348776</v>
      </c>
    </row>
    <row r="52" s="60" customFormat="true" ht="78" hidden="false" customHeight="false" outlineLevel="0" collapsed="false">
      <c r="A52" s="58"/>
      <c r="B52" s="58"/>
      <c r="C52" s="53" t="s">
        <v>33</v>
      </c>
      <c r="D52" s="47" t="s">
        <v>25</v>
      </c>
      <c r="E52" s="54" t="s">
        <v>23</v>
      </c>
      <c r="F52" s="54" t="s">
        <v>49</v>
      </c>
      <c r="G52" s="64" t="s">
        <v>67</v>
      </c>
      <c r="H52" s="54" t="s">
        <v>34</v>
      </c>
      <c r="I52" s="59" t="n">
        <v>409746</v>
      </c>
      <c r="J52" s="59" t="n">
        <v>311407</v>
      </c>
      <c r="K52" s="59" t="n">
        <v>348776</v>
      </c>
    </row>
    <row r="53" customFormat="false" ht="31.2" hidden="false" customHeight="false" outlineLevel="0" collapsed="false">
      <c r="A53" s="2" t="n">
        <f aca="false">IF(I53=0,1,0)</f>
        <v>0</v>
      </c>
      <c r="B53" s="2" t="e">
        <f aca="false">IF(#REF!=I53,"0","нет")</f>
        <v>#REF!</v>
      </c>
      <c r="C53" s="69" t="s">
        <v>68</v>
      </c>
      <c r="D53" s="47" t="s">
        <v>25</v>
      </c>
      <c r="E53" s="54" t="s">
        <v>23</v>
      </c>
      <c r="F53" s="54" t="s">
        <v>49</v>
      </c>
      <c r="G53" s="72" t="s">
        <v>69</v>
      </c>
      <c r="H53" s="54" t="s">
        <v>70</v>
      </c>
      <c r="I53" s="73" t="n">
        <f aca="false">I54</f>
        <v>334700</v>
      </c>
      <c r="J53" s="73" t="n">
        <f aca="false">J54</f>
        <v>334700</v>
      </c>
      <c r="K53" s="73" t="n">
        <f aca="false">K54</f>
        <v>334700</v>
      </c>
    </row>
    <row r="54" customFormat="false" ht="31.2" hidden="false" customHeight="false" outlineLevel="0" collapsed="false">
      <c r="A54" s="2" t="n">
        <f aca="false">IF(I54=0,1,0)</f>
        <v>0</v>
      </c>
      <c r="B54" s="2" t="e">
        <f aca="false">IF(#REF!=I54,"0","нет")</f>
        <v>#REF!</v>
      </c>
      <c r="C54" s="69" t="s">
        <v>71</v>
      </c>
      <c r="D54" s="47" t="s">
        <v>25</v>
      </c>
      <c r="E54" s="54" t="s">
        <v>23</v>
      </c>
      <c r="F54" s="54" t="s">
        <v>49</v>
      </c>
      <c r="G54" s="72" t="s">
        <v>72</v>
      </c>
      <c r="H54" s="54"/>
      <c r="I54" s="73" t="n">
        <f aca="false">I55</f>
        <v>334700</v>
      </c>
      <c r="J54" s="73" t="n">
        <f aca="false">J55</f>
        <v>334700</v>
      </c>
      <c r="K54" s="73" t="n">
        <f aca="false">K55</f>
        <v>334700</v>
      </c>
    </row>
    <row r="55" customFormat="false" ht="46.8" hidden="false" customHeight="false" outlineLevel="0" collapsed="false">
      <c r="A55" s="2" t="n">
        <f aca="false">IF(I55=0,1,0)</f>
        <v>0</v>
      </c>
      <c r="B55" s="2"/>
      <c r="C55" s="69" t="s">
        <v>73</v>
      </c>
      <c r="D55" s="47" t="s">
        <v>25</v>
      </c>
      <c r="E55" s="54" t="s">
        <v>23</v>
      </c>
      <c r="F55" s="54" t="s">
        <v>49</v>
      </c>
      <c r="G55" s="72" t="s">
        <v>74</v>
      </c>
      <c r="H55" s="54"/>
      <c r="I55" s="73" t="n">
        <f aca="false">I56</f>
        <v>334700</v>
      </c>
      <c r="J55" s="73" t="n">
        <f aca="false">J56</f>
        <v>334700</v>
      </c>
      <c r="K55" s="73" t="n">
        <f aca="false">K56</f>
        <v>334700</v>
      </c>
    </row>
    <row r="56" s="75" customFormat="true" ht="78" hidden="false" customHeight="false" outlineLevel="0" collapsed="false">
      <c r="A56" s="74"/>
      <c r="B56" s="74"/>
      <c r="C56" s="70" t="s">
        <v>33</v>
      </c>
      <c r="D56" s="47" t="s">
        <v>25</v>
      </c>
      <c r="E56" s="54" t="s">
        <v>23</v>
      </c>
      <c r="F56" s="54" t="s">
        <v>49</v>
      </c>
      <c r="G56" s="72" t="s">
        <v>74</v>
      </c>
      <c r="H56" s="54" t="s">
        <v>34</v>
      </c>
      <c r="I56" s="73" t="n">
        <v>334700</v>
      </c>
      <c r="J56" s="73" t="n">
        <v>334700</v>
      </c>
      <c r="K56" s="73" t="n">
        <v>334700</v>
      </c>
    </row>
    <row r="57" customFormat="false" ht="31.2" hidden="false" customHeight="false" outlineLevel="0" collapsed="false">
      <c r="A57" s="2"/>
      <c r="B57" s="2"/>
      <c r="C57" s="69" t="s">
        <v>75</v>
      </c>
      <c r="D57" s="47" t="s">
        <v>25</v>
      </c>
      <c r="E57" s="54" t="s">
        <v>23</v>
      </c>
      <c r="F57" s="54" t="s">
        <v>49</v>
      </c>
      <c r="G57" s="72" t="s">
        <v>76</v>
      </c>
      <c r="H57" s="54"/>
      <c r="I57" s="73" t="n">
        <f aca="false">I58</f>
        <v>334700</v>
      </c>
      <c r="J57" s="73" t="n">
        <f aca="false">J58</f>
        <v>334700</v>
      </c>
      <c r="K57" s="73" t="n">
        <f aca="false">K58</f>
        <v>334700</v>
      </c>
    </row>
    <row r="58" customFormat="false" ht="62.4" hidden="false" customHeight="false" outlineLevel="0" collapsed="false">
      <c r="A58" s="2" t="n">
        <f aca="false">IF(I58=0,1,0)</f>
        <v>0</v>
      </c>
      <c r="B58" s="2" t="e">
        <f aca="false">IF(#REF!=I58,"0","нет")</f>
        <v>#REF!</v>
      </c>
      <c r="C58" s="69" t="s">
        <v>77</v>
      </c>
      <c r="D58" s="47" t="s">
        <v>25</v>
      </c>
      <c r="E58" s="54" t="s">
        <v>23</v>
      </c>
      <c r="F58" s="54" t="s">
        <v>49</v>
      </c>
      <c r="G58" s="72" t="s">
        <v>78</v>
      </c>
      <c r="H58" s="54"/>
      <c r="I58" s="73" t="n">
        <f aca="false">I59</f>
        <v>334700</v>
      </c>
      <c r="J58" s="73" t="n">
        <f aca="false">J59</f>
        <v>334700</v>
      </c>
      <c r="K58" s="73" t="n">
        <f aca="false">K59</f>
        <v>334700</v>
      </c>
    </row>
    <row r="59" customFormat="false" ht="62.4" hidden="false" customHeight="false" outlineLevel="0" collapsed="false">
      <c r="A59" s="2"/>
      <c r="B59" s="2"/>
      <c r="C59" s="76" t="s">
        <v>79</v>
      </c>
      <c r="D59" s="47" t="s">
        <v>25</v>
      </c>
      <c r="E59" s="54" t="s">
        <v>23</v>
      </c>
      <c r="F59" s="54" t="s">
        <v>49</v>
      </c>
      <c r="G59" s="72" t="s">
        <v>80</v>
      </c>
      <c r="H59" s="54"/>
      <c r="I59" s="73" t="n">
        <f aca="false">I60</f>
        <v>334700</v>
      </c>
      <c r="J59" s="73" t="n">
        <f aca="false">J60</f>
        <v>334700</v>
      </c>
      <c r="K59" s="73" t="n">
        <f aca="false">K60</f>
        <v>334700</v>
      </c>
    </row>
    <row r="60" customFormat="false" ht="46.8" hidden="false" customHeight="false" outlineLevel="0" collapsed="false">
      <c r="A60" s="2"/>
      <c r="B60" s="2"/>
      <c r="C60" s="76" t="s">
        <v>81</v>
      </c>
      <c r="D60" s="47" t="s">
        <v>25</v>
      </c>
      <c r="E60" s="54" t="s">
        <v>23</v>
      </c>
      <c r="F60" s="54" t="s">
        <v>49</v>
      </c>
      <c r="G60" s="72" t="s">
        <v>82</v>
      </c>
      <c r="H60" s="54"/>
      <c r="I60" s="73" t="n">
        <f aca="false">I61</f>
        <v>334700</v>
      </c>
      <c r="J60" s="73" t="n">
        <f aca="false">J61</f>
        <v>334700</v>
      </c>
      <c r="K60" s="73" t="n">
        <f aca="false">K61</f>
        <v>334700</v>
      </c>
    </row>
    <row r="61" s="75" customFormat="true" ht="78" hidden="false" customHeight="false" outlineLevel="0" collapsed="false">
      <c r="A61" s="74"/>
      <c r="B61" s="74"/>
      <c r="C61" s="70" t="s">
        <v>33</v>
      </c>
      <c r="D61" s="47" t="s">
        <v>25</v>
      </c>
      <c r="E61" s="54" t="s">
        <v>23</v>
      </c>
      <c r="F61" s="54" t="s">
        <v>49</v>
      </c>
      <c r="G61" s="72" t="s">
        <v>82</v>
      </c>
      <c r="H61" s="54" t="s">
        <v>34</v>
      </c>
      <c r="I61" s="73" t="n">
        <v>334700</v>
      </c>
      <c r="J61" s="73" t="n">
        <v>334700</v>
      </c>
      <c r="K61" s="73" t="n">
        <v>334700</v>
      </c>
    </row>
    <row r="62" s="65" customFormat="true" ht="31.2" hidden="false" customHeight="false" outlineLevel="0" collapsed="false">
      <c r="A62" s="45"/>
      <c r="B62" s="45"/>
      <c r="C62" s="69" t="s">
        <v>68</v>
      </c>
      <c r="D62" s="47" t="s">
        <v>25</v>
      </c>
      <c r="E62" s="54" t="s">
        <v>23</v>
      </c>
      <c r="F62" s="54" t="s">
        <v>49</v>
      </c>
      <c r="G62" s="72" t="s">
        <v>83</v>
      </c>
      <c r="H62" s="54"/>
      <c r="I62" s="59" t="n">
        <f aca="false">I63</f>
        <v>2138286</v>
      </c>
      <c r="J62" s="59" t="n">
        <f aca="false">J63</f>
        <v>2138286</v>
      </c>
      <c r="K62" s="59" t="n">
        <f aca="false">K63</f>
        <v>374400</v>
      </c>
    </row>
    <row r="63" s="65" customFormat="true" ht="31.2" hidden="false" customHeight="false" outlineLevel="0" collapsed="false">
      <c r="A63" s="45"/>
      <c r="B63" s="45"/>
      <c r="C63" s="69" t="s">
        <v>71</v>
      </c>
      <c r="D63" s="47" t="s">
        <v>25</v>
      </c>
      <c r="E63" s="54" t="s">
        <v>23</v>
      </c>
      <c r="F63" s="54" t="s">
        <v>49</v>
      </c>
      <c r="G63" s="72" t="s">
        <v>72</v>
      </c>
      <c r="H63" s="54"/>
      <c r="I63" s="59" t="n">
        <f aca="false">I64+I67</f>
        <v>2138286</v>
      </c>
      <c r="J63" s="59" t="n">
        <f aca="false">J64+J67</f>
        <v>2138286</v>
      </c>
      <c r="K63" s="59" t="n">
        <f aca="false">K64+K67</f>
        <v>374400</v>
      </c>
    </row>
    <row r="64" s="65" customFormat="true" ht="15.6" hidden="false" customHeight="false" outlineLevel="0" collapsed="false">
      <c r="A64" s="45"/>
      <c r="B64" s="45"/>
      <c r="C64" s="69" t="s">
        <v>84</v>
      </c>
      <c r="D64" s="47" t="s">
        <v>25</v>
      </c>
      <c r="E64" s="54" t="s">
        <v>23</v>
      </c>
      <c r="F64" s="54" t="s">
        <v>49</v>
      </c>
      <c r="G64" s="41" t="s">
        <v>85</v>
      </c>
      <c r="H64" s="54"/>
      <c r="I64" s="59" t="n">
        <f aca="false">I65+I66</f>
        <v>374400</v>
      </c>
      <c r="J64" s="59" t="n">
        <f aca="false">J65+J66</f>
        <v>374400</v>
      </c>
      <c r="K64" s="59" t="n">
        <f aca="false">K65+K66</f>
        <v>374400</v>
      </c>
    </row>
    <row r="65" s="60" customFormat="true" ht="78" hidden="false" customHeight="false" outlineLevel="0" collapsed="false">
      <c r="A65" s="58"/>
      <c r="B65" s="58"/>
      <c r="C65" s="70" t="s">
        <v>33</v>
      </c>
      <c r="D65" s="47" t="s">
        <v>25</v>
      </c>
      <c r="E65" s="54" t="s">
        <v>23</v>
      </c>
      <c r="F65" s="54" t="s">
        <v>49</v>
      </c>
      <c r="G65" s="55" t="s">
        <v>85</v>
      </c>
      <c r="H65" s="54" t="s">
        <v>34</v>
      </c>
      <c r="I65" s="59" t="n">
        <v>187488</v>
      </c>
      <c r="J65" s="59" t="n">
        <v>187488</v>
      </c>
      <c r="K65" s="59" t="n">
        <v>187488</v>
      </c>
    </row>
    <row r="66" s="60" customFormat="true" ht="31.2" hidden="false" customHeight="false" outlineLevel="0" collapsed="false">
      <c r="A66" s="58"/>
      <c r="B66" s="58"/>
      <c r="C66" s="70" t="s">
        <v>56</v>
      </c>
      <c r="D66" s="47" t="s">
        <v>25</v>
      </c>
      <c r="E66" s="54" t="s">
        <v>23</v>
      </c>
      <c r="F66" s="54" t="s">
        <v>49</v>
      </c>
      <c r="G66" s="55" t="s">
        <v>85</v>
      </c>
      <c r="H66" s="54" t="s">
        <v>58</v>
      </c>
      <c r="I66" s="59" t="n">
        <v>186912</v>
      </c>
      <c r="J66" s="59" t="n">
        <v>186912</v>
      </c>
      <c r="K66" s="59" t="n">
        <v>186912</v>
      </c>
    </row>
    <row r="67" s="60" customFormat="true" ht="93.6" hidden="false" customHeight="false" outlineLevel="0" collapsed="false">
      <c r="A67" s="58"/>
      <c r="B67" s="58"/>
      <c r="C67" s="77" t="s">
        <v>86</v>
      </c>
      <c r="D67" s="47" t="s">
        <v>59</v>
      </c>
      <c r="E67" s="54" t="s">
        <v>23</v>
      </c>
      <c r="F67" s="54" t="s">
        <v>49</v>
      </c>
      <c r="G67" s="55" t="s">
        <v>87</v>
      </c>
      <c r="H67" s="54"/>
      <c r="I67" s="59" t="n">
        <f aca="false">I68</f>
        <v>1763886</v>
      </c>
      <c r="J67" s="59" t="n">
        <f aca="false">J68</f>
        <v>1763886</v>
      </c>
      <c r="K67" s="59" t="n">
        <f aca="false">K68</f>
        <v>0</v>
      </c>
    </row>
    <row r="68" s="60" customFormat="true" ht="78" hidden="false" customHeight="false" outlineLevel="0" collapsed="false">
      <c r="A68" s="58"/>
      <c r="B68" s="58"/>
      <c r="C68" s="70" t="s">
        <v>33</v>
      </c>
      <c r="D68" s="47" t="s">
        <v>59</v>
      </c>
      <c r="E68" s="54" t="s">
        <v>23</v>
      </c>
      <c r="F68" s="54" t="s">
        <v>49</v>
      </c>
      <c r="G68" s="55" t="s">
        <v>87</v>
      </c>
      <c r="H68" s="54" t="s">
        <v>34</v>
      </c>
      <c r="I68" s="59" t="n">
        <v>1763886</v>
      </c>
      <c r="J68" s="59" t="n">
        <v>1763886</v>
      </c>
      <c r="K68" s="59"/>
    </row>
    <row r="69" s="60" customFormat="true" ht="31.2" hidden="false" customHeight="false" outlineLevel="0" collapsed="false">
      <c r="A69" s="58"/>
      <c r="B69" s="58"/>
      <c r="C69" s="57" t="s">
        <v>88</v>
      </c>
      <c r="D69" s="78"/>
      <c r="E69" s="54" t="s">
        <v>23</v>
      </c>
      <c r="F69" s="54" t="s">
        <v>49</v>
      </c>
      <c r="G69" s="72" t="s">
        <v>89</v>
      </c>
      <c r="H69" s="54"/>
      <c r="I69" s="79" t="n">
        <f aca="false">I70</f>
        <v>104401</v>
      </c>
      <c r="J69" s="79" t="n">
        <f aca="false">J70</f>
        <v>208762</v>
      </c>
      <c r="K69" s="79" t="n">
        <f aca="false">K70</f>
        <v>104401</v>
      </c>
    </row>
    <row r="70" s="60" customFormat="true" ht="62.4" hidden="false" customHeight="false" outlineLevel="0" collapsed="false">
      <c r="A70" s="58"/>
      <c r="B70" s="58"/>
      <c r="C70" s="69" t="s">
        <v>90</v>
      </c>
      <c r="D70" s="78"/>
      <c r="E70" s="54" t="s">
        <v>23</v>
      </c>
      <c r="F70" s="54" t="s">
        <v>49</v>
      </c>
      <c r="G70" s="64" t="s">
        <v>91</v>
      </c>
      <c r="H70" s="54"/>
      <c r="I70" s="79" t="n">
        <f aca="false">I71</f>
        <v>104401</v>
      </c>
      <c r="J70" s="79" t="n">
        <f aca="false">J71</f>
        <v>208762</v>
      </c>
      <c r="K70" s="79" t="n">
        <f aca="false">K71</f>
        <v>104401</v>
      </c>
    </row>
    <row r="71" s="60" customFormat="true" ht="46.8" hidden="false" customHeight="false" outlineLevel="0" collapsed="false">
      <c r="A71" s="58"/>
      <c r="B71" s="58"/>
      <c r="C71" s="69" t="s">
        <v>92</v>
      </c>
      <c r="D71" s="78"/>
      <c r="E71" s="54" t="s">
        <v>23</v>
      </c>
      <c r="F71" s="54" t="s">
        <v>49</v>
      </c>
      <c r="G71" s="72" t="s">
        <v>93</v>
      </c>
      <c r="H71" s="54"/>
      <c r="I71" s="79" t="n">
        <f aca="false">I72</f>
        <v>104401</v>
      </c>
      <c r="J71" s="79" t="n">
        <f aca="false">J72</f>
        <v>208762</v>
      </c>
      <c r="K71" s="79" t="n">
        <f aca="false">K72</f>
        <v>104401</v>
      </c>
    </row>
    <row r="72" s="60" customFormat="true" ht="15.6" hidden="false" customHeight="false" outlineLevel="0" collapsed="false">
      <c r="A72" s="58"/>
      <c r="B72" s="58"/>
      <c r="C72" s="70" t="s">
        <v>94</v>
      </c>
      <c r="D72" s="78" t="s">
        <v>25</v>
      </c>
      <c r="E72" s="54" t="s">
        <v>23</v>
      </c>
      <c r="F72" s="54" t="s">
        <v>49</v>
      </c>
      <c r="G72" s="72" t="s">
        <v>95</v>
      </c>
      <c r="H72" s="54"/>
      <c r="I72" s="79" t="n">
        <f aca="false">I73+I74</f>
        <v>104401</v>
      </c>
      <c r="J72" s="79" t="n">
        <f aca="false">J73+J74</f>
        <v>208762</v>
      </c>
      <c r="K72" s="79" t="n">
        <f aca="false">K73+K74</f>
        <v>104401</v>
      </c>
    </row>
    <row r="73" s="60" customFormat="true" ht="78" hidden="false" customHeight="false" outlineLevel="0" collapsed="false">
      <c r="A73" s="58"/>
      <c r="B73" s="58"/>
      <c r="C73" s="70" t="s">
        <v>33</v>
      </c>
      <c r="D73" s="78" t="s">
        <v>25</v>
      </c>
      <c r="E73" s="54" t="s">
        <v>23</v>
      </c>
      <c r="F73" s="54" t="s">
        <v>49</v>
      </c>
      <c r="G73" s="72" t="s">
        <v>95</v>
      </c>
      <c r="H73" s="54" t="s">
        <v>34</v>
      </c>
      <c r="I73" s="79" t="n">
        <v>69600</v>
      </c>
      <c r="J73" s="79" t="n">
        <v>139174</v>
      </c>
      <c r="K73" s="79" t="n">
        <v>69600</v>
      </c>
    </row>
    <row r="74" s="60" customFormat="true" ht="78" hidden="false" customHeight="false" outlineLevel="0" collapsed="false">
      <c r="A74" s="58"/>
      <c r="B74" s="58"/>
      <c r="C74" s="70" t="s">
        <v>33</v>
      </c>
      <c r="D74" s="78" t="s">
        <v>59</v>
      </c>
      <c r="E74" s="54" t="s">
        <v>23</v>
      </c>
      <c r="F74" s="54" t="s">
        <v>49</v>
      </c>
      <c r="G74" s="72" t="s">
        <v>95</v>
      </c>
      <c r="H74" s="54" t="s">
        <v>34</v>
      </c>
      <c r="I74" s="79" t="n">
        <v>34801</v>
      </c>
      <c r="J74" s="79" t="n">
        <v>69588</v>
      </c>
      <c r="K74" s="79" t="n">
        <v>34801</v>
      </c>
    </row>
    <row r="75" s="60" customFormat="true" ht="15.6" hidden="false" customHeight="false" outlineLevel="0" collapsed="false">
      <c r="A75" s="58"/>
      <c r="B75" s="58"/>
      <c r="C75" s="80" t="s">
        <v>96</v>
      </c>
      <c r="D75" s="81" t="s">
        <v>25</v>
      </c>
      <c r="E75" s="82" t="s">
        <v>23</v>
      </c>
      <c r="F75" s="82" t="s">
        <v>97</v>
      </c>
      <c r="G75" s="83"/>
      <c r="H75" s="84"/>
      <c r="I75" s="79" t="n">
        <f aca="false">I76</f>
        <v>2285</v>
      </c>
      <c r="J75" s="79" t="n">
        <f aca="false">J76</f>
        <v>0</v>
      </c>
      <c r="K75" s="79" t="n">
        <f aca="false">K76</f>
        <v>0</v>
      </c>
    </row>
    <row r="76" s="60" customFormat="true" ht="31.2" hidden="false" customHeight="false" outlineLevel="0" collapsed="false">
      <c r="A76" s="58"/>
      <c r="B76" s="58"/>
      <c r="C76" s="85" t="s">
        <v>68</v>
      </c>
      <c r="D76" s="86" t="s">
        <v>25</v>
      </c>
      <c r="E76" s="82" t="s">
        <v>23</v>
      </c>
      <c r="F76" s="82" t="s">
        <v>97</v>
      </c>
      <c r="G76" s="83" t="s">
        <v>83</v>
      </c>
      <c r="H76" s="84"/>
      <c r="I76" s="79" t="n">
        <f aca="false">I77</f>
        <v>2285</v>
      </c>
      <c r="J76" s="79" t="n">
        <f aca="false">J77</f>
        <v>0</v>
      </c>
      <c r="K76" s="79" t="n">
        <f aca="false">K77</f>
        <v>0</v>
      </c>
    </row>
    <row r="77" s="60" customFormat="true" ht="31.2" hidden="false" customHeight="false" outlineLevel="0" collapsed="false">
      <c r="A77" s="58"/>
      <c r="B77" s="58"/>
      <c r="C77" s="85" t="s">
        <v>71</v>
      </c>
      <c r="D77" s="86" t="s">
        <v>25</v>
      </c>
      <c r="E77" s="82" t="s">
        <v>23</v>
      </c>
      <c r="F77" s="82" t="s">
        <v>97</v>
      </c>
      <c r="G77" s="87" t="s">
        <v>72</v>
      </c>
      <c r="H77" s="84"/>
      <c r="I77" s="79" t="n">
        <f aca="false">I78</f>
        <v>2285</v>
      </c>
      <c r="J77" s="79" t="n">
        <f aca="false">J78</f>
        <v>0</v>
      </c>
      <c r="K77" s="79" t="n">
        <f aca="false">K78</f>
        <v>0</v>
      </c>
    </row>
    <row r="78" s="60" customFormat="true" ht="46.8" hidden="false" customHeight="false" outlineLevel="0" collapsed="false">
      <c r="A78" s="58"/>
      <c r="B78" s="58"/>
      <c r="C78" s="88" t="s">
        <v>98</v>
      </c>
      <c r="D78" s="86" t="s">
        <v>25</v>
      </c>
      <c r="E78" s="82" t="s">
        <v>23</v>
      </c>
      <c r="F78" s="82" t="s">
        <v>97</v>
      </c>
      <c r="G78" s="87" t="s">
        <v>99</v>
      </c>
      <c r="H78" s="84"/>
      <c r="I78" s="79" t="n">
        <f aca="false">I79</f>
        <v>2285</v>
      </c>
      <c r="J78" s="79" t="n">
        <f aca="false">J79</f>
        <v>0</v>
      </c>
      <c r="K78" s="79" t="n">
        <f aca="false">K79</f>
        <v>0</v>
      </c>
    </row>
    <row r="79" s="60" customFormat="true" ht="31.2" hidden="false" customHeight="false" outlineLevel="0" collapsed="false">
      <c r="A79" s="58"/>
      <c r="B79" s="58"/>
      <c r="C79" s="89" t="s">
        <v>100</v>
      </c>
      <c r="D79" s="86" t="s">
        <v>25</v>
      </c>
      <c r="E79" s="84" t="s">
        <v>23</v>
      </c>
      <c r="F79" s="84" t="s">
        <v>97</v>
      </c>
      <c r="G79" s="87" t="s">
        <v>101</v>
      </c>
      <c r="H79" s="84" t="s">
        <v>58</v>
      </c>
      <c r="I79" s="79" t="n">
        <v>2285</v>
      </c>
      <c r="J79" s="79" t="n">
        <v>0</v>
      </c>
      <c r="K79" s="79" t="n">
        <v>0</v>
      </c>
    </row>
    <row r="80" s="63" customFormat="true" ht="46.8" hidden="false" customHeight="false" outlineLevel="0" collapsed="false">
      <c r="A80" s="45" t="n">
        <f aca="false">IF(I80=0,1,0)</f>
        <v>0</v>
      </c>
      <c r="B80" s="51" t="e">
        <f aca="false">IF(#REF!=I80,"0","нет")</f>
        <v>#REF!</v>
      </c>
      <c r="C80" s="61" t="s">
        <v>102</v>
      </c>
      <c r="D80" s="78" t="s">
        <v>36</v>
      </c>
      <c r="E80" s="48" t="s">
        <v>23</v>
      </c>
      <c r="F80" s="48" t="s">
        <v>103</v>
      </c>
      <c r="G80" s="49"/>
      <c r="H80" s="48"/>
      <c r="I80" s="59" t="n">
        <f aca="false">I81</f>
        <v>1307320</v>
      </c>
      <c r="J80" s="59" t="n">
        <f aca="false">J81</f>
        <v>1113611</v>
      </c>
      <c r="K80" s="59" t="n">
        <f aca="false">K81</f>
        <v>1187221</v>
      </c>
    </row>
    <row r="81" s="65" customFormat="true" ht="46.8" hidden="false" customHeight="false" outlineLevel="0" collapsed="false">
      <c r="A81" s="45" t="n">
        <f aca="false">IF(I81=0,1,0)</f>
        <v>0</v>
      </c>
      <c r="B81" s="45" t="e">
        <f aca="false">IF(#REF!=I81,"0","нет")</f>
        <v>#REF!</v>
      </c>
      <c r="C81" s="53" t="s">
        <v>104</v>
      </c>
      <c r="D81" s="78" t="s">
        <v>36</v>
      </c>
      <c r="E81" s="54" t="s">
        <v>23</v>
      </c>
      <c r="F81" s="54" t="s">
        <v>103</v>
      </c>
      <c r="G81" s="55" t="s">
        <v>105</v>
      </c>
      <c r="H81" s="54"/>
      <c r="I81" s="59" t="n">
        <f aca="false">I82</f>
        <v>1307320</v>
      </c>
      <c r="J81" s="59" t="n">
        <f aca="false">J82</f>
        <v>1113611</v>
      </c>
      <c r="K81" s="59" t="n">
        <f aca="false">K82</f>
        <v>1187221</v>
      </c>
    </row>
    <row r="82" s="65" customFormat="true" ht="62.4" hidden="false" customHeight="false" outlineLevel="0" collapsed="false">
      <c r="A82" s="45" t="n">
        <f aca="false">IF(I82=0,1,0)</f>
        <v>0</v>
      </c>
      <c r="B82" s="45" t="e">
        <f aca="false">IF(#REF!=I82,"0","нет")</f>
        <v>#REF!</v>
      </c>
      <c r="C82" s="57" t="s">
        <v>106</v>
      </c>
      <c r="D82" s="78" t="s">
        <v>36</v>
      </c>
      <c r="E82" s="54" t="s">
        <v>23</v>
      </c>
      <c r="F82" s="54" t="s">
        <v>103</v>
      </c>
      <c r="G82" s="55" t="s">
        <v>107</v>
      </c>
      <c r="H82" s="54"/>
      <c r="I82" s="59" t="n">
        <f aca="false">I84+I87</f>
        <v>1307320</v>
      </c>
      <c r="J82" s="59" t="n">
        <f aca="false">J84+J87</f>
        <v>1113611</v>
      </c>
      <c r="K82" s="59" t="n">
        <f aca="false">K84+K87</f>
        <v>1187221</v>
      </c>
    </row>
    <row r="83" s="65" customFormat="true" ht="46.8" hidden="false" customHeight="false" outlineLevel="0" collapsed="false">
      <c r="A83" s="45"/>
      <c r="B83" s="45"/>
      <c r="C83" s="57" t="s">
        <v>108</v>
      </c>
      <c r="D83" s="78" t="s">
        <v>36</v>
      </c>
      <c r="E83" s="54" t="s">
        <v>23</v>
      </c>
      <c r="F83" s="54" t="s">
        <v>103</v>
      </c>
      <c r="G83" s="55" t="s">
        <v>109</v>
      </c>
      <c r="H83" s="54"/>
      <c r="I83" s="59" t="n">
        <f aca="false">I84+I87</f>
        <v>1307320</v>
      </c>
      <c r="J83" s="59" t="n">
        <f aca="false">J84+J87</f>
        <v>1113611</v>
      </c>
      <c r="K83" s="59" t="n">
        <f aca="false">K84+K87</f>
        <v>1187221</v>
      </c>
    </row>
    <row r="84" s="65" customFormat="true" ht="31.2" hidden="false" customHeight="false" outlineLevel="0" collapsed="false">
      <c r="A84" s="45"/>
      <c r="B84" s="45"/>
      <c r="C84" s="53" t="s">
        <v>31</v>
      </c>
      <c r="D84" s="78" t="s">
        <v>36</v>
      </c>
      <c r="E84" s="54" t="s">
        <v>23</v>
      </c>
      <c r="F84" s="54" t="s">
        <v>103</v>
      </c>
      <c r="G84" s="55" t="s">
        <v>110</v>
      </c>
      <c r="H84" s="54"/>
      <c r="I84" s="59" t="n">
        <f aca="false">I85+I86</f>
        <v>808120</v>
      </c>
      <c r="J84" s="59" t="n">
        <f aca="false">J85+J86</f>
        <v>614411</v>
      </c>
      <c r="K84" s="59" t="n">
        <f aca="false">K85+K86</f>
        <v>688021</v>
      </c>
    </row>
    <row r="85" s="65" customFormat="true" ht="78" hidden="false" customHeight="false" outlineLevel="0" collapsed="false">
      <c r="A85" s="45" t="n">
        <f aca="false">IF(I85=0,1,0)</f>
        <v>0</v>
      </c>
      <c r="B85" s="45" t="e">
        <f aca="false">IF(#REF!=I85,"0","нет")</f>
        <v>#REF!</v>
      </c>
      <c r="C85" s="70" t="s">
        <v>33</v>
      </c>
      <c r="D85" s="78" t="s">
        <v>36</v>
      </c>
      <c r="E85" s="54" t="s">
        <v>23</v>
      </c>
      <c r="F85" s="54" t="s">
        <v>103</v>
      </c>
      <c r="G85" s="55" t="s">
        <v>110</v>
      </c>
      <c r="H85" s="54" t="s">
        <v>34</v>
      </c>
      <c r="I85" s="59" t="n">
        <v>807120</v>
      </c>
      <c r="J85" s="59" t="n">
        <v>613411</v>
      </c>
      <c r="K85" s="59" t="n">
        <v>687021</v>
      </c>
    </row>
    <row r="86" s="65" customFormat="true" ht="15.6" hidden="false" customHeight="false" outlineLevel="0" collapsed="false">
      <c r="A86" s="45"/>
      <c r="B86" s="45"/>
      <c r="C86" s="69" t="s">
        <v>46</v>
      </c>
      <c r="D86" s="78" t="s">
        <v>36</v>
      </c>
      <c r="E86" s="54" t="s">
        <v>23</v>
      </c>
      <c r="F86" s="54" t="s">
        <v>103</v>
      </c>
      <c r="G86" s="55" t="s">
        <v>110</v>
      </c>
      <c r="H86" s="54" t="s">
        <v>47</v>
      </c>
      <c r="I86" s="59" t="n">
        <v>1000</v>
      </c>
      <c r="J86" s="59" t="n">
        <v>1000</v>
      </c>
      <c r="K86" s="59" t="n">
        <v>1000</v>
      </c>
    </row>
    <row r="87" s="65" customFormat="true" ht="15.6" hidden="false" customHeight="false" outlineLevel="0" collapsed="false">
      <c r="A87" s="45"/>
      <c r="B87" s="45"/>
      <c r="C87" s="69" t="s">
        <v>84</v>
      </c>
      <c r="D87" s="78" t="s">
        <v>36</v>
      </c>
      <c r="E87" s="54" t="s">
        <v>23</v>
      </c>
      <c r="F87" s="54" t="s">
        <v>103</v>
      </c>
      <c r="G87" s="41" t="s">
        <v>111</v>
      </c>
      <c r="H87" s="54"/>
      <c r="I87" s="59" t="n">
        <f aca="false">I88</f>
        <v>499200</v>
      </c>
      <c r="J87" s="59" t="n">
        <f aca="false">J88</f>
        <v>499200</v>
      </c>
      <c r="K87" s="59" t="n">
        <f aca="false">K88</f>
        <v>499200</v>
      </c>
    </row>
    <row r="88" s="65" customFormat="true" ht="78" hidden="false" customHeight="false" outlineLevel="0" collapsed="false">
      <c r="A88" s="45"/>
      <c r="B88" s="45"/>
      <c r="C88" s="70" t="s">
        <v>33</v>
      </c>
      <c r="D88" s="78" t="s">
        <v>36</v>
      </c>
      <c r="E88" s="54" t="s">
        <v>23</v>
      </c>
      <c r="F88" s="54" t="s">
        <v>103</v>
      </c>
      <c r="G88" s="41" t="s">
        <v>111</v>
      </c>
      <c r="H88" s="54" t="s">
        <v>34</v>
      </c>
      <c r="I88" s="62" t="n">
        <v>499200</v>
      </c>
      <c r="J88" s="62" t="n">
        <v>499200</v>
      </c>
      <c r="K88" s="62" t="n">
        <v>499200</v>
      </c>
    </row>
    <row r="89" s="65" customFormat="true" ht="15.6" hidden="false" customHeight="false" outlineLevel="0" collapsed="false">
      <c r="A89" s="45"/>
      <c r="B89" s="45"/>
      <c r="C89" s="90" t="s">
        <v>112</v>
      </c>
      <c r="D89" s="81" t="s">
        <v>25</v>
      </c>
      <c r="E89" s="82" t="s">
        <v>23</v>
      </c>
      <c r="F89" s="82" t="s">
        <v>113</v>
      </c>
      <c r="G89" s="87"/>
      <c r="H89" s="84"/>
      <c r="I89" s="62" t="n">
        <f aca="false">I90</f>
        <v>875000</v>
      </c>
      <c r="J89" s="62"/>
      <c r="K89" s="62"/>
    </row>
    <row r="90" s="65" customFormat="true" ht="31.2" hidden="false" customHeight="false" outlineLevel="0" collapsed="false">
      <c r="A90" s="45"/>
      <c r="B90" s="45"/>
      <c r="C90" s="91" t="s">
        <v>68</v>
      </c>
      <c r="D90" s="86" t="s">
        <v>25</v>
      </c>
      <c r="E90" s="84" t="s">
        <v>23</v>
      </c>
      <c r="F90" s="84" t="s">
        <v>113</v>
      </c>
      <c r="G90" s="92" t="s">
        <v>83</v>
      </c>
      <c r="H90" s="84"/>
      <c r="I90" s="62" t="n">
        <f aca="false">I91</f>
        <v>875000</v>
      </c>
      <c r="J90" s="62" t="n">
        <f aca="false">J91</f>
        <v>0</v>
      </c>
      <c r="K90" s="62" t="n">
        <f aca="false">K91</f>
        <v>0</v>
      </c>
    </row>
    <row r="91" s="65" customFormat="true" ht="31.2" hidden="false" customHeight="false" outlineLevel="0" collapsed="false">
      <c r="A91" s="45"/>
      <c r="B91" s="45"/>
      <c r="C91" s="91" t="s">
        <v>71</v>
      </c>
      <c r="D91" s="86" t="s">
        <v>25</v>
      </c>
      <c r="E91" s="84" t="s">
        <v>23</v>
      </c>
      <c r="F91" s="84" t="s">
        <v>113</v>
      </c>
      <c r="G91" s="92" t="s">
        <v>72</v>
      </c>
      <c r="H91" s="84"/>
      <c r="I91" s="62" t="n">
        <f aca="false">I92</f>
        <v>875000</v>
      </c>
      <c r="J91" s="62" t="n">
        <f aca="false">J92</f>
        <v>0</v>
      </c>
      <c r="K91" s="62" t="n">
        <f aca="false">K92</f>
        <v>0</v>
      </c>
    </row>
    <row r="92" s="65" customFormat="true" ht="15.6" hidden="false" customHeight="false" outlineLevel="0" collapsed="false">
      <c r="A92" s="45"/>
      <c r="B92" s="45"/>
      <c r="C92" s="89" t="s">
        <v>114</v>
      </c>
      <c r="D92" s="86" t="s">
        <v>25</v>
      </c>
      <c r="E92" s="84" t="s">
        <v>23</v>
      </c>
      <c r="F92" s="84" t="s">
        <v>113</v>
      </c>
      <c r="G92" s="87" t="s">
        <v>115</v>
      </c>
      <c r="H92" s="84"/>
      <c r="I92" s="62" t="n">
        <f aca="false">I93</f>
        <v>875000</v>
      </c>
      <c r="J92" s="62" t="n">
        <f aca="false">J93</f>
        <v>0</v>
      </c>
      <c r="K92" s="62" t="n">
        <f aca="false">K93</f>
        <v>0</v>
      </c>
    </row>
    <row r="93" s="65" customFormat="true" ht="15.6" hidden="false" customHeight="false" outlineLevel="0" collapsed="false">
      <c r="A93" s="45"/>
      <c r="B93" s="45"/>
      <c r="C93" s="93" t="s">
        <v>46</v>
      </c>
      <c r="D93" s="86" t="s">
        <v>25</v>
      </c>
      <c r="E93" s="84" t="s">
        <v>23</v>
      </c>
      <c r="F93" s="84" t="s">
        <v>113</v>
      </c>
      <c r="G93" s="87" t="s">
        <v>115</v>
      </c>
      <c r="H93" s="84" t="s">
        <v>47</v>
      </c>
      <c r="I93" s="62" t="n">
        <v>875000</v>
      </c>
      <c r="J93" s="62"/>
      <c r="K93" s="62"/>
    </row>
    <row r="94" s="63" customFormat="true" ht="15.6" hidden="false" customHeight="false" outlineLevel="0" collapsed="false">
      <c r="A94" s="45" t="n">
        <f aca="false">IF(I94=0,1,0)</f>
        <v>0</v>
      </c>
      <c r="B94" s="51" t="e">
        <f aca="false">IF(#REF!=I94,"0","нет")</f>
        <v>#REF!</v>
      </c>
      <c r="C94" s="61" t="s">
        <v>116</v>
      </c>
      <c r="D94" s="47" t="s">
        <v>25</v>
      </c>
      <c r="E94" s="48" t="s">
        <v>23</v>
      </c>
      <c r="F94" s="48" t="s">
        <v>117</v>
      </c>
      <c r="G94" s="49"/>
      <c r="H94" s="48"/>
      <c r="I94" s="62" t="n">
        <f aca="false">I95</f>
        <v>200000</v>
      </c>
      <c r="J94" s="62" t="n">
        <f aca="false">J95</f>
        <v>0</v>
      </c>
      <c r="K94" s="62" t="n">
        <f aca="false">K95</f>
        <v>0</v>
      </c>
    </row>
    <row r="95" s="65" customFormat="true" ht="15.6" hidden="false" customHeight="false" outlineLevel="0" collapsed="false">
      <c r="A95" s="45" t="n">
        <f aca="false">IF(I95=0,1,0)</f>
        <v>0</v>
      </c>
      <c r="B95" s="45" t="e">
        <f aca="false">IF(#REF!=I95,"0","нет")</f>
        <v>#REF!</v>
      </c>
      <c r="C95" s="53" t="s">
        <v>118</v>
      </c>
      <c r="D95" s="47" t="s">
        <v>25</v>
      </c>
      <c r="E95" s="54" t="s">
        <v>23</v>
      </c>
      <c r="F95" s="54" t="s">
        <v>117</v>
      </c>
      <c r="G95" s="55" t="s">
        <v>119</v>
      </c>
      <c r="H95" s="54"/>
      <c r="I95" s="59" t="n">
        <f aca="false">I96</f>
        <v>200000</v>
      </c>
      <c r="J95" s="59" t="n">
        <f aca="false">J96</f>
        <v>0</v>
      </c>
      <c r="K95" s="59" t="n">
        <f aca="false">K96</f>
        <v>0</v>
      </c>
    </row>
    <row r="96" s="65" customFormat="true" ht="15.6" hidden="false" customHeight="false" outlineLevel="0" collapsed="false">
      <c r="A96" s="45" t="n">
        <f aca="false">IF(I96=0,1,0)</f>
        <v>0</v>
      </c>
      <c r="B96" s="45" t="e">
        <f aca="false">IF(#REF!=I96,"0","нет")</f>
        <v>#REF!</v>
      </c>
      <c r="C96" s="94" t="s">
        <v>116</v>
      </c>
      <c r="D96" s="47" t="s">
        <v>25</v>
      </c>
      <c r="E96" s="54" t="s">
        <v>23</v>
      </c>
      <c r="F96" s="54" t="s">
        <v>117</v>
      </c>
      <c r="G96" s="55" t="s">
        <v>120</v>
      </c>
      <c r="H96" s="54"/>
      <c r="I96" s="59" t="n">
        <f aca="false">I97</f>
        <v>200000</v>
      </c>
      <c r="J96" s="59" t="n">
        <f aca="false">J97</f>
        <v>0</v>
      </c>
      <c r="K96" s="59" t="n">
        <f aca="false">K97</f>
        <v>0</v>
      </c>
    </row>
    <row r="97" s="65" customFormat="true" ht="15" hidden="false" customHeight="true" outlineLevel="0" collapsed="false">
      <c r="A97" s="45"/>
      <c r="B97" s="45"/>
      <c r="C97" s="53" t="s">
        <v>121</v>
      </c>
      <c r="D97" s="47" t="s">
        <v>25</v>
      </c>
      <c r="E97" s="54" t="s">
        <v>23</v>
      </c>
      <c r="F97" s="54" t="s">
        <v>117</v>
      </c>
      <c r="G97" s="55" t="s">
        <v>122</v>
      </c>
      <c r="H97" s="54"/>
      <c r="I97" s="59" t="n">
        <f aca="false">I98</f>
        <v>200000</v>
      </c>
      <c r="J97" s="59" t="n">
        <f aca="false">J98</f>
        <v>0</v>
      </c>
      <c r="K97" s="59" t="n">
        <f aca="false">K98</f>
        <v>0</v>
      </c>
    </row>
    <row r="98" s="60" customFormat="true" ht="15.6" hidden="false" customHeight="false" outlineLevel="0" collapsed="false">
      <c r="A98" s="58" t="n">
        <f aca="false">IF(I98=0,1,0)</f>
        <v>0</v>
      </c>
      <c r="B98" s="58" t="e">
        <f aca="false">IF(#REF!=I98,"0","нет")</f>
        <v>#REF!</v>
      </c>
      <c r="C98" s="69" t="s">
        <v>46</v>
      </c>
      <c r="D98" s="47" t="s">
        <v>25</v>
      </c>
      <c r="E98" s="54" t="s">
        <v>23</v>
      </c>
      <c r="F98" s="54" t="s">
        <v>117</v>
      </c>
      <c r="G98" s="55" t="s">
        <v>122</v>
      </c>
      <c r="H98" s="54" t="s">
        <v>47</v>
      </c>
      <c r="I98" s="59" t="n">
        <v>200000</v>
      </c>
      <c r="J98" s="59"/>
      <c r="K98" s="59"/>
    </row>
    <row r="99" s="63" customFormat="true" ht="15.6" hidden="false" customHeight="false" outlineLevel="0" collapsed="false">
      <c r="A99" s="45" t="n">
        <f aca="false">IF(I99=0,1,0)</f>
        <v>0</v>
      </c>
      <c r="B99" s="51" t="e">
        <f aca="false">IF(#REF!=I99,"0","нет")</f>
        <v>#REF!</v>
      </c>
      <c r="C99" s="61" t="s">
        <v>123</v>
      </c>
      <c r="D99" s="47" t="s">
        <v>25</v>
      </c>
      <c r="E99" s="48" t="s">
        <v>23</v>
      </c>
      <c r="F99" s="48" t="s">
        <v>124</v>
      </c>
      <c r="G99" s="49"/>
      <c r="H99" s="48"/>
      <c r="I99" s="62" t="n">
        <f aca="false">I100+I125+I130+I154+I175+I166+I116+I180+I107+I144+I149+I111</f>
        <v>69846549</v>
      </c>
      <c r="J99" s="62" t="n">
        <f aca="false">J100+J125+J130+J154+J175+J166+J116+J180+J107+J144+J149+J111</f>
        <v>42899600</v>
      </c>
      <c r="K99" s="62" t="n">
        <f aca="false">K100+K125+K130+K154+K175+K166+K116+K180+K107+K144+K149+K111</f>
        <v>47209253</v>
      </c>
    </row>
    <row r="100" s="63" customFormat="true" ht="31.2" hidden="false" customHeight="false" outlineLevel="0" collapsed="false">
      <c r="A100" s="45"/>
      <c r="B100" s="51"/>
      <c r="C100" s="69" t="s">
        <v>68</v>
      </c>
      <c r="D100" s="47" t="s">
        <v>25</v>
      </c>
      <c r="E100" s="54" t="s">
        <v>23</v>
      </c>
      <c r="F100" s="54" t="s">
        <v>124</v>
      </c>
      <c r="G100" s="64" t="s">
        <v>83</v>
      </c>
      <c r="H100" s="48"/>
      <c r="I100" s="59" t="n">
        <f aca="false">I101</f>
        <v>398500</v>
      </c>
      <c r="J100" s="59" t="n">
        <f aca="false">J101</f>
        <v>275000</v>
      </c>
      <c r="K100" s="59" t="n">
        <f aca="false">K101</f>
        <v>275000</v>
      </c>
    </row>
    <row r="101" s="65" customFormat="true" ht="31.2" hidden="false" customHeight="false" outlineLevel="0" collapsed="false">
      <c r="A101" s="45" t="n">
        <f aca="false">IF(I101=0,1,0)</f>
        <v>0</v>
      </c>
      <c r="B101" s="45" t="e">
        <f aca="false">IF(#REF!=I101,"0","нет")</f>
        <v>#REF!</v>
      </c>
      <c r="C101" s="69" t="s">
        <v>71</v>
      </c>
      <c r="D101" s="47" t="s">
        <v>25</v>
      </c>
      <c r="E101" s="54" t="s">
        <v>23</v>
      </c>
      <c r="F101" s="54" t="s">
        <v>124</v>
      </c>
      <c r="G101" s="64" t="s">
        <v>72</v>
      </c>
      <c r="H101" s="54"/>
      <c r="I101" s="59" t="n">
        <f aca="false">I102+I105</f>
        <v>398500</v>
      </c>
      <c r="J101" s="59" t="n">
        <f aca="false">J102+J105</f>
        <v>275000</v>
      </c>
      <c r="K101" s="59" t="n">
        <f aca="false">K102+K105</f>
        <v>275000</v>
      </c>
    </row>
    <row r="102" s="65" customFormat="true" ht="31.2" hidden="false" customHeight="false" outlineLevel="0" collapsed="false">
      <c r="A102" s="45"/>
      <c r="B102" s="45"/>
      <c r="C102" s="95" t="s">
        <v>125</v>
      </c>
      <c r="D102" s="47" t="s">
        <v>25</v>
      </c>
      <c r="E102" s="54" t="s">
        <v>23</v>
      </c>
      <c r="F102" s="54" t="s">
        <v>124</v>
      </c>
      <c r="G102" s="64" t="s">
        <v>126</v>
      </c>
      <c r="H102" s="54"/>
      <c r="I102" s="59" t="n">
        <f aca="false">I103+I104</f>
        <v>373500</v>
      </c>
      <c r="J102" s="59" t="n">
        <f aca="false">J103+J104</f>
        <v>250000</v>
      </c>
      <c r="K102" s="59" t="n">
        <f aca="false">K103+K104</f>
        <v>250000</v>
      </c>
    </row>
    <row r="103" s="65" customFormat="true" ht="31.2" hidden="false" customHeight="false" outlineLevel="0" collapsed="false">
      <c r="A103" s="45"/>
      <c r="B103" s="45"/>
      <c r="C103" s="70" t="s">
        <v>56</v>
      </c>
      <c r="D103" s="47" t="s">
        <v>25</v>
      </c>
      <c r="E103" s="54" t="s">
        <v>23</v>
      </c>
      <c r="F103" s="54" t="s">
        <v>124</v>
      </c>
      <c r="G103" s="64" t="s">
        <v>126</v>
      </c>
      <c r="H103" s="54" t="s">
        <v>58</v>
      </c>
      <c r="I103" s="59" t="n">
        <v>298500</v>
      </c>
      <c r="J103" s="59" t="n">
        <v>100000</v>
      </c>
      <c r="K103" s="59" t="n">
        <v>100000</v>
      </c>
    </row>
    <row r="104" s="65" customFormat="true" ht="15.6" hidden="false" customHeight="false" outlineLevel="0" collapsed="false">
      <c r="A104" s="45"/>
      <c r="B104" s="45"/>
      <c r="C104" s="69" t="s">
        <v>46</v>
      </c>
      <c r="D104" s="47" t="s">
        <v>25</v>
      </c>
      <c r="E104" s="54" t="s">
        <v>23</v>
      </c>
      <c r="F104" s="54" t="s">
        <v>124</v>
      </c>
      <c r="G104" s="64" t="s">
        <v>126</v>
      </c>
      <c r="H104" s="54" t="s">
        <v>47</v>
      </c>
      <c r="I104" s="59" t="n">
        <v>75000</v>
      </c>
      <c r="J104" s="59" t="n">
        <v>150000</v>
      </c>
      <c r="K104" s="59" t="n">
        <v>150000</v>
      </c>
    </row>
    <row r="105" s="65" customFormat="true" ht="31.2" hidden="false" customHeight="false" outlineLevel="0" collapsed="false">
      <c r="A105" s="45"/>
      <c r="B105" s="45"/>
      <c r="C105" s="70" t="s">
        <v>127</v>
      </c>
      <c r="D105" s="47" t="s">
        <v>25</v>
      </c>
      <c r="E105" s="54" t="s">
        <v>23</v>
      </c>
      <c r="F105" s="54" t="s">
        <v>124</v>
      </c>
      <c r="G105" s="64" t="s">
        <v>128</v>
      </c>
      <c r="H105" s="54"/>
      <c r="I105" s="59" t="n">
        <f aca="false">I106</f>
        <v>25000</v>
      </c>
      <c r="J105" s="59" t="n">
        <f aca="false">J106</f>
        <v>25000</v>
      </c>
      <c r="K105" s="59" t="n">
        <f aca="false">K106</f>
        <v>25000</v>
      </c>
    </row>
    <row r="106" s="65" customFormat="true" ht="31.2" hidden="false" customHeight="false" outlineLevel="0" collapsed="false">
      <c r="A106" s="45"/>
      <c r="B106" s="45"/>
      <c r="C106" s="70" t="s">
        <v>56</v>
      </c>
      <c r="D106" s="47" t="s">
        <v>25</v>
      </c>
      <c r="E106" s="54" t="s">
        <v>23</v>
      </c>
      <c r="F106" s="54" t="s">
        <v>124</v>
      </c>
      <c r="G106" s="64" t="s">
        <v>128</v>
      </c>
      <c r="H106" s="54" t="s">
        <v>58</v>
      </c>
      <c r="I106" s="59" t="n">
        <v>25000</v>
      </c>
      <c r="J106" s="59" t="n">
        <v>25000</v>
      </c>
      <c r="K106" s="59" t="n">
        <v>25000</v>
      </c>
    </row>
    <row r="107" s="65" customFormat="true" ht="15.6" hidden="false" customHeight="false" outlineLevel="0" collapsed="false">
      <c r="A107" s="45"/>
      <c r="B107" s="45"/>
      <c r="C107" s="66" t="s">
        <v>118</v>
      </c>
      <c r="D107" s="47" t="s">
        <v>59</v>
      </c>
      <c r="E107" s="67" t="s">
        <v>23</v>
      </c>
      <c r="F107" s="67" t="s">
        <v>124</v>
      </c>
      <c r="G107" s="68" t="s">
        <v>119</v>
      </c>
      <c r="H107" s="67"/>
      <c r="I107" s="59" t="n">
        <f aca="false">I108</f>
        <v>18574000</v>
      </c>
      <c r="J107" s="59" t="n">
        <f aca="false">J108</f>
        <v>0</v>
      </c>
      <c r="K107" s="59" t="n">
        <f aca="false">K108</f>
        <v>0</v>
      </c>
    </row>
    <row r="108" s="65" customFormat="true" ht="15.6" hidden="false" customHeight="false" outlineLevel="0" collapsed="false">
      <c r="A108" s="45"/>
      <c r="B108" s="45"/>
      <c r="C108" s="96" t="s">
        <v>116</v>
      </c>
      <c r="D108" s="47" t="s">
        <v>59</v>
      </c>
      <c r="E108" s="67" t="s">
        <v>23</v>
      </c>
      <c r="F108" s="67" t="s">
        <v>124</v>
      </c>
      <c r="G108" s="68" t="s">
        <v>129</v>
      </c>
      <c r="H108" s="67"/>
      <c r="I108" s="59" t="n">
        <f aca="false">I109</f>
        <v>18574000</v>
      </c>
      <c r="J108" s="59" t="n">
        <f aca="false">J109</f>
        <v>0</v>
      </c>
      <c r="K108" s="59" t="n">
        <f aca="false">K109</f>
        <v>0</v>
      </c>
    </row>
    <row r="109" s="65" customFormat="true" ht="31.2" hidden="false" customHeight="false" outlineLevel="0" collapsed="false">
      <c r="A109" s="45"/>
      <c r="B109" s="45"/>
      <c r="C109" s="66" t="s">
        <v>130</v>
      </c>
      <c r="D109" s="47" t="s">
        <v>59</v>
      </c>
      <c r="E109" s="67" t="s">
        <v>23</v>
      </c>
      <c r="F109" s="67" t="s">
        <v>124</v>
      </c>
      <c r="G109" s="68" t="s">
        <v>131</v>
      </c>
      <c r="H109" s="67"/>
      <c r="I109" s="59" t="n">
        <f aca="false">I110</f>
        <v>18574000</v>
      </c>
      <c r="J109" s="59" t="n">
        <f aca="false">J110</f>
        <v>0</v>
      </c>
      <c r="K109" s="59" t="n">
        <f aca="false">K110</f>
        <v>0</v>
      </c>
    </row>
    <row r="110" s="65" customFormat="true" ht="46.5" hidden="false" customHeight="true" outlineLevel="0" collapsed="false">
      <c r="A110" s="45"/>
      <c r="B110" s="45"/>
      <c r="C110" s="97" t="s">
        <v>46</v>
      </c>
      <c r="D110" s="47" t="s">
        <v>59</v>
      </c>
      <c r="E110" s="67" t="s">
        <v>23</v>
      </c>
      <c r="F110" s="67" t="s">
        <v>124</v>
      </c>
      <c r="G110" s="68" t="s">
        <v>131</v>
      </c>
      <c r="H110" s="67" t="s">
        <v>47</v>
      </c>
      <c r="I110" s="59" t="n">
        <v>18574000</v>
      </c>
      <c r="J110" s="59"/>
      <c r="K110" s="59"/>
    </row>
    <row r="111" s="65" customFormat="true" ht="48.6" hidden="false" customHeight="true" outlineLevel="0" collapsed="false">
      <c r="A111" s="45"/>
      <c r="B111" s="45"/>
      <c r="C111" s="98" t="s">
        <v>132</v>
      </c>
      <c r="D111" s="47" t="s">
        <v>59</v>
      </c>
      <c r="E111" s="99" t="s">
        <v>23</v>
      </c>
      <c r="F111" s="99" t="s">
        <v>124</v>
      </c>
      <c r="G111" s="100" t="s">
        <v>133</v>
      </c>
      <c r="H111" s="99"/>
      <c r="I111" s="59" t="n">
        <f aca="false">I112</f>
        <v>2537809</v>
      </c>
      <c r="J111" s="59" t="n">
        <f aca="false">J112</f>
        <v>2537809</v>
      </c>
      <c r="K111" s="59" t="n">
        <f aca="false">K112</f>
        <v>0</v>
      </c>
    </row>
    <row r="112" s="65" customFormat="true" ht="46.8" hidden="false" customHeight="false" outlineLevel="0" collapsed="false">
      <c r="A112" s="45"/>
      <c r="B112" s="45"/>
      <c r="C112" s="101" t="s">
        <v>134</v>
      </c>
      <c r="D112" s="47" t="s">
        <v>59</v>
      </c>
      <c r="E112" s="99" t="s">
        <v>23</v>
      </c>
      <c r="F112" s="99" t="s">
        <v>124</v>
      </c>
      <c r="G112" s="100" t="s">
        <v>135</v>
      </c>
      <c r="H112" s="99"/>
      <c r="I112" s="59" t="n">
        <f aca="false">I113</f>
        <v>2537809</v>
      </c>
      <c r="J112" s="59" t="n">
        <f aca="false">J113</f>
        <v>2537809</v>
      </c>
      <c r="K112" s="59" t="n">
        <f aca="false">K113</f>
        <v>0</v>
      </c>
    </row>
    <row r="113" s="65" customFormat="true" ht="93.6" hidden="false" customHeight="false" outlineLevel="0" collapsed="false">
      <c r="A113" s="45"/>
      <c r="B113" s="45"/>
      <c r="C113" s="102" t="s">
        <v>86</v>
      </c>
      <c r="D113" s="47" t="s">
        <v>59</v>
      </c>
      <c r="E113" s="99" t="s">
        <v>23</v>
      </c>
      <c r="F113" s="99" t="s">
        <v>124</v>
      </c>
      <c r="G113" s="100" t="s">
        <v>136</v>
      </c>
      <c r="H113" s="99"/>
      <c r="I113" s="59" t="n">
        <f aca="false">I114+I115</f>
        <v>2537809</v>
      </c>
      <c r="J113" s="59" t="n">
        <f aca="false">J114+J115</f>
        <v>2537809</v>
      </c>
      <c r="K113" s="59" t="n">
        <f aca="false">K114+K115</f>
        <v>0</v>
      </c>
    </row>
    <row r="114" s="65" customFormat="true" ht="78" hidden="false" customHeight="false" outlineLevel="0" collapsed="false">
      <c r="A114" s="45"/>
      <c r="B114" s="45"/>
      <c r="C114" s="70" t="s">
        <v>33</v>
      </c>
      <c r="D114" s="47" t="s">
        <v>59</v>
      </c>
      <c r="E114" s="99" t="s">
        <v>23</v>
      </c>
      <c r="F114" s="99" t="s">
        <v>124</v>
      </c>
      <c r="G114" s="100" t="s">
        <v>136</v>
      </c>
      <c r="H114" s="99" t="s">
        <v>34</v>
      </c>
      <c r="I114" s="59" t="n">
        <v>2015809</v>
      </c>
      <c r="J114" s="59" t="n">
        <v>2015809</v>
      </c>
      <c r="K114" s="59"/>
    </row>
    <row r="115" s="65" customFormat="true" ht="31.2" hidden="false" customHeight="false" outlineLevel="0" collapsed="false">
      <c r="A115" s="45"/>
      <c r="B115" s="45"/>
      <c r="C115" s="70" t="s">
        <v>56</v>
      </c>
      <c r="D115" s="47" t="s">
        <v>59</v>
      </c>
      <c r="E115" s="99" t="s">
        <v>23</v>
      </c>
      <c r="F115" s="99" t="s">
        <v>124</v>
      </c>
      <c r="G115" s="100" t="s">
        <v>136</v>
      </c>
      <c r="H115" s="99" t="s">
        <v>58</v>
      </c>
      <c r="I115" s="59" t="n">
        <v>522000</v>
      </c>
      <c r="J115" s="59" t="n">
        <v>522000</v>
      </c>
      <c r="K115" s="59"/>
    </row>
    <row r="116" s="65" customFormat="true" ht="46.8" hidden="false" customHeight="false" outlineLevel="0" collapsed="false">
      <c r="A116" s="45"/>
      <c r="B116" s="45"/>
      <c r="C116" s="76" t="s">
        <v>137</v>
      </c>
      <c r="D116" s="47" t="s">
        <v>25</v>
      </c>
      <c r="E116" s="54" t="s">
        <v>23</v>
      </c>
      <c r="F116" s="54" t="s">
        <v>124</v>
      </c>
      <c r="G116" s="72" t="s">
        <v>138</v>
      </c>
      <c r="H116" s="54"/>
      <c r="I116" s="59" t="n">
        <f aca="false">I117+I121</f>
        <v>250000</v>
      </c>
      <c r="J116" s="59" t="n">
        <f aca="false">J117+J121</f>
        <v>350000</v>
      </c>
      <c r="K116" s="59" t="n">
        <f aca="false">K117+K121</f>
        <v>350000</v>
      </c>
    </row>
    <row r="117" s="65" customFormat="true" ht="78" hidden="false" customHeight="false" outlineLevel="0" collapsed="false">
      <c r="A117" s="45"/>
      <c r="B117" s="45"/>
      <c r="C117" s="76" t="s">
        <v>139</v>
      </c>
      <c r="D117" s="47" t="s">
        <v>25</v>
      </c>
      <c r="E117" s="54" t="s">
        <v>23</v>
      </c>
      <c r="F117" s="54" t="s">
        <v>124</v>
      </c>
      <c r="G117" s="72" t="s">
        <v>140</v>
      </c>
      <c r="H117" s="54"/>
      <c r="I117" s="59" t="n">
        <f aca="false">I118</f>
        <v>100000</v>
      </c>
      <c r="J117" s="59" t="n">
        <f aca="false">J118</f>
        <v>200000</v>
      </c>
      <c r="K117" s="59" t="n">
        <f aca="false">K118</f>
        <v>200000</v>
      </c>
    </row>
    <row r="118" s="65" customFormat="true" ht="46.8" hidden="false" customHeight="false" outlineLevel="0" collapsed="false">
      <c r="A118" s="45"/>
      <c r="B118" s="45"/>
      <c r="C118" s="76" t="s">
        <v>141</v>
      </c>
      <c r="D118" s="47" t="s">
        <v>25</v>
      </c>
      <c r="E118" s="54" t="s">
        <v>23</v>
      </c>
      <c r="F118" s="54" t="s">
        <v>124</v>
      </c>
      <c r="G118" s="72" t="s">
        <v>142</v>
      </c>
      <c r="H118" s="54"/>
      <c r="I118" s="59" t="n">
        <f aca="false">I119</f>
        <v>100000</v>
      </c>
      <c r="J118" s="59" t="n">
        <f aca="false">J119</f>
        <v>200000</v>
      </c>
      <c r="K118" s="59" t="n">
        <f aca="false">K119</f>
        <v>200000</v>
      </c>
    </row>
    <row r="119" s="65" customFormat="true" ht="15.6" hidden="false" customHeight="false" outlineLevel="0" collapsed="false">
      <c r="A119" s="45"/>
      <c r="B119" s="45"/>
      <c r="C119" s="69" t="s">
        <v>143</v>
      </c>
      <c r="D119" s="47" t="s">
        <v>25</v>
      </c>
      <c r="E119" s="54" t="s">
        <v>23</v>
      </c>
      <c r="F119" s="54" t="s">
        <v>124</v>
      </c>
      <c r="G119" s="72" t="s">
        <v>144</v>
      </c>
      <c r="H119" s="54"/>
      <c r="I119" s="59" t="n">
        <f aca="false">I120</f>
        <v>100000</v>
      </c>
      <c r="J119" s="59" t="n">
        <f aca="false">J120</f>
        <v>200000</v>
      </c>
      <c r="K119" s="59" t="n">
        <f aca="false">K120</f>
        <v>200000</v>
      </c>
    </row>
    <row r="120" s="65" customFormat="true" ht="31.2" hidden="false" customHeight="false" outlineLevel="0" collapsed="false">
      <c r="A120" s="45"/>
      <c r="B120" s="45"/>
      <c r="C120" s="70" t="s">
        <v>56</v>
      </c>
      <c r="D120" s="47" t="s">
        <v>25</v>
      </c>
      <c r="E120" s="54" t="s">
        <v>23</v>
      </c>
      <c r="F120" s="54" t="s">
        <v>124</v>
      </c>
      <c r="G120" s="72" t="s">
        <v>144</v>
      </c>
      <c r="H120" s="54" t="s">
        <v>58</v>
      </c>
      <c r="I120" s="59" t="n">
        <v>100000</v>
      </c>
      <c r="J120" s="59" t="n">
        <v>200000</v>
      </c>
      <c r="K120" s="59" t="n">
        <v>200000</v>
      </c>
    </row>
    <row r="121" s="65" customFormat="true" ht="78" hidden="false" customHeight="false" outlineLevel="0" collapsed="false">
      <c r="A121" s="45"/>
      <c r="B121" s="45"/>
      <c r="C121" s="76" t="s">
        <v>145</v>
      </c>
      <c r="D121" s="47" t="s">
        <v>25</v>
      </c>
      <c r="E121" s="54" t="s">
        <v>23</v>
      </c>
      <c r="F121" s="54" t="s">
        <v>124</v>
      </c>
      <c r="G121" s="72" t="s">
        <v>146</v>
      </c>
      <c r="H121" s="54"/>
      <c r="I121" s="59" t="n">
        <f aca="false">I122</f>
        <v>150000</v>
      </c>
      <c r="J121" s="59" t="n">
        <f aca="false">J122</f>
        <v>150000</v>
      </c>
      <c r="K121" s="59" t="n">
        <f aca="false">K122</f>
        <v>150000</v>
      </c>
    </row>
    <row r="122" s="65" customFormat="true" ht="46.8" hidden="false" customHeight="false" outlineLevel="0" collapsed="false">
      <c r="A122" s="45"/>
      <c r="B122" s="45"/>
      <c r="C122" s="76" t="s">
        <v>147</v>
      </c>
      <c r="D122" s="47" t="s">
        <v>25</v>
      </c>
      <c r="E122" s="54" t="s">
        <v>23</v>
      </c>
      <c r="F122" s="54" t="s">
        <v>124</v>
      </c>
      <c r="G122" s="72" t="s">
        <v>148</v>
      </c>
      <c r="H122" s="54"/>
      <c r="I122" s="59" t="n">
        <f aca="false">I123</f>
        <v>150000</v>
      </c>
      <c r="J122" s="59" t="n">
        <f aca="false">J123</f>
        <v>150000</v>
      </c>
      <c r="K122" s="59" t="n">
        <f aca="false">K123</f>
        <v>150000</v>
      </c>
    </row>
    <row r="123" s="65" customFormat="true" ht="15.6" hidden="false" customHeight="false" outlineLevel="0" collapsed="false">
      <c r="A123" s="45"/>
      <c r="B123" s="45"/>
      <c r="C123" s="69" t="s">
        <v>149</v>
      </c>
      <c r="D123" s="47" t="s">
        <v>25</v>
      </c>
      <c r="E123" s="54" t="s">
        <v>23</v>
      </c>
      <c r="F123" s="54" t="s">
        <v>124</v>
      </c>
      <c r="G123" s="72" t="s">
        <v>150</v>
      </c>
      <c r="H123" s="54"/>
      <c r="I123" s="59" t="n">
        <f aca="false">I124</f>
        <v>150000</v>
      </c>
      <c r="J123" s="59" t="n">
        <f aca="false">J124</f>
        <v>150000</v>
      </c>
      <c r="K123" s="59" t="n">
        <f aca="false">K124</f>
        <v>150000</v>
      </c>
    </row>
    <row r="124" s="65" customFormat="true" ht="31.2" hidden="false" customHeight="false" outlineLevel="0" collapsed="false">
      <c r="A124" s="45"/>
      <c r="B124" s="45"/>
      <c r="C124" s="70" t="s">
        <v>56</v>
      </c>
      <c r="D124" s="47" t="s">
        <v>25</v>
      </c>
      <c r="E124" s="54" t="s">
        <v>23</v>
      </c>
      <c r="F124" s="54" t="s">
        <v>124</v>
      </c>
      <c r="G124" s="72" t="s">
        <v>150</v>
      </c>
      <c r="H124" s="54" t="s">
        <v>58</v>
      </c>
      <c r="I124" s="59" t="n">
        <v>150000</v>
      </c>
      <c r="J124" s="59" t="n">
        <v>150000</v>
      </c>
      <c r="K124" s="59" t="n">
        <v>150000</v>
      </c>
    </row>
    <row r="125" s="65" customFormat="true" ht="31.2" hidden="false" customHeight="false" outlineLevel="0" collapsed="false">
      <c r="A125" s="45"/>
      <c r="B125" s="45"/>
      <c r="C125" s="69" t="s">
        <v>151</v>
      </c>
      <c r="D125" s="47" t="s">
        <v>25</v>
      </c>
      <c r="E125" s="54" t="s">
        <v>23</v>
      </c>
      <c r="F125" s="54" t="s">
        <v>124</v>
      </c>
      <c r="G125" s="64" t="s">
        <v>152</v>
      </c>
      <c r="H125" s="54"/>
      <c r="I125" s="59" t="n">
        <f aca="false">I126</f>
        <v>30000</v>
      </c>
      <c r="J125" s="59" t="n">
        <f aca="false">J126</f>
        <v>30000</v>
      </c>
      <c r="K125" s="59" t="n">
        <f aca="false">K126</f>
        <v>30000</v>
      </c>
    </row>
    <row r="126" s="65" customFormat="true" ht="62.4" hidden="false" customHeight="false" outlineLevel="0" collapsed="false">
      <c r="A126" s="45"/>
      <c r="B126" s="45"/>
      <c r="C126" s="69" t="s">
        <v>153</v>
      </c>
      <c r="D126" s="47" t="s">
        <v>25</v>
      </c>
      <c r="E126" s="54" t="s">
        <v>23</v>
      </c>
      <c r="F126" s="54" t="s">
        <v>124</v>
      </c>
      <c r="G126" s="64" t="s">
        <v>154</v>
      </c>
      <c r="H126" s="54"/>
      <c r="I126" s="59" t="n">
        <f aca="false">I127</f>
        <v>30000</v>
      </c>
      <c r="J126" s="59" t="n">
        <f aca="false">J127</f>
        <v>30000</v>
      </c>
      <c r="K126" s="59" t="n">
        <f aca="false">K127</f>
        <v>30000</v>
      </c>
    </row>
    <row r="127" s="65" customFormat="true" ht="140.4" hidden="false" customHeight="false" outlineLevel="0" collapsed="false">
      <c r="A127" s="45"/>
      <c r="B127" s="45"/>
      <c r="C127" s="69" t="s">
        <v>155</v>
      </c>
      <c r="D127" s="47" t="s">
        <v>25</v>
      </c>
      <c r="E127" s="54" t="s">
        <v>23</v>
      </c>
      <c r="F127" s="54" t="s">
        <v>124</v>
      </c>
      <c r="G127" s="64" t="s">
        <v>156</v>
      </c>
      <c r="H127" s="54"/>
      <c r="I127" s="59" t="n">
        <f aca="false">I128</f>
        <v>30000</v>
      </c>
      <c r="J127" s="59" t="n">
        <f aca="false">J128</f>
        <v>30000</v>
      </c>
      <c r="K127" s="59" t="n">
        <f aca="false">K128</f>
        <v>30000</v>
      </c>
    </row>
    <row r="128" s="65" customFormat="true" ht="31.2" hidden="false" customHeight="false" outlineLevel="0" collapsed="false">
      <c r="A128" s="45"/>
      <c r="B128" s="45"/>
      <c r="C128" s="69" t="s">
        <v>157</v>
      </c>
      <c r="D128" s="47" t="s">
        <v>25</v>
      </c>
      <c r="E128" s="54" t="s">
        <v>23</v>
      </c>
      <c r="F128" s="54" t="s">
        <v>124</v>
      </c>
      <c r="G128" s="64" t="s">
        <v>158</v>
      </c>
      <c r="H128" s="54"/>
      <c r="I128" s="59" t="n">
        <f aca="false">I129</f>
        <v>30000</v>
      </c>
      <c r="J128" s="59" t="n">
        <f aca="false">J129</f>
        <v>30000</v>
      </c>
      <c r="K128" s="59" t="n">
        <f aca="false">K129</f>
        <v>30000</v>
      </c>
    </row>
    <row r="129" s="60" customFormat="true" ht="31.2" hidden="false" customHeight="false" outlineLevel="0" collapsed="false">
      <c r="A129" s="58"/>
      <c r="B129" s="58"/>
      <c r="C129" s="70" t="s">
        <v>159</v>
      </c>
      <c r="D129" s="47" t="s">
        <v>25</v>
      </c>
      <c r="E129" s="54" t="s">
        <v>23</v>
      </c>
      <c r="F129" s="54" t="s">
        <v>124</v>
      </c>
      <c r="G129" s="64" t="s">
        <v>158</v>
      </c>
      <c r="H129" s="54" t="s">
        <v>58</v>
      </c>
      <c r="I129" s="59" t="n">
        <v>30000</v>
      </c>
      <c r="J129" s="59" t="n">
        <v>30000</v>
      </c>
      <c r="K129" s="59" t="n">
        <v>30000</v>
      </c>
    </row>
    <row r="130" s="65" customFormat="true" ht="31.2" hidden="false" customHeight="false" outlineLevel="0" collapsed="false">
      <c r="A130" s="45"/>
      <c r="B130" s="45"/>
      <c r="C130" s="53" t="s">
        <v>60</v>
      </c>
      <c r="D130" s="47" t="s">
        <v>25</v>
      </c>
      <c r="E130" s="54" t="s">
        <v>23</v>
      </c>
      <c r="F130" s="54" t="s">
        <v>124</v>
      </c>
      <c r="G130" s="64" t="s">
        <v>160</v>
      </c>
      <c r="H130" s="54"/>
      <c r="I130" s="59" t="n">
        <f aca="false">I131+I139</f>
        <v>755018</v>
      </c>
      <c r="J130" s="59" t="n">
        <f aca="false">J131+J139</f>
        <v>1018018</v>
      </c>
      <c r="K130" s="59" t="n">
        <f aca="false">K131+K139</f>
        <v>1018018</v>
      </c>
    </row>
    <row r="131" s="65" customFormat="true" ht="78" hidden="false" customHeight="false" outlineLevel="0" collapsed="false">
      <c r="A131" s="45"/>
      <c r="B131" s="45"/>
      <c r="C131" s="53" t="s">
        <v>161</v>
      </c>
      <c r="D131" s="47" t="s">
        <v>25</v>
      </c>
      <c r="E131" s="54" t="s">
        <v>23</v>
      </c>
      <c r="F131" s="54" t="s">
        <v>124</v>
      </c>
      <c r="G131" s="64" t="s">
        <v>162</v>
      </c>
      <c r="H131" s="54"/>
      <c r="I131" s="59" t="n">
        <f aca="false">I132+I136</f>
        <v>655018</v>
      </c>
      <c r="J131" s="59" t="n">
        <f aca="false">J132+J136</f>
        <v>918018</v>
      </c>
      <c r="K131" s="59" t="n">
        <f aca="false">K132+K136</f>
        <v>918018</v>
      </c>
    </row>
    <row r="132" s="65" customFormat="true" ht="46.8" hidden="false" customHeight="false" outlineLevel="0" collapsed="false">
      <c r="A132" s="45"/>
      <c r="B132" s="45"/>
      <c r="C132" s="53" t="s">
        <v>163</v>
      </c>
      <c r="D132" s="47" t="s">
        <v>25</v>
      </c>
      <c r="E132" s="54" t="s">
        <v>23</v>
      </c>
      <c r="F132" s="54" t="s">
        <v>124</v>
      </c>
      <c r="G132" s="64" t="s">
        <v>164</v>
      </c>
      <c r="H132" s="54"/>
      <c r="I132" s="59" t="n">
        <f aca="false">I133</f>
        <v>418018</v>
      </c>
      <c r="J132" s="59" t="n">
        <f aca="false">J133</f>
        <v>418018</v>
      </c>
      <c r="K132" s="59" t="n">
        <f aca="false">K133</f>
        <v>418018</v>
      </c>
    </row>
    <row r="133" customFormat="false" ht="31.2" hidden="false" customHeight="false" outlineLevel="0" collapsed="false">
      <c r="A133" s="2"/>
      <c r="B133" s="2"/>
      <c r="C133" s="53" t="s">
        <v>165</v>
      </c>
      <c r="D133" s="47" t="s">
        <v>25</v>
      </c>
      <c r="E133" s="54" t="s">
        <v>23</v>
      </c>
      <c r="F133" s="54" t="s">
        <v>124</v>
      </c>
      <c r="G133" s="64" t="s">
        <v>166</v>
      </c>
      <c r="H133" s="54"/>
      <c r="I133" s="79" t="n">
        <f aca="false">I134+I135</f>
        <v>418018</v>
      </c>
      <c r="J133" s="79" t="n">
        <f aca="false">J134+J135</f>
        <v>418018</v>
      </c>
      <c r="K133" s="79" t="n">
        <f aca="false">K134+K135</f>
        <v>418018</v>
      </c>
    </row>
    <row r="134" s="75" customFormat="true" ht="78" hidden="false" customHeight="false" outlineLevel="0" collapsed="false">
      <c r="A134" s="74"/>
      <c r="B134" s="74"/>
      <c r="C134" s="70" t="s">
        <v>33</v>
      </c>
      <c r="D134" s="47" t="s">
        <v>25</v>
      </c>
      <c r="E134" s="54" t="s">
        <v>23</v>
      </c>
      <c r="F134" s="54" t="s">
        <v>124</v>
      </c>
      <c r="G134" s="64" t="s">
        <v>166</v>
      </c>
      <c r="H134" s="54" t="s">
        <v>34</v>
      </c>
      <c r="I134" s="79" t="n">
        <v>377228</v>
      </c>
      <c r="J134" s="79" t="n">
        <v>377228</v>
      </c>
      <c r="K134" s="79" t="n">
        <v>377228</v>
      </c>
    </row>
    <row r="135" s="75" customFormat="true" ht="31.2" hidden="false" customHeight="false" outlineLevel="0" collapsed="false">
      <c r="A135" s="74"/>
      <c r="B135" s="74"/>
      <c r="C135" s="70" t="s">
        <v>56</v>
      </c>
      <c r="D135" s="47" t="s">
        <v>25</v>
      </c>
      <c r="E135" s="54" t="s">
        <v>23</v>
      </c>
      <c r="F135" s="54" t="s">
        <v>124</v>
      </c>
      <c r="G135" s="64" t="s">
        <v>166</v>
      </c>
      <c r="H135" s="54" t="s">
        <v>58</v>
      </c>
      <c r="I135" s="79" t="n">
        <v>40790</v>
      </c>
      <c r="J135" s="79" t="n">
        <v>40790</v>
      </c>
      <c r="K135" s="79" t="n">
        <v>40790</v>
      </c>
    </row>
    <row r="136" s="65" customFormat="true" ht="46.8" hidden="false" customHeight="false" outlineLevel="0" collapsed="false">
      <c r="A136" s="45"/>
      <c r="B136" s="45"/>
      <c r="C136" s="70" t="s">
        <v>167</v>
      </c>
      <c r="D136" s="47" t="s">
        <v>25</v>
      </c>
      <c r="E136" s="54" t="s">
        <v>23</v>
      </c>
      <c r="F136" s="54" t="s">
        <v>124</v>
      </c>
      <c r="G136" s="64" t="s">
        <v>168</v>
      </c>
      <c r="H136" s="54"/>
      <c r="I136" s="59" t="n">
        <f aca="false">I137</f>
        <v>237000</v>
      </c>
      <c r="J136" s="59" t="n">
        <f aca="false">J137</f>
        <v>500000</v>
      </c>
      <c r="K136" s="59" t="n">
        <f aca="false">K137</f>
        <v>500000</v>
      </c>
    </row>
    <row r="137" s="65" customFormat="true" ht="31.2" hidden="false" customHeight="false" outlineLevel="0" collapsed="false">
      <c r="A137" s="45"/>
      <c r="B137" s="45"/>
      <c r="C137" s="70" t="s">
        <v>169</v>
      </c>
      <c r="D137" s="47" t="s">
        <v>25</v>
      </c>
      <c r="E137" s="54" t="s">
        <v>23</v>
      </c>
      <c r="F137" s="54" t="s">
        <v>124</v>
      </c>
      <c r="G137" s="72" t="s">
        <v>170</v>
      </c>
      <c r="H137" s="54"/>
      <c r="I137" s="59" t="n">
        <f aca="false">I138</f>
        <v>237000</v>
      </c>
      <c r="J137" s="59" t="n">
        <f aca="false">J138</f>
        <v>500000</v>
      </c>
      <c r="K137" s="59" t="n">
        <f aca="false">K138</f>
        <v>500000</v>
      </c>
    </row>
    <row r="138" s="65" customFormat="true" ht="31.2" hidden="false" customHeight="false" outlineLevel="0" collapsed="false">
      <c r="A138" s="45"/>
      <c r="B138" s="45"/>
      <c r="C138" s="70" t="s">
        <v>56</v>
      </c>
      <c r="D138" s="47" t="s">
        <v>25</v>
      </c>
      <c r="E138" s="54" t="s">
        <v>23</v>
      </c>
      <c r="F138" s="54" t="s">
        <v>124</v>
      </c>
      <c r="G138" s="72" t="s">
        <v>170</v>
      </c>
      <c r="H138" s="54" t="s">
        <v>58</v>
      </c>
      <c r="I138" s="59" t="n">
        <v>237000</v>
      </c>
      <c r="J138" s="59" t="n">
        <v>500000</v>
      </c>
      <c r="K138" s="59" t="n">
        <v>500000</v>
      </c>
    </row>
    <row r="139" s="65" customFormat="true" ht="31.2" hidden="false" customHeight="false" outlineLevel="0" collapsed="false">
      <c r="A139" s="45"/>
      <c r="B139" s="45"/>
      <c r="C139" s="93" t="s">
        <v>171</v>
      </c>
      <c r="D139" s="86" t="s">
        <v>25</v>
      </c>
      <c r="E139" s="103" t="s">
        <v>23</v>
      </c>
      <c r="F139" s="103" t="s">
        <v>124</v>
      </c>
      <c r="G139" s="104" t="s">
        <v>76</v>
      </c>
      <c r="H139" s="103"/>
      <c r="I139" s="59" t="n">
        <f aca="false">I140</f>
        <v>100000</v>
      </c>
      <c r="J139" s="59" t="n">
        <f aca="false">J140</f>
        <v>100000</v>
      </c>
      <c r="K139" s="59" t="n">
        <f aca="false">K140</f>
        <v>100000</v>
      </c>
    </row>
    <row r="140" s="65" customFormat="true" ht="62.4" hidden="false" customHeight="false" outlineLevel="0" collapsed="false">
      <c r="A140" s="45"/>
      <c r="B140" s="45"/>
      <c r="C140" s="105" t="s">
        <v>172</v>
      </c>
      <c r="D140" s="86" t="s">
        <v>25</v>
      </c>
      <c r="E140" s="103" t="s">
        <v>23</v>
      </c>
      <c r="F140" s="103" t="s">
        <v>124</v>
      </c>
      <c r="G140" s="104" t="s">
        <v>173</v>
      </c>
      <c r="H140" s="103"/>
      <c r="I140" s="59" t="n">
        <f aca="false">I141</f>
        <v>100000</v>
      </c>
      <c r="J140" s="59" t="n">
        <f aca="false">J141</f>
        <v>100000</v>
      </c>
      <c r="K140" s="59" t="n">
        <f aca="false">K141</f>
        <v>100000</v>
      </c>
    </row>
    <row r="141" s="65" customFormat="true" ht="93.6" hidden="false" customHeight="false" outlineLevel="0" collapsed="false">
      <c r="A141" s="45"/>
      <c r="B141" s="45"/>
      <c r="C141" s="105" t="s">
        <v>174</v>
      </c>
      <c r="D141" s="86" t="s">
        <v>25</v>
      </c>
      <c r="E141" s="103" t="s">
        <v>23</v>
      </c>
      <c r="F141" s="103" t="s">
        <v>124</v>
      </c>
      <c r="G141" s="104" t="s">
        <v>175</v>
      </c>
      <c r="H141" s="103"/>
      <c r="I141" s="59" t="n">
        <f aca="false">I142</f>
        <v>100000</v>
      </c>
      <c r="J141" s="59" t="n">
        <f aca="false">J142</f>
        <v>100000</v>
      </c>
      <c r="K141" s="59" t="n">
        <f aca="false">K142</f>
        <v>100000</v>
      </c>
    </row>
    <row r="142" s="65" customFormat="true" ht="31.2" hidden="false" customHeight="false" outlineLevel="0" collapsed="false">
      <c r="A142" s="45"/>
      <c r="B142" s="45"/>
      <c r="C142" s="105" t="s">
        <v>176</v>
      </c>
      <c r="D142" s="86" t="s">
        <v>25</v>
      </c>
      <c r="E142" s="103" t="s">
        <v>23</v>
      </c>
      <c r="F142" s="103" t="s">
        <v>124</v>
      </c>
      <c r="G142" s="104" t="s">
        <v>177</v>
      </c>
      <c r="H142" s="103"/>
      <c r="I142" s="59" t="n">
        <f aca="false">I143</f>
        <v>100000</v>
      </c>
      <c r="J142" s="59" t="n">
        <f aca="false">J143</f>
        <v>100000</v>
      </c>
      <c r="K142" s="59" t="n">
        <f aca="false">K143</f>
        <v>100000</v>
      </c>
    </row>
    <row r="143" s="65" customFormat="true" ht="31.2" hidden="false" customHeight="false" outlineLevel="0" collapsed="false">
      <c r="A143" s="45"/>
      <c r="B143" s="45"/>
      <c r="C143" s="93" t="s">
        <v>178</v>
      </c>
      <c r="D143" s="86" t="s">
        <v>25</v>
      </c>
      <c r="E143" s="103" t="s">
        <v>23</v>
      </c>
      <c r="F143" s="103" t="s">
        <v>124</v>
      </c>
      <c r="G143" s="104" t="s">
        <v>177</v>
      </c>
      <c r="H143" s="103" t="s">
        <v>58</v>
      </c>
      <c r="I143" s="59" t="n">
        <v>100000</v>
      </c>
      <c r="J143" s="59" t="n">
        <v>100000</v>
      </c>
      <c r="K143" s="59" t="n">
        <v>100000</v>
      </c>
    </row>
    <row r="144" s="65" customFormat="true" ht="62.4" hidden="false" customHeight="false" outlineLevel="0" collapsed="false">
      <c r="A144" s="45"/>
      <c r="B144" s="45"/>
      <c r="C144" s="70" t="s">
        <v>106</v>
      </c>
      <c r="D144" s="47" t="s">
        <v>59</v>
      </c>
      <c r="E144" s="54" t="s">
        <v>23</v>
      </c>
      <c r="F144" s="54" t="s">
        <v>124</v>
      </c>
      <c r="G144" s="72" t="s">
        <v>107</v>
      </c>
      <c r="H144" s="54"/>
      <c r="I144" s="59" t="n">
        <f aca="false">I145</f>
        <v>14583726</v>
      </c>
      <c r="J144" s="59" t="n">
        <f aca="false">J145</f>
        <v>13822000</v>
      </c>
      <c r="K144" s="59" t="n">
        <f aca="false">K145</f>
        <v>13822000</v>
      </c>
    </row>
    <row r="145" s="65" customFormat="true" ht="31.2" hidden="false" customHeight="false" outlineLevel="0" collapsed="false">
      <c r="A145" s="45"/>
      <c r="B145" s="45"/>
      <c r="C145" s="70" t="s">
        <v>179</v>
      </c>
      <c r="D145" s="47" t="s">
        <v>59</v>
      </c>
      <c r="E145" s="54" t="s">
        <v>23</v>
      </c>
      <c r="F145" s="54" t="s">
        <v>124</v>
      </c>
      <c r="G145" s="72" t="s">
        <v>180</v>
      </c>
      <c r="H145" s="54"/>
      <c r="I145" s="59" t="n">
        <f aca="false">I146+I147+I148</f>
        <v>14583726</v>
      </c>
      <c r="J145" s="59" t="n">
        <f aca="false">J146+J147+J148</f>
        <v>13822000</v>
      </c>
      <c r="K145" s="59" t="n">
        <f aca="false">K146+K147+K148</f>
        <v>13822000</v>
      </c>
    </row>
    <row r="146" s="65" customFormat="true" ht="78" hidden="false" customHeight="false" outlineLevel="0" collapsed="false">
      <c r="A146" s="45"/>
      <c r="B146" s="45"/>
      <c r="C146" s="106" t="s">
        <v>33</v>
      </c>
      <c r="D146" s="47" t="s">
        <v>59</v>
      </c>
      <c r="E146" s="54" t="s">
        <v>23</v>
      </c>
      <c r="F146" s="54" t="s">
        <v>124</v>
      </c>
      <c r="G146" s="72" t="s">
        <v>181</v>
      </c>
      <c r="H146" s="54" t="s">
        <v>34</v>
      </c>
      <c r="I146" s="59" t="n">
        <v>14180726</v>
      </c>
      <c r="J146" s="59" t="n">
        <v>13000000</v>
      </c>
      <c r="K146" s="59" t="n">
        <v>13000000</v>
      </c>
    </row>
    <row r="147" s="65" customFormat="true" ht="31.2" hidden="false" customHeight="false" outlineLevel="0" collapsed="false">
      <c r="A147" s="45"/>
      <c r="B147" s="45"/>
      <c r="C147" s="106" t="s">
        <v>56</v>
      </c>
      <c r="D147" s="47" t="s">
        <v>59</v>
      </c>
      <c r="E147" s="54" t="s">
        <v>23</v>
      </c>
      <c r="F147" s="54" t="s">
        <v>124</v>
      </c>
      <c r="G147" s="72" t="s">
        <v>181</v>
      </c>
      <c r="H147" s="54" t="s">
        <v>58</v>
      </c>
      <c r="I147" s="59" t="n">
        <v>393000</v>
      </c>
      <c r="J147" s="59" t="n">
        <v>812000</v>
      </c>
      <c r="K147" s="59" t="n">
        <v>812000</v>
      </c>
    </row>
    <row r="148" s="65" customFormat="true" ht="15.6" hidden="false" customHeight="false" outlineLevel="0" collapsed="false">
      <c r="A148" s="45"/>
      <c r="B148" s="45"/>
      <c r="C148" s="107" t="s">
        <v>46</v>
      </c>
      <c r="D148" s="47" t="s">
        <v>59</v>
      </c>
      <c r="E148" s="54" t="s">
        <v>23</v>
      </c>
      <c r="F148" s="54" t="s">
        <v>124</v>
      </c>
      <c r="G148" s="72" t="s">
        <v>181</v>
      </c>
      <c r="H148" s="54" t="s">
        <v>47</v>
      </c>
      <c r="I148" s="59" t="n">
        <v>10000</v>
      </c>
      <c r="J148" s="59" t="n">
        <v>10000</v>
      </c>
      <c r="K148" s="59" t="n">
        <v>10000</v>
      </c>
    </row>
    <row r="149" s="65" customFormat="true" ht="31.2" hidden="false" customHeight="false" outlineLevel="0" collapsed="false">
      <c r="A149" s="45"/>
      <c r="B149" s="45"/>
      <c r="C149" s="107" t="s">
        <v>182</v>
      </c>
      <c r="D149" s="47" t="s">
        <v>25</v>
      </c>
      <c r="E149" s="54" t="s">
        <v>23</v>
      </c>
      <c r="F149" s="54" t="s">
        <v>124</v>
      </c>
      <c r="G149" s="72" t="s">
        <v>183</v>
      </c>
      <c r="H149" s="54"/>
      <c r="I149" s="59" t="n">
        <f aca="false">I150</f>
        <v>238466</v>
      </c>
      <c r="J149" s="59" t="n">
        <f aca="false">J150</f>
        <v>237600</v>
      </c>
      <c r="K149" s="59" t="n">
        <f aca="false">K150</f>
        <v>237600</v>
      </c>
    </row>
    <row r="150" s="65" customFormat="true" ht="46.8" hidden="false" customHeight="false" outlineLevel="0" collapsed="false">
      <c r="A150" s="45"/>
      <c r="B150" s="45"/>
      <c r="C150" s="107" t="s">
        <v>184</v>
      </c>
      <c r="D150" s="47" t="s">
        <v>25</v>
      </c>
      <c r="E150" s="54" t="s">
        <v>23</v>
      </c>
      <c r="F150" s="54" t="s">
        <v>124</v>
      </c>
      <c r="G150" s="72" t="s">
        <v>185</v>
      </c>
      <c r="H150" s="54"/>
      <c r="I150" s="59" t="n">
        <f aca="false">I151</f>
        <v>238466</v>
      </c>
      <c r="J150" s="59" t="n">
        <f aca="false">J151</f>
        <v>237600</v>
      </c>
      <c r="K150" s="59" t="n">
        <f aca="false">K151</f>
        <v>237600</v>
      </c>
    </row>
    <row r="151" s="65" customFormat="true" ht="31.2" hidden="false" customHeight="false" outlineLevel="0" collapsed="false">
      <c r="A151" s="45"/>
      <c r="B151" s="45"/>
      <c r="C151" s="107" t="s">
        <v>186</v>
      </c>
      <c r="D151" s="47" t="s">
        <v>25</v>
      </c>
      <c r="E151" s="54" t="s">
        <v>23</v>
      </c>
      <c r="F151" s="54" t="s">
        <v>124</v>
      </c>
      <c r="G151" s="72" t="s">
        <v>187</v>
      </c>
      <c r="H151" s="54"/>
      <c r="I151" s="59" t="n">
        <f aca="false">I152</f>
        <v>238466</v>
      </c>
      <c r="J151" s="59" t="n">
        <f aca="false">J152</f>
        <v>237600</v>
      </c>
      <c r="K151" s="59" t="n">
        <f aca="false">K152</f>
        <v>237600</v>
      </c>
    </row>
    <row r="152" s="65" customFormat="true" ht="31.2" hidden="false" customHeight="false" outlineLevel="0" collapsed="false">
      <c r="A152" s="45"/>
      <c r="B152" s="45"/>
      <c r="C152" s="107" t="s">
        <v>188</v>
      </c>
      <c r="D152" s="47" t="s">
        <v>25</v>
      </c>
      <c r="E152" s="54" t="s">
        <v>23</v>
      </c>
      <c r="F152" s="54" t="s">
        <v>124</v>
      </c>
      <c r="G152" s="72" t="s">
        <v>189</v>
      </c>
      <c r="H152" s="108"/>
      <c r="I152" s="59" t="n">
        <f aca="false">I153</f>
        <v>238466</v>
      </c>
      <c r="J152" s="59" t="n">
        <f aca="false">J153</f>
        <v>237600</v>
      </c>
      <c r="K152" s="59" t="n">
        <f aca="false">K153</f>
        <v>237600</v>
      </c>
    </row>
    <row r="153" s="65" customFormat="true" ht="31.2" hidden="false" customHeight="false" outlineLevel="0" collapsed="false">
      <c r="A153" s="45"/>
      <c r="B153" s="45"/>
      <c r="C153" s="107" t="s">
        <v>56</v>
      </c>
      <c r="D153" s="47" t="s">
        <v>25</v>
      </c>
      <c r="E153" s="54" t="s">
        <v>23</v>
      </c>
      <c r="F153" s="54" t="s">
        <v>124</v>
      </c>
      <c r="G153" s="72" t="s">
        <v>189</v>
      </c>
      <c r="H153" s="54" t="s">
        <v>58</v>
      </c>
      <c r="I153" s="59" t="n">
        <v>238466</v>
      </c>
      <c r="J153" s="59" t="n">
        <v>237600</v>
      </c>
      <c r="K153" s="59" t="n">
        <v>237600</v>
      </c>
    </row>
    <row r="154" s="65" customFormat="true" ht="31.2" hidden="false" customHeight="false" outlineLevel="0" collapsed="false">
      <c r="A154" s="45"/>
      <c r="B154" s="45"/>
      <c r="C154" s="69" t="s">
        <v>190</v>
      </c>
      <c r="D154" s="47" t="s">
        <v>25</v>
      </c>
      <c r="E154" s="54" t="s">
        <v>23</v>
      </c>
      <c r="F154" s="54" t="s">
        <v>124</v>
      </c>
      <c r="G154" s="72" t="s">
        <v>191</v>
      </c>
      <c r="H154" s="54"/>
      <c r="I154" s="79" t="n">
        <f aca="false">I159+I162+I155</f>
        <v>114600</v>
      </c>
      <c r="J154" s="79" t="n">
        <f aca="false">J159+J162+J155</f>
        <v>234174</v>
      </c>
      <c r="K154" s="79" t="n">
        <f aca="false">K159+K162+K155</f>
        <v>164600</v>
      </c>
    </row>
    <row r="155" s="65" customFormat="true" ht="62.4" hidden="false" customHeight="false" outlineLevel="0" collapsed="false">
      <c r="A155" s="45"/>
      <c r="B155" s="45"/>
      <c r="C155" s="69" t="s">
        <v>90</v>
      </c>
      <c r="D155" s="78" t="s">
        <v>25</v>
      </c>
      <c r="E155" s="54" t="s">
        <v>23</v>
      </c>
      <c r="F155" s="54" t="s">
        <v>124</v>
      </c>
      <c r="G155" s="64" t="s">
        <v>91</v>
      </c>
      <c r="H155" s="54"/>
      <c r="I155" s="79" t="n">
        <f aca="false">I156</f>
        <v>69600</v>
      </c>
      <c r="J155" s="79" t="n">
        <f aca="false">J156</f>
        <v>139174</v>
      </c>
      <c r="K155" s="79" t="n">
        <f aca="false">K156</f>
        <v>69600</v>
      </c>
    </row>
    <row r="156" s="65" customFormat="true" ht="46.8" hidden="false" customHeight="false" outlineLevel="0" collapsed="false">
      <c r="A156" s="45"/>
      <c r="B156" s="45"/>
      <c r="C156" s="69" t="s">
        <v>92</v>
      </c>
      <c r="D156" s="78" t="s">
        <v>25</v>
      </c>
      <c r="E156" s="54" t="s">
        <v>23</v>
      </c>
      <c r="F156" s="54" t="s">
        <v>124</v>
      </c>
      <c r="G156" s="72" t="s">
        <v>93</v>
      </c>
      <c r="H156" s="54"/>
      <c r="I156" s="79" t="n">
        <f aca="false">I157</f>
        <v>69600</v>
      </c>
      <c r="J156" s="79" t="n">
        <f aca="false">J157</f>
        <v>139174</v>
      </c>
      <c r="K156" s="79" t="n">
        <f aca="false">K157</f>
        <v>69600</v>
      </c>
    </row>
    <row r="157" s="65" customFormat="true" ht="15.6" hidden="false" customHeight="false" outlineLevel="0" collapsed="false">
      <c r="A157" s="45"/>
      <c r="B157" s="45"/>
      <c r="C157" s="70" t="s">
        <v>94</v>
      </c>
      <c r="D157" s="78" t="s">
        <v>25</v>
      </c>
      <c r="E157" s="54" t="s">
        <v>23</v>
      </c>
      <c r="F157" s="54" t="s">
        <v>124</v>
      </c>
      <c r="G157" s="72" t="s">
        <v>95</v>
      </c>
      <c r="H157" s="54"/>
      <c r="I157" s="79" t="n">
        <f aca="false">I158</f>
        <v>69600</v>
      </c>
      <c r="J157" s="79" t="n">
        <f aca="false">J158</f>
        <v>139174</v>
      </c>
      <c r="K157" s="79" t="n">
        <f aca="false">K158</f>
        <v>69600</v>
      </c>
    </row>
    <row r="158" s="65" customFormat="true" ht="78" hidden="false" customHeight="false" outlineLevel="0" collapsed="false">
      <c r="A158" s="45"/>
      <c r="B158" s="45"/>
      <c r="C158" s="70" t="s">
        <v>33</v>
      </c>
      <c r="D158" s="78" t="s">
        <v>25</v>
      </c>
      <c r="E158" s="54" t="s">
        <v>23</v>
      </c>
      <c r="F158" s="54" t="s">
        <v>124</v>
      </c>
      <c r="G158" s="72" t="s">
        <v>95</v>
      </c>
      <c r="H158" s="54" t="s">
        <v>34</v>
      </c>
      <c r="I158" s="79" t="n">
        <v>69600</v>
      </c>
      <c r="J158" s="79" t="n">
        <v>139174</v>
      </c>
      <c r="K158" s="79" t="n">
        <v>69600</v>
      </c>
    </row>
    <row r="159" s="65" customFormat="true" ht="78" hidden="false" customHeight="false" outlineLevel="0" collapsed="false">
      <c r="A159" s="45" t="n">
        <f aca="false">IF(I159=0,1,0)</f>
        <v>0</v>
      </c>
      <c r="B159" s="45" t="e">
        <f aca="false">IF(#REF!=I159,"0","нет")</f>
        <v>#REF!</v>
      </c>
      <c r="C159" s="57" t="s">
        <v>192</v>
      </c>
      <c r="D159" s="47" t="s">
        <v>25</v>
      </c>
      <c r="E159" s="54" t="s">
        <v>23</v>
      </c>
      <c r="F159" s="54" t="s">
        <v>124</v>
      </c>
      <c r="G159" s="72" t="s">
        <v>193</v>
      </c>
      <c r="H159" s="54"/>
      <c r="I159" s="79" t="n">
        <f aca="false">I161</f>
        <v>40000</v>
      </c>
      <c r="J159" s="79" t="n">
        <f aca="false">J161</f>
        <v>80000</v>
      </c>
      <c r="K159" s="79" t="n">
        <f aca="false">K161</f>
        <v>80000</v>
      </c>
    </row>
    <row r="160" s="65" customFormat="true" ht="46.8" hidden="false" customHeight="false" outlineLevel="0" collapsed="false">
      <c r="A160" s="45"/>
      <c r="B160" s="45"/>
      <c r="C160" s="70" t="s">
        <v>194</v>
      </c>
      <c r="D160" s="47" t="s">
        <v>25</v>
      </c>
      <c r="E160" s="54" t="s">
        <v>23</v>
      </c>
      <c r="F160" s="54" t="s">
        <v>124</v>
      </c>
      <c r="G160" s="72" t="s">
        <v>195</v>
      </c>
      <c r="H160" s="54"/>
      <c r="I160" s="59" t="n">
        <f aca="false">I161</f>
        <v>40000</v>
      </c>
      <c r="J160" s="59" t="n">
        <f aca="false">J161</f>
        <v>80000</v>
      </c>
      <c r="K160" s="59" t="n">
        <f aca="false">K161</f>
        <v>80000</v>
      </c>
    </row>
    <row r="161" s="60" customFormat="true" ht="31.2" hidden="false" customHeight="false" outlineLevel="0" collapsed="false">
      <c r="A161" s="58"/>
      <c r="B161" s="58"/>
      <c r="C161" s="70" t="s">
        <v>56</v>
      </c>
      <c r="D161" s="47" t="s">
        <v>25</v>
      </c>
      <c r="E161" s="54" t="s">
        <v>23</v>
      </c>
      <c r="F161" s="54" t="s">
        <v>124</v>
      </c>
      <c r="G161" s="72" t="s">
        <v>195</v>
      </c>
      <c r="H161" s="54" t="s">
        <v>58</v>
      </c>
      <c r="I161" s="59" t="n">
        <v>40000</v>
      </c>
      <c r="J161" s="59" t="n">
        <v>80000</v>
      </c>
      <c r="K161" s="59" t="n">
        <v>80000</v>
      </c>
    </row>
    <row r="162" s="65" customFormat="true" ht="62.4" hidden="false" customHeight="false" outlineLevel="0" collapsed="false">
      <c r="A162" s="45"/>
      <c r="B162" s="45"/>
      <c r="C162" s="57" t="s">
        <v>196</v>
      </c>
      <c r="D162" s="47" t="s">
        <v>25</v>
      </c>
      <c r="E162" s="54" t="s">
        <v>23</v>
      </c>
      <c r="F162" s="54" t="s">
        <v>124</v>
      </c>
      <c r="G162" s="72" t="s">
        <v>197</v>
      </c>
      <c r="H162" s="54"/>
      <c r="I162" s="59" t="n">
        <f aca="false">I163</f>
        <v>5000</v>
      </c>
      <c r="J162" s="59" t="n">
        <f aca="false">J163</f>
        <v>15000</v>
      </c>
      <c r="K162" s="59" t="n">
        <f aca="false">K163</f>
        <v>15000</v>
      </c>
    </row>
    <row r="163" s="65" customFormat="true" ht="62.4" hidden="false" customHeight="false" outlineLevel="0" collapsed="false">
      <c r="A163" s="45"/>
      <c r="B163" s="45"/>
      <c r="C163" s="70" t="s">
        <v>198</v>
      </c>
      <c r="D163" s="47" t="s">
        <v>25</v>
      </c>
      <c r="E163" s="54" t="s">
        <v>23</v>
      </c>
      <c r="F163" s="54" t="s">
        <v>124</v>
      </c>
      <c r="G163" s="72" t="s">
        <v>199</v>
      </c>
      <c r="H163" s="54"/>
      <c r="I163" s="59" t="n">
        <f aca="false">I164</f>
        <v>5000</v>
      </c>
      <c r="J163" s="59" t="n">
        <f aca="false">J164</f>
        <v>15000</v>
      </c>
      <c r="K163" s="59" t="n">
        <f aca="false">K164</f>
        <v>15000</v>
      </c>
    </row>
    <row r="164" s="65" customFormat="true" ht="93.6" hidden="false" customHeight="false" outlineLevel="0" collapsed="false">
      <c r="A164" s="45"/>
      <c r="B164" s="45"/>
      <c r="C164" s="106" t="s">
        <v>200</v>
      </c>
      <c r="D164" s="47" t="s">
        <v>25</v>
      </c>
      <c r="E164" s="54" t="s">
        <v>23</v>
      </c>
      <c r="F164" s="54" t="s">
        <v>124</v>
      </c>
      <c r="G164" s="72" t="s">
        <v>201</v>
      </c>
      <c r="H164" s="54"/>
      <c r="I164" s="59" t="n">
        <f aca="false">I165</f>
        <v>5000</v>
      </c>
      <c r="J164" s="59" t="n">
        <f aca="false">J165</f>
        <v>15000</v>
      </c>
      <c r="K164" s="59" t="n">
        <f aca="false">K165</f>
        <v>15000</v>
      </c>
    </row>
    <row r="165" s="60" customFormat="true" ht="31.2" hidden="false" customHeight="false" outlineLevel="0" collapsed="false">
      <c r="A165" s="58"/>
      <c r="B165" s="58"/>
      <c r="C165" s="70" t="s">
        <v>56</v>
      </c>
      <c r="D165" s="47" t="s">
        <v>25</v>
      </c>
      <c r="E165" s="54" t="s">
        <v>23</v>
      </c>
      <c r="F165" s="54" t="s">
        <v>124</v>
      </c>
      <c r="G165" s="72" t="s">
        <v>201</v>
      </c>
      <c r="H165" s="54" t="s">
        <v>58</v>
      </c>
      <c r="I165" s="59" t="n">
        <v>5000</v>
      </c>
      <c r="J165" s="59" t="n">
        <v>15000</v>
      </c>
      <c r="K165" s="59" t="n">
        <v>15000</v>
      </c>
    </row>
    <row r="166" s="60" customFormat="true" ht="46.8" hidden="false" customHeight="false" outlineLevel="0" collapsed="false">
      <c r="A166" s="58"/>
      <c r="B166" s="58"/>
      <c r="C166" s="76" t="s">
        <v>202</v>
      </c>
      <c r="D166" s="47" t="s">
        <v>25</v>
      </c>
      <c r="E166" s="54" t="s">
        <v>23</v>
      </c>
      <c r="F166" s="54" t="s">
        <v>124</v>
      </c>
      <c r="G166" s="72" t="s">
        <v>203</v>
      </c>
      <c r="H166" s="54"/>
      <c r="I166" s="59" t="n">
        <f aca="false">I167</f>
        <v>32318430</v>
      </c>
      <c r="J166" s="59" t="n">
        <f aca="false">J167</f>
        <v>24304999</v>
      </c>
      <c r="K166" s="59" t="n">
        <f aca="false">K167</f>
        <v>31222035</v>
      </c>
    </row>
    <row r="167" s="60" customFormat="true" ht="109.2" hidden="false" customHeight="false" outlineLevel="0" collapsed="false">
      <c r="A167" s="58"/>
      <c r="B167" s="58"/>
      <c r="C167" s="76" t="s">
        <v>204</v>
      </c>
      <c r="D167" s="47" t="s">
        <v>25</v>
      </c>
      <c r="E167" s="54" t="s">
        <v>23</v>
      </c>
      <c r="F167" s="54" t="s">
        <v>124</v>
      </c>
      <c r="G167" s="72" t="s">
        <v>205</v>
      </c>
      <c r="H167" s="54"/>
      <c r="I167" s="59" t="n">
        <f aca="false">I168</f>
        <v>32318430</v>
      </c>
      <c r="J167" s="59" t="n">
        <f aca="false">J168</f>
        <v>24304999</v>
      </c>
      <c r="K167" s="59" t="n">
        <f aca="false">K168</f>
        <v>31222035</v>
      </c>
    </row>
    <row r="168" s="60" customFormat="true" ht="31.2" hidden="false" customHeight="false" outlineLevel="0" collapsed="false">
      <c r="A168" s="58"/>
      <c r="B168" s="58"/>
      <c r="C168" s="76" t="s">
        <v>206</v>
      </c>
      <c r="D168" s="47" t="s">
        <v>25</v>
      </c>
      <c r="E168" s="54" t="s">
        <v>23</v>
      </c>
      <c r="F168" s="54" t="s">
        <v>124</v>
      </c>
      <c r="G168" s="72" t="s">
        <v>207</v>
      </c>
      <c r="H168" s="54"/>
      <c r="I168" s="59" t="n">
        <f aca="false">I169+I173</f>
        <v>32318430</v>
      </c>
      <c r="J168" s="59" t="n">
        <f aca="false">J169+J173</f>
        <v>24304999</v>
      </c>
      <c r="K168" s="59" t="n">
        <f aca="false">K169+K173</f>
        <v>31222035</v>
      </c>
    </row>
    <row r="169" s="60" customFormat="true" ht="31.2" hidden="false" customHeight="false" outlineLevel="0" collapsed="false">
      <c r="A169" s="58"/>
      <c r="B169" s="58"/>
      <c r="C169" s="69" t="s">
        <v>208</v>
      </c>
      <c r="D169" s="47" t="s">
        <v>25</v>
      </c>
      <c r="E169" s="54" t="s">
        <v>23</v>
      </c>
      <c r="F169" s="54" t="s">
        <v>124</v>
      </c>
      <c r="G169" s="72" t="s">
        <v>209</v>
      </c>
      <c r="H169" s="54"/>
      <c r="I169" s="59" t="n">
        <f aca="false">I170+I171+I172</f>
        <v>32284960</v>
      </c>
      <c r="J169" s="59" t="n">
        <f aca="false">J170+J171+J172</f>
        <v>24271529</v>
      </c>
      <c r="K169" s="59" t="n">
        <f aca="false">K170+K171+K172</f>
        <v>31188565</v>
      </c>
    </row>
    <row r="170" s="60" customFormat="true" ht="78" hidden="false" customHeight="false" outlineLevel="0" collapsed="false">
      <c r="A170" s="58"/>
      <c r="B170" s="58"/>
      <c r="C170" s="70" t="s">
        <v>33</v>
      </c>
      <c r="D170" s="47" t="s">
        <v>25</v>
      </c>
      <c r="E170" s="54" t="s">
        <v>23</v>
      </c>
      <c r="F170" s="54" t="s">
        <v>124</v>
      </c>
      <c r="G170" s="72" t="s">
        <v>209</v>
      </c>
      <c r="H170" s="54" t="s">
        <v>34</v>
      </c>
      <c r="I170" s="59" t="n">
        <v>25699863</v>
      </c>
      <c r="J170" s="59" t="n">
        <v>17165000</v>
      </c>
      <c r="K170" s="59" t="n">
        <v>24824000</v>
      </c>
    </row>
    <row r="171" s="60" customFormat="true" ht="31.2" hidden="false" customHeight="false" outlineLevel="0" collapsed="false">
      <c r="A171" s="58"/>
      <c r="B171" s="58"/>
      <c r="C171" s="70" t="s">
        <v>56</v>
      </c>
      <c r="D171" s="47" t="s">
        <v>25</v>
      </c>
      <c r="E171" s="54" t="s">
        <v>23</v>
      </c>
      <c r="F171" s="54" t="s">
        <v>124</v>
      </c>
      <c r="G171" s="72" t="s">
        <v>209</v>
      </c>
      <c r="H171" s="54" t="s">
        <v>58</v>
      </c>
      <c r="I171" s="59" t="n">
        <v>5944259</v>
      </c>
      <c r="J171" s="59" t="n">
        <v>6478691</v>
      </c>
      <c r="K171" s="59" t="n">
        <v>5778691</v>
      </c>
    </row>
    <row r="172" s="60" customFormat="true" ht="15.6" hidden="false" customHeight="false" outlineLevel="0" collapsed="false">
      <c r="A172" s="58"/>
      <c r="B172" s="58"/>
      <c r="C172" s="69" t="s">
        <v>46</v>
      </c>
      <c r="D172" s="47" t="s">
        <v>25</v>
      </c>
      <c r="E172" s="54" t="s">
        <v>23</v>
      </c>
      <c r="F172" s="54" t="s">
        <v>124</v>
      </c>
      <c r="G172" s="72" t="s">
        <v>209</v>
      </c>
      <c r="H172" s="54" t="s">
        <v>47</v>
      </c>
      <c r="I172" s="59" t="n">
        <v>640838</v>
      </c>
      <c r="J172" s="59" t="n">
        <v>627838</v>
      </c>
      <c r="K172" s="59" t="n">
        <v>585874</v>
      </c>
    </row>
    <row r="173" s="75" customFormat="true" ht="62.4" hidden="false" customHeight="false" outlineLevel="0" collapsed="false">
      <c r="A173" s="74"/>
      <c r="B173" s="74"/>
      <c r="C173" s="70" t="s">
        <v>210</v>
      </c>
      <c r="D173" s="47" t="s">
        <v>25</v>
      </c>
      <c r="E173" s="54" t="s">
        <v>23</v>
      </c>
      <c r="F173" s="54" t="s">
        <v>124</v>
      </c>
      <c r="G173" s="64" t="s">
        <v>211</v>
      </c>
      <c r="H173" s="54"/>
      <c r="I173" s="79" t="n">
        <f aca="false">I174</f>
        <v>33470</v>
      </c>
      <c r="J173" s="79" t="n">
        <f aca="false">J174</f>
        <v>33470</v>
      </c>
      <c r="K173" s="79" t="n">
        <f aca="false">K174</f>
        <v>33470</v>
      </c>
    </row>
    <row r="174" s="75" customFormat="true" ht="78" hidden="false" customHeight="false" outlineLevel="0" collapsed="false">
      <c r="A174" s="74"/>
      <c r="B174" s="74"/>
      <c r="C174" s="70" t="s">
        <v>33</v>
      </c>
      <c r="D174" s="47" t="s">
        <v>25</v>
      </c>
      <c r="E174" s="54" t="s">
        <v>23</v>
      </c>
      <c r="F174" s="54" t="s">
        <v>124</v>
      </c>
      <c r="G174" s="64" t="s">
        <v>211</v>
      </c>
      <c r="H174" s="54" t="s">
        <v>34</v>
      </c>
      <c r="I174" s="79" t="n">
        <v>33470</v>
      </c>
      <c r="J174" s="79" t="n">
        <v>33470</v>
      </c>
      <c r="K174" s="79" t="n">
        <v>33470</v>
      </c>
    </row>
    <row r="175" s="65" customFormat="true" ht="46.8" hidden="false" customHeight="false" outlineLevel="0" collapsed="false">
      <c r="A175" s="45"/>
      <c r="B175" s="45"/>
      <c r="C175" s="76" t="s">
        <v>212</v>
      </c>
      <c r="D175" s="47" t="s">
        <v>25</v>
      </c>
      <c r="E175" s="54" t="s">
        <v>23</v>
      </c>
      <c r="F175" s="54" t="s">
        <v>124</v>
      </c>
      <c r="G175" s="72" t="s">
        <v>213</v>
      </c>
      <c r="H175" s="54"/>
      <c r="I175" s="59" t="n">
        <f aca="false">I176</f>
        <v>40000</v>
      </c>
      <c r="J175" s="59" t="n">
        <f aca="false">J176</f>
        <v>80000</v>
      </c>
      <c r="K175" s="59" t="n">
        <f aca="false">K176</f>
        <v>80000</v>
      </c>
    </row>
    <row r="176" s="65" customFormat="true" ht="78" hidden="false" customHeight="false" outlineLevel="0" collapsed="false">
      <c r="A176" s="45"/>
      <c r="B176" s="45"/>
      <c r="C176" s="76" t="s">
        <v>214</v>
      </c>
      <c r="D176" s="47" t="s">
        <v>25</v>
      </c>
      <c r="E176" s="54" t="s">
        <v>23</v>
      </c>
      <c r="F176" s="54" t="s">
        <v>124</v>
      </c>
      <c r="G176" s="72" t="s">
        <v>215</v>
      </c>
      <c r="H176" s="54"/>
      <c r="I176" s="59" t="n">
        <f aca="false">I177</f>
        <v>40000</v>
      </c>
      <c r="J176" s="59" t="n">
        <f aca="false">J177</f>
        <v>80000</v>
      </c>
      <c r="K176" s="59" t="n">
        <f aca="false">K177</f>
        <v>80000</v>
      </c>
    </row>
    <row r="177" s="65" customFormat="true" ht="31.2" hidden="false" customHeight="false" outlineLevel="0" collapsed="false">
      <c r="A177" s="45"/>
      <c r="B177" s="45"/>
      <c r="C177" s="76" t="s">
        <v>216</v>
      </c>
      <c r="D177" s="47" t="s">
        <v>25</v>
      </c>
      <c r="E177" s="54" t="s">
        <v>23</v>
      </c>
      <c r="F177" s="54" t="s">
        <v>124</v>
      </c>
      <c r="G177" s="72" t="s">
        <v>217</v>
      </c>
      <c r="H177" s="54"/>
      <c r="I177" s="59" t="n">
        <f aca="false">I178</f>
        <v>40000</v>
      </c>
      <c r="J177" s="59" t="n">
        <f aca="false">J178</f>
        <v>80000</v>
      </c>
      <c r="K177" s="59" t="n">
        <f aca="false">K178</f>
        <v>80000</v>
      </c>
    </row>
    <row r="178" s="65" customFormat="true" ht="31.2" hidden="false" customHeight="false" outlineLevel="0" collapsed="false">
      <c r="A178" s="45"/>
      <c r="B178" s="45"/>
      <c r="C178" s="70" t="s">
        <v>218</v>
      </c>
      <c r="D178" s="47" t="s">
        <v>25</v>
      </c>
      <c r="E178" s="54" t="s">
        <v>23</v>
      </c>
      <c r="F178" s="54" t="s">
        <v>124</v>
      </c>
      <c r="G178" s="72" t="s">
        <v>219</v>
      </c>
      <c r="H178" s="54"/>
      <c r="I178" s="59" t="n">
        <f aca="false">I179</f>
        <v>40000</v>
      </c>
      <c r="J178" s="59" t="n">
        <f aca="false">J179</f>
        <v>80000</v>
      </c>
      <c r="K178" s="59" t="n">
        <f aca="false">K179</f>
        <v>80000</v>
      </c>
    </row>
    <row r="179" s="60" customFormat="true" ht="15.6" hidden="false" customHeight="false" outlineLevel="0" collapsed="false">
      <c r="A179" s="58"/>
      <c r="B179" s="58"/>
      <c r="C179" s="70" t="s">
        <v>220</v>
      </c>
      <c r="D179" s="47" t="s">
        <v>25</v>
      </c>
      <c r="E179" s="54" t="s">
        <v>23</v>
      </c>
      <c r="F179" s="54" t="s">
        <v>124</v>
      </c>
      <c r="G179" s="72" t="s">
        <v>219</v>
      </c>
      <c r="H179" s="54" t="s">
        <v>221</v>
      </c>
      <c r="I179" s="59" t="n">
        <v>40000</v>
      </c>
      <c r="J179" s="59" t="n">
        <v>80000</v>
      </c>
      <c r="K179" s="59" t="n">
        <v>80000</v>
      </c>
    </row>
    <row r="180" s="60" customFormat="true" ht="31.2" hidden="false" customHeight="false" outlineLevel="0" collapsed="false">
      <c r="A180" s="58"/>
      <c r="B180" s="58"/>
      <c r="C180" s="76" t="s">
        <v>222</v>
      </c>
      <c r="D180" s="47" t="s">
        <v>25</v>
      </c>
      <c r="E180" s="54" t="s">
        <v>23</v>
      </c>
      <c r="F180" s="54" t="s">
        <v>124</v>
      </c>
      <c r="G180" s="72" t="s">
        <v>223</v>
      </c>
      <c r="H180" s="54"/>
      <c r="I180" s="59" t="n">
        <f aca="false">I181</f>
        <v>6000</v>
      </c>
      <c r="J180" s="59" t="n">
        <f aca="false">J181</f>
        <v>10000</v>
      </c>
      <c r="K180" s="59" t="n">
        <f aca="false">K181</f>
        <v>10000</v>
      </c>
    </row>
    <row r="181" s="60" customFormat="true" ht="93.6" hidden="false" customHeight="false" outlineLevel="0" collapsed="false">
      <c r="A181" s="58"/>
      <c r="B181" s="58"/>
      <c r="C181" s="76" t="s">
        <v>224</v>
      </c>
      <c r="D181" s="47" t="s">
        <v>25</v>
      </c>
      <c r="E181" s="54" t="s">
        <v>23</v>
      </c>
      <c r="F181" s="54" t="s">
        <v>124</v>
      </c>
      <c r="G181" s="72" t="s">
        <v>225</v>
      </c>
      <c r="H181" s="54"/>
      <c r="I181" s="59" t="n">
        <f aca="false">I182</f>
        <v>6000</v>
      </c>
      <c r="J181" s="59" t="n">
        <f aca="false">J182</f>
        <v>10000</v>
      </c>
      <c r="K181" s="59" t="n">
        <f aca="false">K182</f>
        <v>10000</v>
      </c>
    </row>
    <row r="182" s="60" customFormat="true" ht="62.4" hidden="false" customHeight="false" outlineLevel="0" collapsed="false">
      <c r="A182" s="58"/>
      <c r="B182" s="58"/>
      <c r="C182" s="76" t="s">
        <v>226</v>
      </c>
      <c r="D182" s="47" t="s">
        <v>25</v>
      </c>
      <c r="E182" s="54" t="s">
        <v>23</v>
      </c>
      <c r="F182" s="54" t="s">
        <v>124</v>
      </c>
      <c r="G182" s="72" t="s">
        <v>227</v>
      </c>
      <c r="H182" s="54"/>
      <c r="I182" s="59" t="n">
        <f aca="false">I183</f>
        <v>6000</v>
      </c>
      <c r="J182" s="59" t="n">
        <f aca="false">J183</f>
        <v>10000</v>
      </c>
      <c r="K182" s="59" t="n">
        <f aca="false">K183</f>
        <v>10000</v>
      </c>
    </row>
    <row r="183" s="60" customFormat="true" ht="31.2" hidden="false" customHeight="false" outlineLevel="0" collapsed="false">
      <c r="A183" s="58"/>
      <c r="B183" s="58"/>
      <c r="C183" s="70" t="s">
        <v>228</v>
      </c>
      <c r="D183" s="47" t="s">
        <v>25</v>
      </c>
      <c r="E183" s="54" t="s">
        <v>23</v>
      </c>
      <c r="F183" s="54" t="s">
        <v>124</v>
      </c>
      <c r="G183" s="72" t="s">
        <v>229</v>
      </c>
      <c r="H183" s="54"/>
      <c r="I183" s="59" t="n">
        <f aca="false">I184</f>
        <v>6000</v>
      </c>
      <c r="J183" s="59" t="n">
        <f aca="false">J184</f>
        <v>10000</v>
      </c>
      <c r="K183" s="59" t="n">
        <f aca="false">K184</f>
        <v>10000</v>
      </c>
    </row>
    <row r="184" s="60" customFormat="true" ht="31.2" hidden="false" customHeight="false" outlineLevel="0" collapsed="false">
      <c r="A184" s="58"/>
      <c r="B184" s="58"/>
      <c r="C184" s="70" t="s">
        <v>56</v>
      </c>
      <c r="D184" s="47" t="s">
        <v>25</v>
      </c>
      <c r="E184" s="54" t="s">
        <v>23</v>
      </c>
      <c r="F184" s="54" t="s">
        <v>124</v>
      </c>
      <c r="G184" s="72" t="s">
        <v>229</v>
      </c>
      <c r="H184" s="54" t="s">
        <v>58</v>
      </c>
      <c r="I184" s="59" t="n">
        <v>6000</v>
      </c>
      <c r="J184" s="59" t="n">
        <v>10000</v>
      </c>
      <c r="K184" s="59" t="n">
        <v>10000</v>
      </c>
    </row>
    <row r="185" s="63" customFormat="true" ht="31.2" hidden="false" customHeight="false" outlineLevel="0" collapsed="false">
      <c r="A185" s="45" t="n">
        <f aca="false">IF(I185=0,1,0)</f>
        <v>0</v>
      </c>
      <c r="B185" s="51" t="e">
        <f aca="false">IF(#REF!=I185,"0","нет")</f>
        <v>#REF!</v>
      </c>
      <c r="C185" s="61" t="s">
        <v>230</v>
      </c>
      <c r="D185" s="47" t="s">
        <v>25</v>
      </c>
      <c r="E185" s="48" t="s">
        <v>37</v>
      </c>
      <c r="F185" s="48"/>
      <c r="G185" s="49"/>
      <c r="H185" s="48"/>
      <c r="I185" s="62" t="n">
        <f aca="false">I187</f>
        <v>1671700</v>
      </c>
      <c r="J185" s="62" t="n">
        <f aca="false">J187</f>
        <v>50000</v>
      </c>
      <c r="K185" s="62" t="n">
        <f aca="false">K187</f>
        <v>50000</v>
      </c>
    </row>
    <row r="186" s="63" customFormat="true" ht="46.8" hidden="false" customHeight="false" outlineLevel="0" collapsed="false">
      <c r="A186" s="45"/>
      <c r="B186" s="51"/>
      <c r="C186" s="109" t="s">
        <v>231</v>
      </c>
      <c r="D186" s="47" t="s">
        <v>25</v>
      </c>
      <c r="E186" s="67" t="s">
        <v>37</v>
      </c>
      <c r="F186" s="67" t="s">
        <v>232</v>
      </c>
      <c r="G186" s="49"/>
      <c r="H186" s="48"/>
      <c r="I186" s="62" t="n">
        <f aca="false">I187</f>
        <v>1671700</v>
      </c>
      <c r="J186" s="62" t="n">
        <f aca="false">J187</f>
        <v>50000</v>
      </c>
      <c r="K186" s="62" t="n">
        <f aca="false">K187</f>
        <v>50000</v>
      </c>
    </row>
    <row r="187" s="63" customFormat="true" ht="62.4" hidden="false" customHeight="false" outlineLevel="0" collapsed="false">
      <c r="A187" s="45" t="n">
        <f aca="false">IF(I187=0,1,0)</f>
        <v>0</v>
      </c>
      <c r="B187" s="51" t="e">
        <f aca="false">IF(#REF!=I187,"0","нет")</f>
        <v>#REF!</v>
      </c>
      <c r="C187" s="110" t="s">
        <v>233</v>
      </c>
      <c r="D187" s="47" t="s">
        <v>25</v>
      </c>
      <c r="E187" s="67" t="s">
        <v>37</v>
      </c>
      <c r="F187" s="67" t="s">
        <v>232</v>
      </c>
      <c r="G187" s="111" t="s">
        <v>234</v>
      </c>
      <c r="H187" s="112" t="s">
        <v>70</v>
      </c>
      <c r="I187" s="59" t="n">
        <f aca="false">I188</f>
        <v>1671700</v>
      </c>
      <c r="J187" s="59" t="n">
        <f aca="false">J188</f>
        <v>50000</v>
      </c>
      <c r="K187" s="59" t="n">
        <f aca="false">K188</f>
        <v>50000</v>
      </c>
    </row>
    <row r="188" s="65" customFormat="true" ht="109.2" hidden="false" customHeight="false" outlineLevel="0" collapsed="false">
      <c r="A188" s="45" t="n">
        <f aca="false">IF(I188=0,1,0)</f>
        <v>0</v>
      </c>
      <c r="B188" s="45" t="e">
        <f aca="false">IF(#REF!=I188,"0","нет")</f>
        <v>#REF!</v>
      </c>
      <c r="C188" s="110" t="s">
        <v>235</v>
      </c>
      <c r="D188" s="47" t="s">
        <v>25</v>
      </c>
      <c r="E188" s="67" t="s">
        <v>37</v>
      </c>
      <c r="F188" s="67" t="s">
        <v>232</v>
      </c>
      <c r="G188" s="68" t="s">
        <v>236</v>
      </c>
      <c r="H188" s="67"/>
      <c r="I188" s="59" t="n">
        <f aca="false">I189</f>
        <v>1671700</v>
      </c>
      <c r="J188" s="59" t="n">
        <f aca="false">J189</f>
        <v>50000</v>
      </c>
      <c r="K188" s="59" t="n">
        <f aca="false">K189</f>
        <v>50000</v>
      </c>
    </row>
    <row r="189" s="65" customFormat="true" ht="46.8" hidden="false" customHeight="false" outlineLevel="0" collapsed="false">
      <c r="A189" s="45"/>
      <c r="B189" s="45"/>
      <c r="C189" s="110" t="s">
        <v>237</v>
      </c>
      <c r="D189" s="47" t="s">
        <v>25</v>
      </c>
      <c r="E189" s="67" t="s">
        <v>37</v>
      </c>
      <c r="F189" s="67" t="s">
        <v>232</v>
      </c>
      <c r="G189" s="68" t="s">
        <v>238</v>
      </c>
      <c r="H189" s="67"/>
      <c r="I189" s="59" t="n">
        <f aca="false">I190</f>
        <v>1671700</v>
      </c>
      <c r="J189" s="59" t="n">
        <f aca="false">J190</f>
        <v>50000</v>
      </c>
      <c r="K189" s="59" t="n">
        <f aca="false">K190</f>
        <v>50000</v>
      </c>
    </row>
    <row r="190" s="65" customFormat="true" ht="46.8" hidden="false" customHeight="false" outlineLevel="0" collapsed="false">
      <c r="A190" s="45" t="n">
        <f aca="false">IF(I190=0,1,0)</f>
        <v>0</v>
      </c>
      <c r="B190" s="45" t="e">
        <f aca="false">IF(#REF!=I190,"0","нет")</f>
        <v>#REF!</v>
      </c>
      <c r="C190" s="110" t="s">
        <v>239</v>
      </c>
      <c r="D190" s="47" t="s">
        <v>25</v>
      </c>
      <c r="E190" s="67" t="s">
        <v>37</v>
      </c>
      <c r="F190" s="67" t="s">
        <v>232</v>
      </c>
      <c r="G190" s="68" t="s">
        <v>240</v>
      </c>
      <c r="H190" s="67"/>
      <c r="I190" s="59" t="n">
        <f aca="false">I191</f>
        <v>1671700</v>
      </c>
      <c r="J190" s="59" t="n">
        <f aca="false">J191</f>
        <v>50000</v>
      </c>
      <c r="K190" s="59" t="n">
        <f aca="false">K191</f>
        <v>50000</v>
      </c>
    </row>
    <row r="191" s="65" customFormat="true" ht="31.2" hidden="false" customHeight="false" outlineLevel="0" collapsed="false">
      <c r="A191" s="45" t="n">
        <f aca="false">IF(I191=0,1,0)</f>
        <v>0</v>
      </c>
      <c r="B191" s="45" t="e">
        <f aca="false">IF(#REF!=I191,"0","нет")</f>
        <v>#REF!</v>
      </c>
      <c r="C191" s="106" t="s">
        <v>56</v>
      </c>
      <c r="D191" s="47" t="s">
        <v>25</v>
      </c>
      <c r="E191" s="67" t="s">
        <v>37</v>
      </c>
      <c r="F191" s="67" t="s">
        <v>232</v>
      </c>
      <c r="G191" s="68" t="s">
        <v>240</v>
      </c>
      <c r="H191" s="67" t="s">
        <v>58</v>
      </c>
      <c r="I191" s="71" t="n">
        <v>1671700</v>
      </c>
      <c r="J191" s="71" t="n">
        <v>50000</v>
      </c>
      <c r="K191" s="71" t="n">
        <v>50000</v>
      </c>
    </row>
    <row r="192" s="63" customFormat="true" ht="15.6" hidden="false" customHeight="false" outlineLevel="0" collapsed="false">
      <c r="A192" s="45" t="n">
        <f aca="false">IF(I192=0,1,0)</f>
        <v>0</v>
      </c>
      <c r="B192" s="51" t="e">
        <f aca="false">IF(#REF!=I192,"0","нет")</f>
        <v>#REF!</v>
      </c>
      <c r="C192" s="61" t="s">
        <v>241</v>
      </c>
      <c r="D192" s="47"/>
      <c r="E192" s="48" t="s">
        <v>49</v>
      </c>
      <c r="F192" s="48"/>
      <c r="G192" s="49"/>
      <c r="H192" s="48"/>
      <c r="I192" s="62" t="n">
        <f aca="false">I193+I198+I204+I238</f>
        <v>28255662</v>
      </c>
      <c r="J192" s="62" t="n">
        <f aca="false">J193+J198+J204+J238</f>
        <v>16874704</v>
      </c>
      <c r="K192" s="62" t="n">
        <f aca="false">K193+K198+K204+K238</f>
        <v>16111480</v>
      </c>
    </row>
    <row r="193" s="63" customFormat="true" ht="15.6" hidden="false" customHeight="false" outlineLevel="0" collapsed="false">
      <c r="A193" s="45"/>
      <c r="B193" s="51"/>
      <c r="C193" s="61" t="s">
        <v>242</v>
      </c>
      <c r="D193" s="47" t="s">
        <v>59</v>
      </c>
      <c r="E193" s="54" t="s">
        <v>49</v>
      </c>
      <c r="F193" s="54" t="s">
        <v>23</v>
      </c>
      <c r="G193" s="64"/>
      <c r="H193" s="54"/>
      <c r="I193" s="79" t="n">
        <f aca="false">I194</f>
        <v>334700</v>
      </c>
      <c r="J193" s="79" t="n">
        <f aca="false">J194</f>
        <v>334700</v>
      </c>
      <c r="K193" s="79" t="n">
        <f aca="false">K194</f>
        <v>334700</v>
      </c>
    </row>
    <row r="194" s="114" customFormat="true" ht="31.2" hidden="false" customHeight="false" outlineLevel="0" collapsed="false">
      <c r="A194" s="2"/>
      <c r="B194" s="113"/>
      <c r="C194" s="69" t="s">
        <v>68</v>
      </c>
      <c r="D194" s="47" t="s">
        <v>59</v>
      </c>
      <c r="E194" s="54" t="s">
        <v>49</v>
      </c>
      <c r="F194" s="54" t="s">
        <v>23</v>
      </c>
      <c r="G194" s="72" t="s">
        <v>83</v>
      </c>
      <c r="H194" s="54" t="s">
        <v>70</v>
      </c>
      <c r="I194" s="79" t="n">
        <f aca="false">I195</f>
        <v>334700</v>
      </c>
      <c r="J194" s="79" t="n">
        <f aca="false">J195</f>
        <v>334700</v>
      </c>
      <c r="K194" s="79" t="n">
        <f aca="false">K195</f>
        <v>334700</v>
      </c>
    </row>
    <row r="195" s="114" customFormat="true" ht="31.2" hidden="false" customHeight="false" outlineLevel="0" collapsed="false">
      <c r="A195" s="2"/>
      <c r="B195" s="113"/>
      <c r="C195" s="69" t="s">
        <v>71</v>
      </c>
      <c r="D195" s="47" t="s">
        <v>59</v>
      </c>
      <c r="E195" s="54" t="s">
        <v>49</v>
      </c>
      <c r="F195" s="54" t="s">
        <v>23</v>
      </c>
      <c r="G195" s="72" t="s">
        <v>72</v>
      </c>
      <c r="H195" s="54"/>
      <c r="I195" s="79" t="n">
        <f aca="false">I196</f>
        <v>334700</v>
      </c>
      <c r="J195" s="79" t="n">
        <f aca="false">J196</f>
        <v>334700</v>
      </c>
      <c r="K195" s="79" t="n">
        <f aca="false">K196</f>
        <v>334700</v>
      </c>
    </row>
    <row r="196" s="114" customFormat="true" ht="31.2" hidden="false" customHeight="false" outlineLevel="0" collapsed="false">
      <c r="A196" s="2"/>
      <c r="B196" s="113"/>
      <c r="C196" s="70" t="s">
        <v>243</v>
      </c>
      <c r="D196" s="47" t="s">
        <v>59</v>
      </c>
      <c r="E196" s="54" t="s">
        <v>49</v>
      </c>
      <c r="F196" s="54" t="s">
        <v>23</v>
      </c>
      <c r="G196" s="72" t="s">
        <v>244</v>
      </c>
      <c r="H196" s="54"/>
      <c r="I196" s="79" t="n">
        <f aca="false">I197</f>
        <v>334700</v>
      </c>
      <c r="J196" s="79" t="n">
        <f aca="false">J197</f>
        <v>334700</v>
      </c>
      <c r="K196" s="79" t="n">
        <f aca="false">K197</f>
        <v>334700</v>
      </c>
    </row>
    <row r="197" s="114" customFormat="true" ht="78" hidden="false" customHeight="false" outlineLevel="0" collapsed="false">
      <c r="A197" s="2"/>
      <c r="B197" s="113"/>
      <c r="C197" s="70" t="s">
        <v>33</v>
      </c>
      <c r="D197" s="47" t="s">
        <v>59</v>
      </c>
      <c r="E197" s="54" t="s">
        <v>49</v>
      </c>
      <c r="F197" s="54" t="s">
        <v>23</v>
      </c>
      <c r="G197" s="72" t="s">
        <v>244</v>
      </c>
      <c r="H197" s="54" t="s">
        <v>34</v>
      </c>
      <c r="I197" s="79" t="n">
        <v>334700</v>
      </c>
      <c r="J197" s="79" t="n">
        <v>334700</v>
      </c>
      <c r="K197" s="79" t="n">
        <v>334700</v>
      </c>
    </row>
    <row r="198" s="63" customFormat="true" ht="15.6" hidden="false" customHeight="false" outlineLevel="0" collapsed="false">
      <c r="A198" s="45"/>
      <c r="B198" s="51"/>
      <c r="C198" s="57" t="s">
        <v>245</v>
      </c>
      <c r="D198" s="47" t="s">
        <v>25</v>
      </c>
      <c r="E198" s="54" t="s">
        <v>49</v>
      </c>
      <c r="F198" s="54" t="s">
        <v>246</v>
      </c>
      <c r="G198" s="72"/>
      <c r="H198" s="54"/>
      <c r="I198" s="59" t="n">
        <f aca="false">I199</f>
        <v>2000000</v>
      </c>
      <c r="J198" s="59" t="n">
        <f aca="false">J199</f>
        <v>1000000</v>
      </c>
      <c r="K198" s="59" t="n">
        <f aca="false">K199</f>
        <v>1000000</v>
      </c>
    </row>
    <row r="199" s="63" customFormat="true" ht="62.4" hidden="false" customHeight="false" outlineLevel="0" collapsed="false">
      <c r="A199" s="45"/>
      <c r="B199" s="51"/>
      <c r="C199" s="53" t="s">
        <v>247</v>
      </c>
      <c r="D199" s="47" t="s">
        <v>25</v>
      </c>
      <c r="E199" s="54" t="s">
        <v>49</v>
      </c>
      <c r="F199" s="54" t="s">
        <v>246</v>
      </c>
      <c r="G199" s="72" t="s">
        <v>248</v>
      </c>
      <c r="H199" s="54"/>
      <c r="I199" s="59" t="n">
        <f aca="false">I200</f>
        <v>2000000</v>
      </c>
      <c r="J199" s="59" t="n">
        <f aca="false">J200</f>
        <v>1000000</v>
      </c>
      <c r="K199" s="59" t="n">
        <f aca="false">K200</f>
        <v>1000000</v>
      </c>
    </row>
    <row r="200" s="63" customFormat="true" ht="78" hidden="false" customHeight="false" outlineLevel="0" collapsed="false">
      <c r="A200" s="45"/>
      <c r="B200" s="51"/>
      <c r="C200" s="57" t="s">
        <v>249</v>
      </c>
      <c r="D200" s="47" t="s">
        <v>25</v>
      </c>
      <c r="E200" s="54" t="s">
        <v>49</v>
      </c>
      <c r="F200" s="54" t="s">
        <v>246</v>
      </c>
      <c r="G200" s="72" t="s">
        <v>250</v>
      </c>
      <c r="H200" s="54"/>
      <c r="I200" s="59" t="n">
        <f aca="false">I201</f>
        <v>2000000</v>
      </c>
      <c r="J200" s="59" t="n">
        <f aca="false">J201</f>
        <v>1000000</v>
      </c>
      <c r="K200" s="59" t="n">
        <f aca="false">K201</f>
        <v>1000000</v>
      </c>
    </row>
    <row r="201" s="63" customFormat="true" ht="109.2" hidden="false" customHeight="false" outlineLevel="0" collapsed="false">
      <c r="A201" s="45"/>
      <c r="B201" s="51"/>
      <c r="C201" s="115" t="s">
        <v>251</v>
      </c>
      <c r="D201" s="47" t="s">
        <v>25</v>
      </c>
      <c r="E201" s="54" t="s">
        <v>49</v>
      </c>
      <c r="F201" s="54" t="s">
        <v>246</v>
      </c>
      <c r="G201" s="72" t="s">
        <v>252</v>
      </c>
      <c r="H201" s="54"/>
      <c r="I201" s="59" t="n">
        <f aca="false">I202</f>
        <v>2000000</v>
      </c>
      <c r="J201" s="59" t="n">
        <f aca="false">J202</f>
        <v>1000000</v>
      </c>
      <c r="K201" s="59" t="n">
        <f aca="false">K202</f>
        <v>1000000</v>
      </c>
    </row>
    <row r="202" s="63" customFormat="true" ht="15.6" hidden="false" customHeight="false" outlineLevel="0" collapsed="false">
      <c r="A202" s="45"/>
      <c r="B202" s="51"/>
      <c r="C202" s="94" t="s">
        <v>253</v>
      </c>
      <c r="D202" s="47" t="s">
        <v>25</v>
      </c>
      <c r="E202" s="54" t="s">
        <v>49</v>
      </c>
      <c r="F202" s="54" t="s">
        <v>246</v>
      </c>
      <c r="G202" s="72" t="s">
        <v>254</v>
      </c>
      <c r="H202" s="54"/>
      <c r="I202" s="59" t="n">
        <f aca="false">I203</f>
        <v>2000000</v>
      </c>
      <c r="J202" s="59" t="n">
        <f aca="false">J203</f>
        <v>1000000</v>
      </c>
      <c r="K202" s="59" t="n">
        <f aca="false">K203</f>
        <v>1000000</v>
      </c>
    </row>
    <row r="203" s="63" customFormat="true" ht="31.2" hidden="false" customHeight="false" outlineLevel="0" collapsed="false">
      <c r="A203" s="45"/>
      <c r="B203" s="51"/>
      <c r="C203" s="70" t="s">
        <v>56</v>
      </c>
      <c r="D203" s="47" t="s">
        <v>25</v>
      </c>
      <c r="E203" s="54" t="s">
        <v>49</v>
      </c>
      <c r="F203" s="54" t="s">
        <v>246</v>
      </c>
      <c r="G203" s="72" t="s">
        <v>254</v>
      </c>
      <c r="H203" s="54" t="s">
        <v>58</v>
      </c>
      <c r="I203" s="59" t="n">
        <v>2000000</v>
      </c>
      <c r="J203" s="59" t="n">
        <v>1000000</v>
      </c>
      <c r="K203" s="59" t="n">
        <v>1000000</v>
      </c>
    </row>
    <row r="204" s="63" customFormat="true" ht="15.6" hidden="false" customHeight="false" outlineLevel="0" collapsed="false">
      <c r="A204" s="45"/>
      <c r="B204" s="51"/>
      <c r="C204" s="116" t="s">
        <v>255</v>
      </c>
      <c r="D204" s="47" t="s">
        <v>25</v>
      </c>
      <c r="E204" s="54" t="s">
        <v>49</v>
      </c>
      <c r="F204" s="54" t="s">
        <v>256</v>
      </c>
      <c r="G204" s="72"/>
      <c r="H204" s="54"/>
      <c r="I204" s="59" t="n">
        <f aca="false">I205+I210+I215</f>
        <v>24505079</v>
      </c>
      <c r="J204" s="59" t="n">
        <f aca="false">J205+J210+J215</f>
        <v>14377100</v>
      </c>
      <c r="K204" s="59" t="n">
        <f aca="false">K205+K210+K215</f>
        <v>14481780</v>
      </c>
    </row>
    <row r="205" s="63" customFormat="true" ht="62.4" hidden="false" customHeight="false" outlineLevel="0" collapsed="false">
      <c r="A205" s="45"/>
      <c r="B205" s="51"/>
      <c r="C205" s="53" t="s">
        <v>247</v>
      </c>
      <c r="D205" s="47" t="s">
        <v>25</v>
      </c>
      <c r="E205" s="54" t="s">
        <v>49</v>
      </c>
      <c r="F205" s="54" t="s">
        <v>256</v>
      </c>
      <c r="G205" s="72" t="s">
        <v>257</v>
      </c>
      <c r="H205" s="54"/>
      <c r="I205" s="59" t="n">
        <f aca="false">I206</f>
        <v>7247629</v>
      </c>
      <c r="J205" s="59" t="n">
        <f aca="false">J206</f>
        <v>12377100</v>
      </c>
      <c r="K205" s="59" t="n">
        <f aca="false">K206</f>
        <v>12481780</v>
      </c>
    </row>
    <row r="206" s="63" customFormat="true" ht="78" hidden="false" customHeight="false" outlineLevel="0" collapsed="false">
      <c r="A206" s="45"/>
      <c r="B206" s="51"/>
      <c r="C206" s="57" t="s">
        <v>258</v>
      </c>
      <c r="D206" s="47" t="s">
        <v>25</v>
      </c>
      <c r="E206" s="54" t="s">
        <v>49</v>
      </c>
      <c r="F206" s="54" t="s">
        <v>256</v>
      </c>
      <c r="G206" s="72" t="s">
        <v>259</v>
      </c>
      <c r="H206" s="54"/>
      <c r="I206" s="59" t="n">
        <f aca="false">I207</f>
        <v>7247629</v>
      </c>
      <c r="J206" s="59" t="n">
        <f aca="false">J207</f>
        <v>12377100</v>
      </c>
      <c r="K206" s="59" t="n">
        <f aca="false">K207</f>
        <v>12481780</v>
      </c>
    </row>
    <row r="207" s="63" customFormat="true" ht="78" hidden="false" customHeight="false" outlineLevel="0" collapsed="false">
      <c r="A207" s="45"/>
      <c r="B207" s="51"/>
      <c r="C207" s="57" t="s">
        <v>260</v>
      </c>
      <c r="D207" s="47" t="s">
        <v>25</v>
      </c>
      <c r="E207" s="54" t="s">
        <v>49</v>
      </c>
      <c r="F207" s="54" t="s">
        <v>256</v>
      </c>
      <c r="G207" s="72" t="s">
        <v>261</v>
      </c>
      <c r="H207" s="54"/>
      <c r="I207" s="59" t="n">
        <f aca="false">$A208:$IV208</f>
        <v>7247629</v>
      </c>
      <c r="J207" s="59" t="n">
        <f aca="false">J208</f>
        <v>12377100</v>
      </c>
      <c r="K207" s="59" t="n">
        <f aca="false">K208</f>
        <v>12481780</v>
      </c>
    </row>
    <row r="208" s="63" customFormat="true" ht="31.2" hidden="false" customHeight="false" outlineLevel="0" collapsed="false">
      <c r="A208" s="45"/>
      <c r="B208" s="51"/>
      <c r="C208" s="70" t="s">
        <v>262</v>
      </c>
      <c r="D208" s="47" t="s">
        <v>25</v>
      </c>
      <c r="E208" s="54" t="s">
        <v>49</v>
      </c>
      <c r="F208" s="54" t="s">
        <v>256</v>
      </c>
      <c r="G208" s="72" t="s">
        <v>263</v>
      </c>
      <c r="H208" s="54"/>
      <c r="I208" s="59" t="n">
        <f aca="false">I209</f>
        <v>7247629</v>
      </c>
      <c r="J208" s="59" t="n">
        <f aca="false">J209</f>
        <v>12377100</v>
      </c>
      <c r="K208" s="59" t="n">
        <f aca="false">K209</f>
        <v>12481780</v>
      </c>
    </row>
    <row r="209" s="63" customFormat="true" ht="66" hidden="false" customHeight="true" outlineLevel="0" collapsed="false">
      <c r="A209" s="45"/>
      <c r="B209" s="51"/>
      <c r="C209" s="70" t="s">
        <v>56</v>
      </c>
      <c r="D209" s="47" t="s">
        <v>25</v>
      </c>
      <c r="E209" s="54" t="s">
        <v>49</v>
      </c>
      <c r="F209" s="54" t="s">
        <v>256</v>
      </c>
      <c r="G209" s="72" t="s">
        <v>263</v>
      </c>
      <c r="H209" s="54" t="s">
        <v>58</v>
      </c>
      <c r="I209" s="59" t="n">
        <v>7247629</v>
      </c>
      <c r="J209" s="59" t="n">
        <v>12377100</v>
      </c>
      <c r="K209" s="59" t="n">
        <v>12481780</v>
      </c>
    </row>
    <row r="210" s="63" customFormat="true" ht="46.8" hidden="false" customHeight="false" outlineLevel="0" collapsed="false">
      <c r="A210" s="45"/>
      <c r="B210" s="51"/>
      <c r="C210" s="116" t="s">
        <v>264</v>
      </c>
      <c r="D210" s="47" t="s">
        <v>25</v>
      </c>
      <c r="E210" s="54" t="s">
        <v>49</v>
      </c>
      <c r="F210" s="54" t="s">
        <v>256</v>
      </c>
      <c r="G210" s="72" t="s">
        <v>265</v>
      </c>
      <c r="H210" s="54"/>
      <c r="I210" s="59" t="n">
        <f aca="false">I211</f>
        <v>0</v>
      </c>
      <c r="J210" s="59" t="n">
        <f aca="false">J211</f>
        <v>2000000</v>
      </c>
      <c r="K210" s="59" t="n">
        <f aca="false">K211</f>
        <v>2000000</v>
      </c>
    </row>
    <row r="211" s="63" customFormat="true" ht="78" hidden="false" customHeight="false" outlineLevel="0" collapsed="false">
      <c r="A211" s="45"/>
      <c r="B211" s="51"/>
      <c r="C211" s="70" t="s">
        <v>266</v>
      </c>
      <c r="D211" s="47" t="s">
        <v>25</v>
      </c>
      <c r="E211" s="54" t="s">
        <v>49</v>
      </c>
      <c r="F211" s="54" t="s">
        <v>256</v>
      </c>
      <c r="G211" s="72" t="s">
        <v>267</v>
      </c>
      <c r="H211" s="54"/>
      <c r="I211" s="59" t="n">
        <f aca="false">I212</f>
        <v>0</v>
      </c>
      <c r="J211" s="59" t="n">
        <f aca="false">J212</f>
        <v>2000000</v>
      </c>
      <c r="K211" s="59" t="n">
        <f aca="false">K212</f>
        <v>2000000</v>
      </c>
    </row>
    <row r="212" s="63" customFormat="true" ht="31.2" hidden="false" customHeight="false" outlineLevel="0" collapsed="false">
      <c r="A212" s="45"/>
      <c r="B212" s="51"/>
      <c r="C212" s="106" t="s">
        <v>268</v>
      </c>
      <c r="D212" s="47" t="s">
        <v>25</v>
      </c>
      <c r="E212" s="54" t="s">
        <v>49</v>
      </c>
      <c r="F212" s="54" t="s">
        <v>256</v>
      </c>
      <c r="G212" s="72" t="s">
        <v>269</v>
      </c>
      <c r="H212" s="54"/>
      <c r="I212" s="59" t="n">
        <f aca="false">I213</f>
        <v>0</v>
      </c>
      <c r="J212" s="59" t="n">
        <f aca="false">J213</f>
        <v>2000000</v>
      </c>
      <c r="K212" s="59" t="n">
        <f aca="false">K213</f>
        <v>2000000</v>
      </c>
    </row>
    <row r="213" s="63" customFormat="true" ht="31.2" hidden="false" customHeight="false" outlineLevel="0" collapsed="false">
      <c r="A213" s="45"/>
      <c r="B213" s="51"/>
      <c r="C213" s="117" t="s">
        <v>270</v>
      </c>
      <c r="D213" s="47" t="s">
        <v>25</v>
      </c>
      <c r="E213" s="54" t="s">
        <v>49</v>
      </c>
      <c r="F213" s="54" t="s">
        <v>256</v>
      </c>
      <c r="G213" s="72" t="s">
        <v>271</v>
      </c>
      <c r="H213" s="54"/>
      <c r="I213" s="59" t="n">
        <f aca="false">I214</f>
        <v>0</v>
      </c>
      <c r="J213" s="59" t="n">
        <f aca="false">J214</f>
        <v>2000000</v>
      </c>
      <c r="K213" s="59" t="n">
        <f aca="false">K214</f>
        <v>2000000</v>
      </c>
    </row>
    <row r="214" s="121" customFormat="true" ht="31.2" hidden="false" customHeight="false" outlineLevel="0" collapsed="false">
      <c r="A214" s="118"/>
      <c r="B214" s="119"/>
      <c r="C214" s="70" t="s">
        <v>272</v>
      </c>
      <c r="D214" s="47" t="s">
        <v>25</v>
      </c>
      <c r="E214" s="54" t="s">
        <v>49</v>
      </c>
      <c r="F214" s="54" t="s">
        <v>256</v>
      </c>
      <c r="G214" s="72" t="s">
        <v>271</v>
      </c>
      <c r="H214" s="54" t="s">
        <v>273</v>
      </c>
      <c r="I214" s="120"/>
      <c r="J214" s="120" t="n">
        <v>2000000</v>
      </c>
      <c r="K214" s="120" t="n">
        <v>2000000</v>
      </c>
    </row>
    <row r="215" s="63" customFormat="true" ht="31.2" hidden="false" customHeight="false" outlineLevel="0" collapsed="false">
      <c r="A215" s="45"/>
      <c r="B215" s="51"/>
      <c r="C215" s="107" t="s">
        <v>68</v>
      </c>
      <c r="D215" s="47" t="s">
        <v>25</v>
      </c>
      <c r="E215" s="67" t="s">
        <v>49</v>
      </c>
      <c r="F215" s="67" t="s">
        <v>256</v>
      </c>
      <c r="G215" s="111" t="s">
        <v>83</v>
      </c>
      <c r="H215" s="54"/>
      <c r="I215" s="59" t="n">
        <f aca="false">I216+I227</f>
        <v>17257450</v>
      </c>
      <c r="J215" s="59" t="n">
        <f aca="false">J216+J227</f>
        <v>0</v>
      </c>
      <c r="K215" s="59" t="n">
        <f aca="false">K216+K227</f>
        <v>0</v>
      </c>
    </row>
    <row r="216" s="63" customFormat="true" ht="15.6" hidden="false" customHeight="false" outlineLevel="0" collapsed="false">
      <c r="A216" s="45"/>
      <c r="B216" s="51"/>
      <c r="C216" s="70" t="s">
        <v>274</v>
      </c>
      <c r="D216" s="47" t="s">
        <v>25</v>
      </c>
      <c r="E216" s="67" t="s">
        <v>49</v>
      </c>
      <c r="F216" s="67" t="s">
        <v>256</v>
      </c>
      <c r="G216" s="72" t="s">
        <v>275</v>
      </c>
      <c r="H216" s="54"/>
      <c r="I216" s="59" t="n">
        <f aca="false">I217+I219+I221+I223+I225</f>
        <v>7040054</v>
      </c>
      <c r="J216" s="59" t="n">
        <f aca="false">J217+J219+J221</f>
        <v>0</v>
      </c>
      <c r="K216" s="59" t="n">
        <f aca="false">K217+K219+K221</f>
        <v>0</v>
      </c>
    </row>
    <row r="217" s="63" customFormat="true" ht="15.6" hidden="false" customHeight="false" outlineLevel="0" collapsed="false">
      <c r="A217" s="45"/>
      <c r="B217" s="51"/>
      <c r="C217" s="70" t="s">
        <v>274</v>
      </c>
      <c r="D217" s="47" t="s">
        <v>25</v>
      </c>
      <c r="E217" s="67" t="s">
        <v>49</v>
      </c>
      <c r="F217" s="67" t="s">
        <v>256</v>
      </c>
      <c r="G217" s="72" t="s">
        <v>276</v>
      </c>
      <c r="H217" s="54"/>
      <c r="I217" s="59" t="n">
        <f aca="false">I218</f>
        <v>1576561</v>
      </c>
      <c r="J217" s="59" t="n">
        <f aca="false">J218</f>
        <v>0</v>
      </c>
      <c r="K217" s="59" t="n">
        <f aca="false">K218</f>
        <v>0</v>
      </c>
    </row>
    <row r="218" s="63" customFormat="true" ht="31.2" hidden="false" customHeight="false" outlineLevel="0" collapsed="false">
      <c r="A218" s="45"/>
      <c r="B218" s="51"/>
      <c r="C218" s="106" t="s">
        <v>56</v>
      </c>
      <c r="D218" s="47" t="s">
        <v>25</v>
      </c>
      <c r="E218" s="67" t="s">
        <v>49</v>
      </c>
      <c r="F218" s="67" t="s">
        <v>256</v>
      </c>
      <c r="G218" s="72" t="s">
        <v>276</v>
      </c>
      <c r="H218" s="67" t="s">
        <v>58</v>
      </c>
      <c r="I218" s="59" t="n">
        <v>1576561</v>
      </c>
      <c r="J218" s="59"/>
      <c r="K218" s="59"/>
    </row>
    <row r="219" s="63" customFormat="true" ht="15.6" hidden="false" customHeight="false" outlineLevel="0" collapsed="false">
      <c r="A219" s="45"/>
      <c r="B219" s="51"/>
      <c r="C219" s="70" t="s">
        <v>274</v>
      </c>
      <c r="D219" s="47" t="s">
        <v>25</v>
      </c>
      <c r="E219" s="67" t="s">
        <v>49</v>
      </c>
      <c r="F219" s="67" t="s">
        <v>256</v>
      </c>
      <c r="G219" s="72" t="s">
        <v>277</v>
      </c>
      <c r="H219" s="54"/>
      <c r="I219" s="59" t="n">
        <f aca="false">I220</f>
        <v>1828454</v>
      </c>
      <c r="J219" s="59" t="n">
        <f aca="false">J220</f>
        <v>0</v>
      </c>
      <c r="K219" s="59" t="n">
        <f aca="false">K220</f>
        <v>0</v>
      </c>
    </row>
    <row r="220" s="63" customFormat="true" ht="31.2" hidden="false" customHeight="false" outlineLevel="0" collapsed="false">
      <c r="A220" s="45"/>
      <c r="B220" s="51"/>
      <c r="C220" s="106" t="s">
        <v>56</v>
      </c>
      <c r="D220" s="47" t="s">
        <v>25</v>
      </c>
      <c r="E220" s="67" t="s">
        <v>49</v>
      </c>
      <c r="F220" s="67" t="s">
        <v>256</v>
      </c>
      <c r="G220" s="72" t="s">
        <v>277</v>
      </c>
      <c r="H220" s="67" t="s">
        <v>58</v>
      </c>
      <c r="I220" s="59" t="n">
        <v>1828454</v>
      </c>
      <c r="J220" s="59"/>
      <c r="K220" s="59"/>
    </row>
    <row r="221" s="63" customFormat="true" ht="15.6" hidden="false" customHeight="false" outlineLevel="0" collapsed="false">
      <c r="A221" s="45"/>
      <c r="B221" s="51"/>
      <c r="C221" s="70" t="s">
        <v>274</v>
      </c>
      <c r="D221" s="47" t="s">
        <v>25</v>
      </c>
      <c r="E221" s="67" t="s">
        <v>49</v>
      </c>
      <c r="F221" s="67" t="s">
        <v>256</v>
      </c>
      <c r="G221" s="72" t="s">
        <v>278</v>
      </c>
      <c r="H221" s="54"/>
      <c r="I221" s="59" t="n">
        <f aca="false">I222</f>
        <v>1199714</v>
      </c>
      <c r="J221" s="59" t="n">
        <f aca="false">J222</f>
        <v>0</v>
      </c>
      <c r="K221" s="59" t="n">
        <f aca="false">K222</f>
        <v>0</v>
      </c>
    </row>
    <row r="222" s="63" customFormat="true" ht="31.2" hidden="false" customHeight="false" outlineLevel="0" collapsed="false">
      <c r="A222" s="45"/>
      <c r="B222" s="51"/>
      <c r="C222" s="106" t="s">
        <v>56</v>
      </c>
      <c r="D222" s="47" t="s">
        <v>25</v>
      </c>
      <c r="E222" s="67" t="s">
        <v>49</v>
      </c>
      <c r="F222" s="67" t="s">
        <v>256</v>
      </c>
      <c r="G222" s="72" t="s">
        <v>278</v>
      </c>
      <c r="H222" s="67" t="s">
        <v>58</v>
      </c>
      <c r="I222" s="59" t="n">
        <v>1199714</v>
      </c>
      <c r="J222" s="59"/>
      <c r="K222" s="59"/>
    </row>
    <row r="223" s="63" customFormat="true" ht="15.6" hidden="false" customHeight="false" outlineLevel="0" collapsed="false">
      <c r="A223" s="45"/>
      <c r="B223" s="51"/>
      <c r="C223" s="70" t="s">
        <v>274</v>
      </c>
      <c r="D223" s="47" t="s">
        <v>25</v>
      </c>
      <c r="E223" s="67" t="s">
        <v>49</v>
      </c>
      <c r="F223" s="67" t="s">
        <v>256</v>
      </c>
      <c r="G223" s="72" t="s">
        <v>279</v>
      </c>
      <c r="H223" s="54"/>
      <c r="I223" s="59" t="n">
        <f aca="false">I224</f>
        <v>1139911</v>
      </c>
      <c r="J223" s="59" t="n">
        <f aca="false">J224</f>
        <v>0</v>
      </c>
      <c r="K223" s="59" t="n">
        <f aca="false">K224</f>
        <v>0</v>
      </c>
    </row>
    <row r="224" s="63" customFormat="true" ht="31.2" hidden="false" customHeight="false" outlineLevel="0" collapsed="false">
      <c r="A224" s="45"/>
      <c r="B224" s="51"/>
      <c r="C224" s="106" t="s">
        <v>56</v>
      </c>
      <c r="D224" s="47" t="s">
        <v>25</v>
      </c>
      <c r="E224" s="67" t="s">
        <v>49</v>
      </c>
      <c r="F224" s="67" t="s">
        <v>256</v>
      </c>
      <c r="G224" s="72" t="s">
        <v>279</v>
      </c>
      <c r="H224" s="67" t="s">
        <v>58</v>
      </c>
      <c r="I224" s="59" t="n">
        <v>1139911</v>
      </c>
      <c r="J224" s="59"/>
      <c r="K224" s="59"/>
    </row>
    <row r="225" s="63" customFormat="true" ht="15.6" hidden="false" customHeight="false" outlineLevel="0" collapsed="false">
      <c r="A225" s="45"/>
      <c r="B225" s="51"/>
      <c r="C225" s="70" t="s">
        <v>274</v>
      </c>
      <c r="D225" s="47" t="s">
        <v>25</v>
      </c>
      <c r="E225" s="67" t="s">
        <v>49</v>
      </c>
      <c r="F225" s="67" t="s">
        <v>256</v>
      </c>
      <c r="G225" s="72" t="s">
        <v>280</v>
      </c>
      <c r="H225" s="54"/>
      <c r="I225" s="59" t="n">
        <f aca="false">I226</f>
        <v>1295414</v>
      </c>
      <c r="J225" s="59" t="n">
        <f aca="false">J226</f>
        <v>0</v>
      </c>
      <c r="K225" s="59" t="n">
        <f aca="false">K226</f>
        <v>0</v>
      </c>
    </row>
    <row r="226" s="63" customFormat="true" ht="31.2" hidden="false" customHeight="false" outlineLevel="0" collapsed="false">
      <c r="A226" s="45"/>
      <c r="B226" s="51"/>
      <c r="C226" s="106" t="s">
        <v>56</v>
      </c>
      <c r="D226" s="47" t="s">
        <v>25</v>
      </c>
      <c r="E226" s="67" t="s">
        <v>49</v>
      </c>
      <c r="F226" s="67" t="s">
        <v>256</v>
      </c>
      <c r="G226" s="72" t="s">
        <v>280</v>
      </c>
      <c r="H226" s="67" t="s">
        <v>58</v>
      </c>
      <c r="I226" s="59" t="n">
        <v>1295414</v>
      </c>
      <c r="J226" s="59"/>
      <c r="K226" s="59"/>
    </row>
    <row r="227" s="63" customFormat="true" ht="15.6" hidden="false" customHeight="false" outlineLevel="0" collapsed="false">
      <c r="A227" s="45"/>
      <c r="B227" s="51"/>
      <c r="C227" s="70" t="s">
        <v>281</v>
      </c>
      <c r="D227" s="47" t="s">
        <v>25</v>
      </c>
      <c r="E227" s="67" t="s">
        <v>49</v>
      </c>
      <c r="F227" s="67" t="s">
        <v>256</v>
      </c>
      <c r="G227" s="72" t="s">
        <v>282</v>
      </c>
      <c r="H227" s="67"/>
      <c r="I227" s="59" t="n">
        <f aca="false">I228+I230+I232+I234+I236</f>
        <v>10217396</v>
      </c>
      <c r="J227" s="59" t="n">
        <f aca="false">J228+J230+J232</f>
        <v>0</v>
      </c>
      <c r="K227" s="59" t="n">
        <f aca="false">K228+K230+K232</f>
        <v>0</v>
      </c>
    </row>
    <row r="228" s="63" customFormat="true" ht="15.6" hidden="false" customHeight="false" outlineLevel="0" collapsed="false">
      <c r="A228" s="45"/>
      <c r="B228" s="51"/>
      <c r="C228" s="70" t="s">
        <v>281</v>
      </c>
      <c r="D228" s="47" t="s">
        <v>25</v>
      </c>
      <c r="E228" s="67" t="s">
        <v>49</v>
      </c>
      <c r="F228" s="67" t="s">
        <v>256</v>
      </c>
      <c r="G228" s="72" t="s">
        <v>283</v>
      </c>
      <c r="H228" s="67"/>
      <c r="I228" s="79" t="n">
        <f aca="false">I229</f>
        <v>2364840</v>
      </c>
      <c r="J228" s="79" t="n">
        <f aca="false">J229</f>
        <v>0</v>
      </c>
      <c r="K228" s="79" t="n">
        <f aca="false">K229</f>
        <v>0</v>
      </c>
    </row>
    <row r="229" s="63" customFormat="true" ht="31.2" hidden="false" customHeight="false" outlineLevel="0" collapsed="false">
      <c r="A229" s="45"/>
      <c r="B229" s="51"/>
      <c r="C229" s="106" t="s">
        <v>56</v>
      </c>
      <c r="D229" s="47" t="s">
        <v>25</v>
      </c>
      <c r="E229" s="67" t="s">
        <v>49</v>
      </c>
      <c r="F229" s="67" t="s">
        <v>256</v>
      </c>
      <c r="G229" s="72" t="s">
        <v>283</v>
      </c>
      <c r="H229" s="67" t="s">
        <v>58</v>
      </c>
      <c r="I229" s="79" t="n">
        <v>2364840</v>
      </c>
      <c r="J229" s="79"/>
      <c r="K229" s="79"/>
    </row>
    <row r="230" s="63" customFormat="true" ht="15.6" hidden="false" customHeight="false" outlineLevel="0" collapsed="false">
      <c r="A230" s="45"/>
      <c r="B230" s="51"/>
      <c r="C230" s="70" t="s">
        <v>281</v>
      </c>
      <c r="D230" s="47" t="s">
        <v>25</v>
      </c>
      <c r="E230" s="67" t="s">
        <v>49</v>
      </c>
      <c r="F230" s="67" t="s">
        <v>256</v>
      </c>
      <c r="G230" s="72" t="s">
        <v>284</v>
      </c>
      <c r="H230" s="67"/>
      <c r="I230" s="79" t="n">
        <f aca="false">I231</f>
        <v>2400000</v>
      </c>
      <c r="J230" s="79" t="n">
        <f aca="false">J231</f>
        <v>0</v>
      </c>
      <c r="K230" s="79" t="n">
        <f aca="false">K231</f>
        <v>0</v>
      </c>
    </row>
    <row r="231" s="63" customFormat="true" ht="31.2" hidden="false" customHeight="false" outlineLevel="0" collapsed="false">
      <c r="A231" s="45"/>
      <c r="B231" s="51"/>
      <c r="C231" s="106" t="s">
        <v>56</v>
      </c>
      <c r="D231" s="47" t="s">
        <v>25</v>
      </c>
      <c r="E231" s="67" t="s">
        <v>49</v>
      </c>
      <c r="F231" s="67" t="s">
        <v>256</v>
      </c>
      <c r="G231" s="72" t="s">
        <v>284</v>
      </c>
      <c r="H231" s="67" t="s">
        <v>58</v>
      </c>
      <c r="I231" s="79" t="n">
        <v>2400000</v>
      </c>
      <c r="J231" s="79"/>
      <c r="K231" s="79"/>
    </row>
    <row r="232" s="63" customFormat="true" ht="15.6" hidden="false" customHeight="false" outlineLevel="0" collapsed="false">
      <c r="A232" s="45"/>
      <c r="B232" s="51"/>
      <c r="C232" s="70" t="s">
        <v>281</v>
      </c>
      <c r="D232" s="47" t="s">
        <v>25</v>
      </c>
      <c r="E232" s="67" t="s">
        <v>49</v>
      </c>
      <c r="F232" s="67" t="s">
        <v>256</v>
      </c>
      <c r="G232" s="72" t="s">
        <v>285</v>
      </c>
      <c r="H232" s="67"/>
      <c r="I232" s="79" t="n">
        <f aca="false">I233</f>
        <v>1799570</v>
      </c>
      <c r="J232" s="79" t="n">
        <f aca="false">J233</f>
        <v>0</v>
      </c>
      <c r="K232" s="79" t="n">
        <f aca="false">K233</f>
        <v>0</v>
      </c>
    </row>
    <row r="233" s="63" customFormat="true" ht="31.2" hidden="false" customHeight="false" outlineLevel="0" collapsed="false">
      <c r="A233" s="45"/>
      <c r="B233" s="51"/>
      <c r="C233" s="106" t="s">
        <v>56</v>
      </c>
      <c r="D233" s="47" t="s">
        <v>25</v>
      </c>
      <c r="E233" s="67" t="s">
        <v>49</v>
      </c>
      <c r="F233" s="67" t="s">
        <v>256</v>
      </c>
      <c r="G233" s="72" t="s">
        <v>285</v>
      </c>
      <c r="H233" s="67" t="s">
        <v>58</v>
      </c>
      <c r="I233" s="79" t="n">
        <v>1799570</v>
      </c>
      <c r="J233" s="79"/>
      <c r="K233" s="79"/>
    </row>
    <row r="234" s="63" customFormat="true" ht="15.6" hidden="false" customHeight="false" outlineLevel="0" collapsed="false">
      <c r="A234" s="45"/>
      <c r="B234" s="51"/>
      <c r="C234" s="70" t="s">
        <v>281</v>
      </c>
      <c r="D234" s="47" t="s">
        <v>25</v>
      </c>
      <c r="E234" s="67" t="s">
        <v>49</v>
      </c>
      <c r="F234" s="67" t="s">
        <v>256</v>
      </c>
      <c r="G234" s="72" t="s">
        <v>286</v>
      </c>
      <c r="H234" s="67"/>
      <c r="I234" s="79" t="n">
        <f aca="false">I235</f>
        <v>1709866</v>
      </c>
      <c r="J234" s="79" t="n">
        <f aca="false">J235</f>
        <v>0</v>
      </c>
      <c r="K234" s="79" t="n">
        <f aca="false">K235</f>
        <v>0</v>
      </c>
    </row>
    <row r="235" s="63" customFormat="true" ht="31.2" hidden="false" customHeight="false" outlineLevel="0" collapsed="false">
      <c r="A235" s="45"/>
      <c r="B235" s="51"/>
      <c r="C235" s="106" t="s">
        <v>56</v>
      </c>
      <c r="D235" s="47" t="s">
        <v>25</v>
      </c>
      <c r="E235" s="67" t="s">
        <v>49</v>
      </c>
      <c r="F235" s="67" t="s">
        <v>256</v>
      </c>
      <c r="G235" s="72" t="s">
        <v>286</v>
      </c>
      <c r="H235" s="67" t="s">
        <v>58</v>
      </c>
      <c r="I235" s="79" t="n">
        <v>1709866</v>
      </c>
      <c r="J235" s="79"/>
      <c r="K235" s="79"/>
    </row>
    <row r="236" s="63" customFormat="true" ht="15.6" hidden="false" customHeight="false" outlineLevel="0" collapsed="false">
      <c r="A236" s="45"/>
      <c r="B236" s="51"/>
      <c r="C236" s="70" t="s">
        <v>281</v>
      </c>
      <c r="D236" s="47" t="s">
        <v>25</v>
      </c>
      <c r="E236" s="67" t="s">
        <v>49</v>
      </c>
      <c r="F236" s="67" t="s">
        <v>256</v>
      </c>
      <c r="G236" s="72" t="s">
        <v>287</v>
      </c>
      <c r="H236" s="67"/>
      <c r="I236" s="79" t="n">
        <f aca="false">I237</f>
        <v>1943120</v>
      </c>
      <c r="J236" s="79" t="n">
        <f aca="false">J237</f>
        <v>0</v>
      </c>
      <c r="K236" s="79" t="n">
        <f aca="false">K237</f>
        <v>0</v>
      </c>
    </row>
    <row r="237" s="63" customFormat="true" ht="31.2" hidden="false" customHeight="false" outlineLevel="0" collapsed="false">
      <c r="A237" s="45"/>
      <c r="B237" s="51"/>
      <c r="C237" s="106" t="s">
        <v>56</v>
      </c>
      <c r="D237" s="47" t="s">
        <v>25</v>
      </c>
      <c r="E237" s="67" t="s">
        <v>49</v>
      </c>
      <c r="F237" s="67" t="s">
        <v>256</v>
      </c>
      <c r="G237" s="72" t="s">
        <v>287</v>
      </c>
      <c r="H237" s="67" t="s">
        <v>58</v>
      </c>
      <c r="I237" s="79" t="n">
        <v>1943120</v>
      </c>
      <c r="J237" s="79"/>
      <c r="K237" s="79"/>
    </row>
    <row r="238" s="63" customFormat="true" ht="15.6" hidden="false" customHeight="false" outlineLevel="0" collapsed="false">
      <c r="A238" s="45" t="n">
        <f aca="false">IF(I238=0,1,0)</f>
        <v>0</v>
      </c>
      <c r="B238" s="51" t="e">
        <f aca="false">IF(#REF!=I238,"0","нет")</f>
        <v>#REF!</v>
      </c>
      <c r="C238" s="61" t="s">
        <v>288</v>
      </c>
      <c r="D238" s="47"/>
      <c r="E238" s="54" t="s">
        <v>49</v>
      </c>
      <c r="F238" s="54" t="s">
        <v>289</v>
      </c>
      <c r="G238" s="49"/>
      <c r="H238" s="48"/>
      <c r="I238" s="59" t="n">
        <f aca="false">I239+I251+I244</f>
        <v>1415883</v>
      </c>
      <c r="J238" s="59" t="n">
        <f aca="false">J239+J251+J244</f>
        <v>1162904</v>
      </c>
      <c r="K238" s="59" t="n">
        <f aca="false">K239+K251+K244</f>
        <v>295000</v>
      </c>
    </row>
    <row r="239" s="65" customFormat="true" ht="46.8" hidden="false" customHeight="false" outlineLevel="0" collapsed="false">
      <c r="A239" s="2"/>
      <c r="B239" s="2"/>
      <c r="C239" s="53" t="s">
        <v>290</v>
      </c>
      <c r="D239" s="47" t="s">
        <v>291</v>
      </c>
      <c r="E239" s="78" t="s">
        <v>49</v>
      </c>
      <c r="F239" s="78" t="s">
        <v>289</v>
      </c>
      <c r="G239" s="55" t="s">
        <v>292</v>
      </c>
      <c r="H239" s="47"/>
      <c r="I239" s="59" t="n">
        <f aca="false">I240</f>
        <v>125000</v>
      </c>
      <c r="J239" s="59" t="n">
        <f aca="false">J240</f>
        <v>250000</v>
      </c>
      <c r="K239" s="59" t="n">
        <f aca="false">K240</f>
        <v>250000</v>
      </c>
    </row>
    <row r="240" s="65" customFormat="true" ht="62.4" hidden="false" customHeight="false" outlineLevel="0" collapsed="false">
      <c r="A240" s="2"/>
      <c r="B240" s="2"/>
      <c r="C240" s="53" t="s">
        <v>293</v>
      </c>
      <c r="D240" s="78" t="s">
        <v>291</v>
      </c>
      <c r="E240" s="78" t="s">
        <v>49</v>
      </c>
      <c r="F240" s="78" t="s">
        <v>289</v>
      </c>
      <c r="G240" s="55" t="s">
        <v>294</v>
      </c>
      <c r="H240" s="47"/>
      <c r="I240" s="59" t="n">
        <f aca="false">I241</f>
        <v>125000</v>
      </c>
      <c r="J240" s="59" t="n">
        <f aca="false">J241</f>
        <v>250000</v>
      </c>
      <c r="K240" s="59" t="n">
        <f aca="false">K241</f>
        <v>250000</v>
      </c>
    </row>
    <row r="241" s="65" customFormat="true" ht="46.8" hidden="false" customHeight="false" outlineLevel="0" collapsed="false">
      <c r="A241" s="2"/>
      <c r="B241" s="2"/>
      <c r="C241" s="53" t="s">
        <v>295</v>
      </c>
      <c r="D241" s="78" t="s">
        <v>291</v>
      </c>
      <c r="E241" s="78" t="s">
        <v>49</v>
      </c>
      <c r="F241" s="78" t="s">
        <v>289</v>
      </c>
      <c r="G241" s="55" t="s">
        <v>296</v>
      </c>
      <c r="H241" s="47"/>
      <c r="I241" s="59" t="n">
        <f aca="false">I242</f>
        <v>125000</v>
      </c>
      <c r="J241" s="59" t="n">
        <f aca="false">J242</f>
        <v>250000</v>
      </c>
      <c r="K241" s="59" t="n">
        <f aca="false">K242</f>
        <v>250000</v>
      </c>
    </row>
    <row r="242" s="65" customFormat="true" ht="15.6" hidden="false" customHeight="false" outlineLevel="0" collapsed="false">
      <c r="A242" s="2"/>
      <c r="B242" s="2"/>
      <c r="C242" s="53" t="s">
        <v>297</v>
      </c>
      <c r="D242" s="78" t="s">
        <v>291</v>
      </c>
      <c r="E242" s="78" t="s">
        <v>49</v>
      </c>
      <c r="F242" s="78" t="s">
        <v>289</v>
      </c>
      <c r="G242" s="55" t="s">
        <v>298</v>
      </c>
      <c r="H242" s="47"/>
      <c r="I242" s="59" t="n">
        <f aca="false">I243</f>
        <v>125000</v>
      </c>
      <c r="J242" s="59" t="n">
        <f aca="false">J243</f>
        <v>250000</v>
      </c>
      <c r="K242" s="59" t="n">
        <f aca="false">K243</f>
        <v>250000</v>
      </c>
    </row>
    <row r="243" s="65" customFormat="true" ht="31.2" hidden="false" customHeight="false" outlineLevel="0" collapsed="false">
      <c r="A243" s="2"/>
      <c r="B243" s="2"/>
      <c r="C243" s="69" t="s">
        <v>178</v>
      </c>
      <c r="D243" s="78" t="s">
        <v>291</v>
      </c>
      <c r="E243" s="78" t="s">
        <v>49</v>
      </c>
      <c r="F243" s="78" t="s">
        <v>289</v>
      </c>
      <c r="G243" s="55" t="s">
        <v>298</v>
      </c>
      <c r="H243" s="54" t="s">
        <v>299</v>
      </c>
      <c r="I243" s="56" t="n">
        <v>125000</v>
      </c>
      <c r="J243" s="56" t="n">
        <v>250000</v>
      </c>
      <c r="K243" s="56" t="n">
        <v>250000</v>
      </c>
    </row>
    <row r="244" s="65" customFormat="true" ht="46.8" hidden="false" customHeight="false" outlineLevel="0" collapsed="false">
      <c r="A244" s="45"/>
      <c r="B244" s="45"/>
      <c r="C244" s="106" t="s">
        <v>300</v>
      </c>
      <c r="D244" s="47" t="s">
        <v>25</v>
      </c>
      <c r="E244" s="122" t="s">
        <v>49</v>
      </c>
      <c r="F244" s="122" t="s">
        <v>289</v>
      </c>
      <c r="G244" s="41" t="s">
        <v>301</v>
      </c>
      <c r="H244" s="67"/>
      <c r="I244" s="59" t="n">
        <f aca="false">I245</f>
        <v>1285883</v>
      </c>
      <c r="J244" s="59" t="n">
        <f aca="false">J245</f>
        <v>867904</v>
      </c>
      <c r="K244" s="59" t="n">
        <f aca="false">K245</f>
        <v>0</v>
      </c>
    </row>
    <row r="245" s="65" customFormat="true" ht="78" hidden="false" customHeight="false" outlineLevel="0" collapsed="false">
      <c r="A245" s="45"/>
      <c r="B245" s="45"/>
      <c r="C245" s="106" t="s">
        <v>302</v>
      </c>
      <c r="D245" s="78" t="s">
        <v>25</v>
      </c>
      <c r="E245" s="122" t="s">
        <v>49</v>
      </c>
      <c r="F245" s="122" t="s">
        <v>289</v>
      </c>
      <c r="G245" s="41" t="s">
        <v>303</v>
      </c>
      <c r="H245" s="67"/>
      <c r="I245" s="59" t="n">
        <f aca="false">I246</f>
        <v>1285883</v>
      </c>
      <c r="J245" s="59" t="n">
        <f aca="false">J246</f>
        <v>867904</v>
      </c>
      <c r="K245" s="59" t="n">
        <f aca="false">K246</f>
        <v>0</v>
      </c>
    </row>
    <row r="246" s="65" customFormat="true" ht="78" hidden="false" customHeight="false" outlineLevel="0" collapsed="false">
      <c r="A246" s="45"/>
      <c r="B246" s="45"/>
      <c r="C246" s="106" t="s">
        <v>304</v>
      </c>
      <c r="D246" s="78" t="s">
        <v>25</v>
      </c>
      <c r="E246" s="122" t="s">
        <v>49</v>
      </c>
      <c r="F246" s="122" t="s">
        <v>289</v>
      </c>
      <c r="G246" s="41" t="s">
        <v>305</v>
      </c>
      <c r="H246" s="67"/>
      <c r="I246" s="59" t="n">
        <f aca="false">I247+I249</f>
        <v>1285883</v>
      </c>
      <c r="J246" s="59" t="n">
        <f aca="false">J247+J249</f>
        <v>867904</v>
      </c>
      <c r="K246" s="59" t="n">
        <f aca="false">K247+K249</f>
        <v>0</v>
      </c>
    </row>
    <row r="247" s="65" customFormat="true" ht="46.8" hidden="false" customHeight="false" outlineLevel="0" collapsed="false">
      <c r="A247" s="45"/>
      <c r="B247" s="45"/>
      <c r="C247" s="69" t="s">
        <v>306</v>
      </c>
      <c r="D247" s="78" t="s">
        <v>25</v>
      </c>
      <c r="E247" s="122" t="s">
        <v>49</v>
      </c>
      <c r="F247" s="122" t="s">
        <v>289</v>
      </c>
      <c r="G247" s="41" t="s">
        <v>307</v>
      </c>
      <c r="H247" s="67"/>
      <c r="I247" s="59" t="n">
        <f aca="false">I248</f>
        <v>385765</v>
      </c>
      <c r="J247" s="59" t="n">
        <f aca="false">J248</f>
        <v>260268</v>
      </c>
      <c r="K247" s="59" t="n">
        <f aca="false">K248</f>
        <v>0</v>
      </c>
    </row>
    <row r="248" s="65" customFormat="true" ht="31.2" hidden="false" customHeight="false" outlineLevel="0" collapsed="false">
      <c r="A248" s="45"/>
      <c r="B248" s="45"/>
      <c r="C248" s="106" t="s">
        <v>56</v>
      </c>
      <c r="D248" s="78" t="s">
        <v>25</v>
      </c>
      <c r="E248" s="122" t="s">
        <v>49</v>
      </c>
      <c r="F248" s="122" t="s">
        <v>289</v>
      </c>
      <c r="G248" s="41" t="s">
        <v>307</v>
      </c>
      <c r="H248" s="67" t="s">
        <v>58</v>
      </c>
      <c r="I248" s="71" t="n">
        <v>385765</v>
      </c>
      <c r="J248" s="71" t="n">
        <v>260268</v>
      </c>
      <c r="K248" s="59"/>
    </row>
    <row r="249" s="65" customFormat="true" ht="46.8" hidden="false" customHeight="false" outlineLevel="0" collapsed="false">
      <c r="A249" s="45"/>
      <c r="B249" s="45"/>
      <c r="C249" s="106" t="s">
        <v>308</v>
      </c>
      <c r="D249" s="78" t="s">
        <v>25</v>
      </c>
      <c r="E249" s="122" t="s">
        <v>49</v>
      </c>
      <c r="F249" s="122" t="s">
        <v>289</v>
      </c>
      <c r="G249" s="41" t="s">
        <v>309</v>
      </c>
      <c r="H249" s="67"/>
      <c r="I249" s="79" t="n">
        <f aca="false">I250</f>
        <v>900118</v>
      </c>
      <c r="J249" s="79" t="n">
        <f aca="false">J250</f>
        <v>607636</v>
      </c>
      <c r="K249" s="79" t="n">
        <f aca="false">K250</f>
        <v>0</v>
      </c>
    </row>
    <row r="250" s="65" customFormat="true" ht="31.2" hidden="false" customHeight="false" outlineLevel="0" collapsed="false">
      <c r="A250" s="45"/>
      <c r="B250" s="45"/>
      <c r="C250" s="106" t="s">
        <v>56</v>
      </c>
      <c r="D250" s="78" t="s">
        <v>25</v>
      </c>
      <c r="E250" s="122" t="s">
        <v>49</v>
      </c>
      <c r="F250" s="122" t="s">
        <v>289</v>
      </c>
      <c r="G250" s="41" t="s">
        <v>309</v>
      </c>
      <c r="H250" s="67" t="s">
        <v>58</v>
      </c>
      <c r="I250" s="79" t="n">
        <v>900118</v>
      </c>
      <c r="J250" s="79" t="n">
        <v>607636</v>
      </c>
      <c r="K250" s="79"/>
    </row>
    <row r="251" s="65" customFormat="true" ht="31.2" hidden="false" customHeight="false" outlineLevel="0" collapsed="false">
      <c r="A251" s="45"/>
      <c r="B251" s="45"/>
      <c r="C251" s="53" t="s">
        <v>310</v>
      </c>
      <c r="D251" s="47" t="s">
        <v>25</v>
      </c>
      <c r="E251" s="78" t="s">
        <v>49</v>
      </c>
      <c r="F251" s="78" t="s">
        <v>289</v>
      </c>
      <c r="G251" s="55" t="s">
        <v>311</v>
      </c>
      <c r="H251" s="47"/>
      <c r="I251" s="59" t="n">
        <f aca="false">I252+I256</f>
        <v>5000</v>
      </c>
      <c r="J251" s="59" t="n">
        <f aca="false">J252+J256</f>
        <v>45000</v>
      </c>
      <c r="K251" s="59" t="n">
        <f aca="false">K252+K256</f>
        <v>45000</v>
      </c>
    </row>
    <row r="252" s="65" customFormat="true" ht="62.4" hidden="false" customHeight="false" outlineLevel="0" collapsed="false">
      <c r="A252" s="45"/>
      <c r="B252" s="45"/>
      <c r="C252" s="53" t="s">
        <v>312</v>
      </c>
      <c r="D252" s="47" t="s">
        <v>25</v>
      </c>
      <c r="E252" s="78" t="s">
        <v>49</v>
      </c>
      <c r="F252" s="78" t="s">
        <v>289</v>
      </c>
      <c r="G252" s="55" t="s">
        <v>313</v>
      </c>
      <c r="H252" s="54"/>
      <c r="I252" s="59" t="n">
        <f aca="false">I253</f>
        <v>2000</v>
      </c>
      <c r="J252" s="59" t="n">
        <f aca="false">J253</f>
        <v>15000</v>
      </c>
      <c r="K252" s="59" t="n">
        <f aca="false">K253</f>
        <v>15000</v>
      </c>
    </row>
    <row r="253" s="65" customFormat="true" ht="78" hidden="false" customHeight="false" outlineLevel="0" collapsed="false">
      <c r="A253" s="45"/>
      <c r="B253" s="45"/>
      <c r="C253" s="53" t="s">
        <v>314</v>
      </c>
      <c r="D253" s="47" t="s">
        <v>25</v>
      </c>
      <c r="E253" s="78" t="s">
        <v>49</v>
      </c>
      <c r="F253" s="78" t="s">
        <v>289</v>
      </c>
      <c r="G253" s="55" t="s">
        <v>315</v>
      </c>
      <c r="H253" s="54"/>
      <c r="I253" s="59" t="n">
        <f aca="false">I254</f>
        <v>2000</v>
      </c>
      <c r="J253" s="59" t="n">
        <f aca="false">J254</f>
        <v>15000</v>
      </c>
      <c r="K253" s="59" t="n">
        <f aca="false">K254</f>
        <v>15000</v>
      </c>
    </row>
    <row r="254" s="65" customFormat="true" ht="31.2" hidden="false" customHeight="false" outlineLevel="0" collapsed="false">
      <c r="A254" s="45"/>
      <c r="B254" s="45"/>
      <c r="C254" s="53" t="s">
        <v>316</v>
      </c>
      <c r="D254" s="47" t="s">
        <v>25</v>
      </c>
      <c r="E254" s="78" t="s">
        <v>49</v>
      </c>
      <c r="F254" s="78" t="s">
        <v>289</v>
      </c>
      <c r="G254" s="55" t="s">
        <v>317</v>
      </c>
      <c r="H254" s="54"/>
      <c r="I254" s="59" t="n">
        <f aca="false">I255</f>
        <v>2000</v>
      </c>
      <c r="J254" s="59" t="n">
        <f aca="false">J255</f>
        <v>15000</v>
      </c>
      <c r="K254" s="59" t="n">
        <f aca="false">K255</f>
        <v>15000</v>
      </c>
    </row>
    <row r="255" s="65" customFormat="true" ht="31.2" hidden="false" customHeight="false" outlineLevel="0" collapsed="false">
      <c r="A255" s="45"/>
      <c r="B255" s="45"/>
      <c r="C255" s="70" t="s">
        <v>159</v>
      </c>
      <c r="D255" s="47" t="s">
        <v>25</v>
      </c>
      <c r="E255" s="78" t="s">
        <v>49</v>
      </c>
      <c r="F255" s="78" t="s">
        <v>289</v>
      </c>
      <c r="G255" s="55" t="s">
        <v>317</v>
      </c>
      <c r="H255" s="78" t="s">
        <v>58</v>
      </c>
      <c r="I255" s="59" t="n">
        <v>2000</v>
      </c>
      <c r="J255" s="59" t="n">
        <v>15000</v>
      </c>
      <c r="K255" s="59" t="n">
        <v>15000</v>
      </c>
    </row>
    <row r="256" s="65" customFormat="true" ht="62.4" hidden="false" customHeight="false" outlineLevel="0" collapsed="false">
      <c r="A256" s="45"/>
      <c r="B256" s="45"/>
      <c r="C256" s="53" t="s">
        <v>318</v>
      </c>
      <c r="D256" s="47" t="s">
        <v>25</v>
      </c>
      <c r="E256" s="78" t="s">
        <v>49</v>
      </c>
      <c r="F256" s="78" t="s">
        <v>289</v>
      </c>
      <c r="G256" s="55" t="s">
        <v>319</v>
      </c>
      <c r="H256" s="47"/>
      <c r="I256" s="59" t="n">
        <f aca="false">I257</f>
        <v>3000</v>
      </c>
      <c r="J256" s="59" t="n">
        <f aca="false">J257</f>
        <v>30000</v>
      </c>
      <c r="K256" s="59" t="n">
        <f aca="false">K257</f>
        <v>30000</v>
      </c>
    </row>
    <row r="257" s="65" customFormat="true" ht="78" hidden="false" customHeight="false" outlineLevel="0" collapsed="false">
      <c r="A257" s="45"/>
      <c r="B257" s="45"/>
      <c r="C257" s="53" t="s">
        <v>320</v>
      </c>
      <c r="D257" s="47" t="s">
        <v>25</v>
      </c>
      <c r="E257" s="78" t="s">
        <v>49</v>
      </c>
      <c r="F257" s="78" t="s">
        <v>289</v>
      </c>
      <c r="G257" s="55" t="s">
        <v>321</v>
      </c>
      <c r="H257" s="47"/>
      <c r="I257" s="59" t="n">
        <f aca="false">I258</f>
        <v>3000</v>
      </c>
      <c r="J257" s="59" t="n">
        <f aca="false">J258</f>
        <v>30000</v>
      </c>
      <c r="K257" s="59" t="n">
        <f aca="false">K258</f>
        <v>30000</v>
      </c>
    </row>
    <row r="258" s="65" customFormat="true" ht="46.8" hidden="false" customHeight="false" outlineLevel="0" collapsed="false">
      <c r="A258" s="45"/>
      <c r="B258" s="45"/>
      <c r="C258" s="53" t="s">
        <v>322</v>
      </c>
      <c r="D258" s="47" t="s">
        <v>25</v>
      </c>
      <c r="E258" s="78" t="s">
        <v>49</v>
      </c>
      <c r="F258" s="78" t="s">
        <v>289</v>
      </c>
      <c r="G258" s="55" t="s">
        <v>323</v>
      </c>
      <c r="H258" s="47"/>
      <c r="I258" s="59" t="n">
        <f aca="false">I259</f>
        <v>3000</v>
      </c>
      <c r="J258" s="59" t="n">
        <f aca="false">J259</f>
        <v>30000</v>
      </c>
      <c r="K258" s="59" t="n">
        <f aca="false">K259</f>
        <v>30000</v>
      </c>
    </row>
    <row r="259" s="65" customFormat="true" ht="31.2" hidden="false" customHeight="false" outlineLevel="0" collapsed="false">
      <c r="A259" s="45"/>
      <c r="B259" s="45"/>
      <c r="C259" s="70" t="s">
        <v>159</v>
      </c>
      <c r="D259" s="47" t="s">
        <v>25</v>
      </c>
      <c r="E259" s="78" t="s">
        <v>49</v>
      </c>
      <c r="F259" s="78" t="s">
        <v>289</v>
      </c>
      <c r="G259" s="55" t="s">
        <v>323</v>
      </c>
      <c r="H259" s="78" t="s">
        <v>58</v>
      </c>
      <c r="I259" s="59" t="n">
        <v>3000</v>
      </c>
      <c r="J259" s="59" t="n">
        <v>30000</v>
      </c>
      <c r="K259" s="59" t="n">
        <v>30000</v>
      </c>
    </row>
    <row r="260" s="65" customFormat="true" ht="15.6" hidden="false" customHeight="false" outlineLevel="0" collapsed="false">
      <c r="A260" s="45"/>
      <c r="B260" s="45"/>
      <c r="C260" s="123" t="s">
        <v>324</v>
      </c>
      <c r="D260" s="47" t="s">
        <v>25</v>
      </c>
      <c r="E260" s="47" t="s">
        <v>97</v>
      </c>
      <c r="F260" s="47"/>
      <c r="G260" s="124"/>
      <c r="H260" s="47"/>
      <c r="I260" s="62" t="n">
        <f aca="false">I261+I267</f>
        <v>540000</v>
      </c>
      <c r="J260" s="62" t="n">
        <f aca="false">J261+J267</f>
        <v>1000000</v>
      </c>
      <c r="K260" s="62" t="n">
        <f aca="false">K261+K267</f>
        <v>1000000</v>
      </c>
    </row>
    <row r="261" s="65" customFormat="true" ht="15.6" hidden="false" customHeight="false" outlineLevel="0" collapsed="false">
      <c r="A261" s="45"/>
      <c r="B261" s="45"/>
      <c r="C261" s="125" t="s">
        <v>325</v>
      </c>
      <c r="D261" s="47" t="s">
        <v>25</v>
      </c>
      <c r="E261" s="78" t="s">
        <v>97</v>
      </c>
      <c r="F261" s="78" t="s">
        <v>26</v>
      </c>
      <c r="G261" s="55"/>
      <c r="H261" s="78"/>
      <c r="I261" s="59" t="n">
        <f aca="false">I262</f>
        <v>440000</v>
      </c>
      <c r="J261" s="59" t="n">
        <f aca="false">J262</f>
        <v>500000</v>
      </c>
      <c r="K261" s="59" t="n">
        <f aca="false">K262</f>
        <v>500000</v>
      </c>
    </row>
    <row r="262" s="65" customFormat="true" ht="46.8" hidden="false" customHeight="false" outlineLevel="0" collapsed="false">
      <c r="A262" s="45"/>
      <c r="B262" s="45"/>
      <c r="C262" s="70" t="s">
        <v>326</v>
      </c>
      <c r="D262" s="47" t="s">
        <v>25</v>
      </c>
      <c r="E262" s="78" t="s">
        <v>97</v>
      </c>
      <c r="F262" s="78" t="s">
        <v>26</v>
      </c>
      <c r="G262" s="55" t="s">
        <v>301</v>
      </c>
      <c r="H262" s="78"/>
      <c r="I262" s="59" t="n">
        <f aca="false">I263</f>
        <v>440000</v>
      </c>
      <c r="J262" s="59" t="n">
        <f aca="false">J263</f>
        <v>500000</v>
      </c>
      <c r="K262" s="59" t="n">
        <f aca="false">K263</f>
        <v>500000</v>
      </c>
    </row>
    <row r="263" s="60" customFormat="true" ht="78" hidden="false" customHeight="false" outlineLevel="0" collapsed="false">
      <c r="A263" s="58"/>
      <c r="B263" s="58"/>
      <c r="C263" s="70" t="s">
        <v>327</v>
      </c>
      <c r="D263" s="47" t="s">
        <v>25</v>
      </c>
      <c r="E263" s="78" t="s">
        <v>97</v>
      </c>
      <c r="F263" s="78" t="s">
        <v>26</v>
      </c>
      <c r="G263" s="55" t="s">
        <v>328</v>
      </c>
      <c r="H263" s="78"/>
      <c r="I263" s="59" t="n">
        <f aca="false">I264</f>
        <v>440000</v>
      </c>
      <c r="J263" s="59" t="n">
        <f aca="false">J264</f>
        <v>500000</v>
      </c>
      <c r="K263" s="59" t="n">
        <f aca="false">K264</f>
        <v>500000</v>
      </c>
    </row>
    <row r="264" s="60" customFormat="true" ht="31.2" hidden="false" customHeight="false" outlineLevel="0" collapsed="false">
      <c r="A264" s="58"/>
      <c r="B264" s="58"/>
      <c r="C264" s="70" t="s">
        <v>329</v>
      </c>
      <c r="D264" s="47" t="s">
        <v>25</v>
      </c>
      <c r="E264" s="78" t="s">
        <v>97</v>
      </c>
      <c r="F264" s="78" t="s">
        <v>26</v>
      </c>
      <c r="G264" s="55" t="s">
        <v>330</v>
      </c>
      <c r="H264" s="78"/>
      <c r="I264" s="59" t="n">
        <f aca="false">I265</f>
        <v>440000</v>
      </c>
      <c r="J264" s="59" t="n">
        <f aca="false">J265</f>
        <v>500000</v>
      </c>
      <c r="K264" s="59" t="n">
        <f aca="false">K265</f>
        <v>500000</v>
      </c>
    </row>
    <row r="265" s="60" customFormat="true" ht="15.6" hidden="false" customHeight="false" outlineLevel="0" collapsed="false">
      <c r="A265" s="58"/>
      <c r="B265" s="58"/>
      <c r="C265" s="70" t="s">
        <v>331</v>
      </c>
      <c r="D265" s="47" t="s">
        <v>25</v>
      </c>
      <c r="E265" s="78" t="s">
        <v>97</v>
      </c>
      <c r="F265" s="78" t="s">
        <v>26</v>
      </c>
      <c r="G265" s="55" t="s">
        <v>332</v>
      </c>
      <c r="H265" s="78"/>
      <c r="I265" s="59" t="n">
        <f aca="false">I266</f>
        <v>440000</v>
      </c>
      <c r="J265" s="59" t="n">
        <f aca="false">J266</f>
        <v>500000</v>
      </c>
      <c r="K265" s="59" t="n">
        <f aca="false">K266</f>
        <v>500000</v>
      </c>
    </row>
    <row r="266" s="60" customFormat="true" ht="31.2" hidden="false" customHeight="false" outlineLevel="0" collapsed="false">
      <c r="A266" s="58"/>
      <c r="B266" s="58"/>
      <c r="C266" s="70" t="s">
        <v>56</v>
      </c>
      <c r="D266" s="47" t="s">
        <v>25</v>
      </c>
      <c r="E266" s="78" t="s">
        <v>97</v>
      </c>
      <c r="F266" s="78" t="s">
        <v>26</v>
      </c>
      <c r="G266" s="55" t="s">
        <v>332</v>
      </c>
      <c r="H266" s="78" t="s">
        <v>58</v>
      </c>
      <c r="I266" s="71" t="n">
        <v>440000</v>
      </c>
      <c r="J266" s="71" t="n">
        <v>500000</v>
      </c>
      <c r="K266" s="71" t="n">
        <v>500000</v>
      </c>
    </row>
    <row r="267" s="65" customFormat="true" ht="15.6" hidden="false" customHeight="false" outlineLevel="0" collapsed="false">
      <c r="A267" s="45"/>
      <c r="B267" s="45"/>
      <c r="C267" s="126" t="s">
        <v>333</v>
      </c>
      <c r="D267" s="47" t="s">
        <v>25</v>
      </c>
      <c r="E267" s="78" t="s">
        <v>97</v>
      </c>
      <c r="F267" s="78" t="s">
        <v>37</v>
      </c>
      <c r="G267" s="55"/>
      <c r="H267" s="78"/>
      <c r="I267" s="59" t="n">
        <f aca="false">I268</f>
        <v>100000</v>
      </c>
      <c r="J267" s="59" t="n">
        <f aca="false">J268</f>
        <v>500000</v>
      </c>
      <c r="K267" s="59" t="n">
        <f aca="false">K268</f>
        <v>500000</v>
      </c>
    </row>
    <row r="268" s="65" customFormat="true" ht="46.8" hidden="false" customHeight="false" outlineLevel="0" collapsed="false">
      <c r="A268" s="45"/>
      <c r="B268" s="45"/>
      <c r="C268" s="70" t="s">
        <v>334</v>
      </c>
      <c r="D268" s="47" t="s">
        <v>25</v>
      </c>
      <c r="E268" s="78" t="s">
        <v>97</v>
      </c>
      <c r="F268" s="78" t="s">
        <v>37</v>
      </c>
      <c r="G268" s="55" t="s">
        <v>335</v>
      </c>
      <c r="H268" s="78"/>
      <c r="I268" s="59" t="n">
        <f aca="false">I269</f>
        <v>100000</v>
      </c>
      <c r="J268" s="59" t="n">
        <f aca="false">J269</f>
        <v>500000</v>
      </c>
      <c r="K268" s="59" t="n">
        <f aca="false">K269</f>
        <v>500000</v>
      </c>
    </row>
    <row r="269" s="65" customFormat="true" ht="78" hidden="false" customHeight="false" outlineLevel="0" collapsed="false">
      <c r="A269" s="45"/>
      <c r="B269" s="45"/>
      <c r="C269" s="70" t="s">
        <v>336</v>
      </c>
      <c r="D269" s="47" t="s">
        <v>25</v>
      </c>
      <c r="E269" s="78" t="s">
        <v>97</v>
      </c>
      <c r="F269" s="78" t="s">
        <v>37</v>
      </c>
      <c r="G269" s="55" t="s">
        <v>328</v>
      </c>
      <c r="H269" s="78"/>
      <c r="I269" s="59" t="n">
        <f aca="false">I270</f>
        <v>100000</v>
      </c>
      <c r="J269" s="59" t="n">
        <f aca="false">J270</f>
        <v>500000</v>
      </c>
      <c r="K269" s="59" t="n">
        <f aca="false">K270</f>
        <v>500000</v>
      </c>
    </row>
    <row r="270" s="65" customFormat="true" ht="62.4" hidden="false" customHeight="false" outlineLevel="0" collapsed="false">
      <c r="A270" s="45"/>
      <c r="B270" s="45"/>
      <c r="C270" s="70" t="s">
        <v>337</v>
      </c>
      <c r="D270" s="47" t="s">
        <v>25</v>
      </c>
      <c r="E270" s="78" t="s">
        <v>97</v>
      </c>
      <c r="F270" s="78" t="s">
        <v>37</v>
      </c>
      <c r="G270" s="55" t="s">
        <v>338</v>
      </c>
      <c r="H270" s="78"/>
      <c r="I270" s="59" t="n">
        <f aca="false">I271</f>
        <v>100000</v>
      </c>
      <c r="J270" s="59" t="n">
        <f aca="false">J271</f>
        <v>500000</v>
      </c>
      <c r="K270" s="59" t="n">
        <f aca="false">K271</f>
        <v>500000</v>
      </c>
    </row>
    <row r="271" s="65" customFormat="true" ht="62.4" hidden="false" customHeight="false" outlineLevel="0" collapsed="false">
      <c r="A271" s="45"/>
      <c r="B271" s="45"/>
      <c r="C271" s="70" t="s">
        <v>339</v>
      </c>
      <c r="D271" s="47" t="s">
        <v>25</v>
      </c>
      <c r="E271" s="78" t="s">
        <v>97</v>
      </c>
      <c r="F271" s="78" t="s">
        <v>37</v>
      </c>
      <c r="G271" s="55" t="s">
        <v>340</v>
      </c>
      <c r="H271" s="78"/>
      <c r="I271" s="59" t="n">
        <f aca="false">I272</f>
        <v>100000</v>
      </c>
      <c r="J271" s="59" t="n">
        <f aca="false">J272</f>
        <v>500000</v>
      </c>
      <c r="K271" s="59" t="n">
        <f aca="false">K272</f>
        <v>500000</v>
      </c>
    </row>
    <row r="272" s="65" customFormat="true" ht="31.2" hidden="false" customHeight="false" outlineLevel="0" collapsed="false">
      <c r="A272" s="45"/>
      <c r="B272" s="45"/>
      <c r="C272" s="70" t="s">
        <v>56</v>
      </c>
      <c r="D272" s="47" t="s">
        <v>25</v>
      </c>
      <c r="E272" s="78" t="s">
        <v>97</v>
      </c>
      <c r="F272" s="78" t="s">
        <v>37</v>
      </c>
      <c r="G272" s="55" t="s">
        <v>340</v>
      </c>
      <c r="H272" s="78" t="s">
        <v>58</v>
      </c>
      <c r="I272" s="71" t="n">
        <v>100000</v>
      </c>
      <c r="J272" s="71" t="n">
        <v>500000</v>
      </c>
      <c r="K272" s="71" t="n">
        <v>500000</v>
      </c>
    </row>
    <row r="273" s="63" customFormat="true" ht="15.6" hidden="false" customHeight="false" outlineLevel="0" collapsed="false">
      <c r="A273" s="45" t="n">
        <f aca="false">IF(I273=0,1,0)</f>
        <v>0</v>
      </c>
      <c r="B273" s="51" t="e">
        <f aca="false">IF(#REF!=I273,"0","нет")</f>
        <v>#REF!</v>
      </c>
      <c r="C273" s="61" t="s">
        <v>341</v>
      </c>
      <c r="D273" s="47"/>
      <c r="E273" s="48" t="s">
        <v>113</v>
      </c>
      <c r="F273" s="48"/>
      <c r="G273" s="49"/>
      <c r="H273" s="48"/>
      <c r="I273" s="62" t="n">
        <f aca="false">I274+I299+I360+I372+I383</f>
        <v>606609415</v>
      </c>
      <c r="J273" s="62" t="n">
        <f aca="false">J274+J299+J360+J372+J383</f>
        <v>565995236</v>
      </c>
      <c r="K273" s="62" t="n">
        <f aca="false">K274+K299+K360+K372+K383</f>
        <v>545079792</v>
      </c>
    </row>
    <row r="274" s="63" customFormat="true" ht="15.6" hidden="false" customHeight="false" outlineLevel="0" collapsed="false">
      <c r="A274" s="2" t="n">
        <f aca="false">IF(I274=0,1,0)</f>
        <v>0</v>
      </c>
      <c r="B274" s="113" t="e">
        <f aca="false">IF(#REF!=I274,"0","нет")</f>
        <v>#REF!</v>
      </c>
      <c r="C274" s="61" t="s">
        <v>342</v>
      </c>
      <c r="D274" s="48" t="s">
        <v>291</v>
      </c>
      <c r="E274" s="48" t="s">
        <v>113</v>
      </c>
      <c r="F274" s="48" t="s">
        <v>23</v>
      </c>
      <c r="G274" s="49"/>
      <c r="H274" s="48"/>
      <c r="I274" s="62" t="n">
        <f aca="false">I275</f>
        <v>119223343</v>
      </c>
      <c r="J274" s="62" t="n">
        <f aca="false">J275</f>
        <v>113879530</v>
      </c>
      <c r="K274" s="62" t="n">
        <f aca="false">K275</f>
        <v>113879530</v>
      </c>
    </row>
    <row r="275" s="65" customFormat="true" ht="31.2" hidden="false" customHeight="false" outlineLevel="0" collapsed="false">
      <c r="A275" s="2" t="n">
        <f aca="false">IF(I275=0,1,0)</f>
        <v>0</v>
      </c>
      <c r="B275" s="2" t="e">
        <f aca="false">IF(#REF!=I275,"0","нет")</f>
        <v>#REF!</v>
      </c>
      <c r="C275" s="53" t="s">
        <v>343</v>
      </c>
      <c r="D275" s="48" t="s">
        <v>291</v>
      </c>
      <c r="E275" s="54" t="s">
        <v>113</v>
      </c>
      <c r="F275" s="54" t="s">
        <v>23</v>
      </c>
      <c r="G275" s="72" t="s">
        <v>344</v>
      </c>
      <c r="H275" s="54" t="s">
        <v>70</v>
      </c>
      <c r="I275" s="59" t="n">
        <f aca="false">I276</f>
        <v>119223343</v>
      </c>
      <c r="J275" s="59" t="n">
        <f aca="false">J276</f>
        <v>113879530</v>
      </c>
      <c r="K275" s="59" t="n">
        <f aca="false">K276</f>
        <v>113879530</v>
      </c>
    </row>
    <row r="276" s="65" customFormat="true" ht="62.4" hidden="false" customHeight="false" outlineLevel="0" collapsed="false">
      <c r="A276" s="2" t="n">
        <f aca="false">IF(I276=0,1,0)</f>
        <v>0</v>
      </c>
      <c r="B276" s="2" t="e">
        <f aca="false">IF(#REF!=I276,"0","нет")</f>
        <v>#REF!</v>
      </c>
      <c r="C276" s="53" t="s">
        <v>345</v>
      </c>
      <c r="D276" s="48" t="s">
        <v>291</v>
      </c>
      <c r="E276" s="54" t="s">
        <v>113</v>
      </c>
      <c r="F276" s="54" t="s">
        <v>23</v>
      </c>
      <c r="G276" s="72" t="s">
        <v>346</v>
      </c>
      <c r="H276" s="54"/>
      <c r="I276" s="59" t="n">
        <f aca="false">I277+I282+I288+I291+I296</f>
        <v>119223343</v>
      </c>
      <c r="J276" s="59" t="n">
        <f aca="false">J277+J282+J288+J291+J296</f>
        <v>113879530</v>
      </c>
      <c r="K276" s="59" t="n">
        <f aca="false">K277+K282+K288+K291+K296</f>
        <v>113879530</v>
      </c>
    </row>
    <row r="277" s="65" customFormat="true" ht="140.4" hidden="false" customHeight="false" outlineLevel="0" collapsed="false">
      <c r="A277" s="2"/>
      <c r="B277" s="2"/>
      <c r="C277" s="116" t="s">
        <v>347</v>
      </c>
      <c r="D277" s="48" t="s">
        <v>291</v>
      </c>
      <c r="E277" s="54" t="s">
        <v>113</v>
      </c>
      <c r="F277" s="54" t="s">
        <v>23</v>
      </c>
      <c r="G277" s="72" t="s">
        <v>348</v>
      </c>
      <c r="H277" s="54"/>
      <c r="I277" s="59" t="n">
        <f aca="false">I278</f>
        <v>73388456</v>
      </c>
      <c r="J277" s="59" t="n">
        <f aca="false">J278</f>
        <v>68666042</v>
      </c>
      <c r="K277" s="59" t="n">
        <f aca="false">K278</f>
        <v>68666042</v>
      </c>
    </row>
    <row r="278" s="65" customFormat="true" ht="109.2" hidden="false" customHeight="false" outlineLevel="0" collapsed="false">
      <c r="A278" s="45"/>
      <c r="B278" s="45"/>
      <c r="C278" s="116" t="s">
        <v>349</v>
      </c>
      <c r="D278" s="48" t="s">
        <v>291</v>
      </c>
      <c r="E278" s="54" t="s">
        <v>113</v>
      </c>
      <c r="F278" s="54" t="s">
        <v>23</v>
      </c>
      <c r="G278" s="72" t="s">
        <v>350</v>
      </c>
      <c r="H278" s="54"/>
      <c r="I278" s="79" t="n">
        <f aca="false">I279+I280+I281</f>
        <v>73388456</v>
      </c>
      <c r="J278" s="79" t="n">
        <f aca="false">J279+J280+J281</f>
        <v>68666042</v>
      </c>
      <c r="K278" s="79" t="n">
        <f aca="false">K279+K280+K281</f>
        <v>68666042</v>
      </c>
    </row>
    <row r="279" s="60" customFormat="true" ht="78" hidden="false" customHeight="false" outlineLevel="0" collapsed="false">
      <c r="A279" s="58"/>
      <c r="B279" s="58"/>
      <c r="C279" s="70" t="s">
        <v>33</v>
      </c>
      <c r="D279" s="48" t="s">
        <v>291</v>
      </c>
      <c r="E279" s="54" t="s">
        <v>113</v>
      </c>
      <c r="F279" s="54" t="s">
        <v>23</v>
      </c>
      <c r="G279" s="72" t="s">
        <v>350</v>
      </c>
      <c r="H279" s="54" t="s">
        <v>34</v>
      </c>
      <c r="I279" s="79" t="n">
        <v>32623913.5</v>
      </c>
      <c r="J279" s="79" t="n">
        <v>32623913.5</v>
      </c>
      <c r="K279" s="79" t="n">
        <v>32623913.5</v>
      </c>
    </row>
    <row r="280" s="65" customFormat="true" ht="31.2" hidden="false" customHeight="false" outlineLevel="0" collapsed="false">
      <c r="A280" s="45"/>
      <c r="B280" s="45"/>
      <c r="C280" s="70" t="s">
        <v>56</v>
      </c>
      <c r="D280" s="48" t="s">
        <v>291</v>
      </c>
      <c r="E280" s="54" t="s">
        <v>113</v>
      </c>
      <c r="F280" s="54" t="s">
        <v>23</v>
      </c>
      <c r="G280" s="72" t="s">
        <v>350</v>
      </c>
      <c r="H280" s="54" t="s">
        <v>58</v>
      </c>
      <c r="I280" s="79" t="n">
        <v>240807</v>
      </c>
      <c r="J280" s="127" t="n">
        <v>240807</v>
      </c>
      <c r="K280" s="127" t="n">
        <v>240807</v>
      </c>
    </row>
    <row r="281" s="65" customFormat="true" ht="31.2" hidden="false" customHeight="false" outlineLevel="0" collapsed="false">
      <c r="A281" s="45"/>
      <c r="B281" s="45"/>
      <c r="C281" s="69" t="s">
        <v>178</v>
      </c>
      <c r="D281" s="48" t="s">
        <v>291</v>
      </c>
      <c r="E281" s="54" t="s">
        <v>113</v>
      </c>
      <c r="F281" s="54" t="s">
        <v>23</v>
      </c>
      <c r="G281" s="72" t="s">
        <v>350</v>
      </c>
      <c r="H281" s="54" t="s">
        <v>299</v>
      </c>
      <c r="I281" s="79" t="n">
        <v>40523735.5</v>
      </c>
      <c r="J281" s="127" t="n">
        <v>35801321.5</v>
      </c>
      <c r="K281" s="127" t="n">
        <v>35801321.5</v>
      </c>
    </row>
    <row r="282" s="65" customFormat="true" ht="46.8" hidden="false" customHeight="false" outlineLevel="0" collapsed="false">
      <c r="A282" s="2"/>
      <c r="B282" s="2"/>
      <c r="C282" s="53" t="s">
        <v>351</v>
      </c>
      <c r="D282" s="48" t="s">
        <v>291</v>
      </c>
      <c r="E282" s="54" t="s">
        <v>113</v>
      </c>
      <c r="F282" s="54" t="s">
        <v>23</v>
      </c>
      <c r="G282" s="72" t="s">
        <v>352</v>
      </c>
      <c r="H282" s="54"/>
      <c r="I282" s="59" t="n">
        <f aca="false">I283</f>
        <v>40799431</v>
      </c>
      <c r="J282" s="59" t="n">
        <f aca="false">J283</f>
        <v>40586414</v>
      </c>
      <c r="K282" s="59" t="n">
        <f aca="false">K283</f>
        <v>40586414</v>
      </c>
    </row>
    <row r="283" s="65" customFormat="true" ht="31.2" hidden="false" customHeight="false" outlineLevel="0" collapsed="false">
      <c r="A283" s="2"/>
      <c r="B283" s="2"/>
      <c r="C283" s="53" t="s">
        <v>353</v>
      </c>
      <c r="D283" s="48" t="s">
        <v>291</v>
      </c>
      <c r="E283" s="54" t="s">
        <v>113</v>
      </c>
      <c r="F283" s="54" t="s">
        <v>23</v>
      </c>
      <c r="G283" s="72" t="s">
        <v>354</v>
      </c>
      <c r="H283" s="54"/>
      <c r="I283" s="59" t="n">
        <f aca="false">I284+I285+I286+I287</f>
        <v>40799431</v>
      </c>
      <c r="J283" s="59" t="n">
        <f aca="false">J284+J285+J286+J287</f>
        <v>40586414</v>
      </c>
      <c r="K283" s="59" t="n">
        <f aca="false">K284+K285+K286+K287</f>
        <v>40586414</v>
      </c>
    </row>
    <row r="284" s="60" customFormat="true" ht="78" hidden="false" customHeight="false" outlineLevel="0" collapsed="false">
      <c r="A284" s="74"/>
      <c r="B284" s="74"/>
      <c r="C284" s="70" t="s">
        <v>33</v>
      </c>
      <c r="D284" s="48" t="s">
        <v>291</v>
      </c>
      <c r="E284" s="54" t="s">
        <v>113</v>
      </c>
      <c r="F284" s="54" t="s">
        <v>23</v>
      </c>
      <c r="G284" s="72" t="s">
        <v>354</v>
      </c>
      <c r="H284" s="54" t="s">
        <v>34</v>
      </c>
      <c r="I284" s="59" t="n">
        <v>14912985</v>
      </c>
      <c r="J284" s="59" t="n">
        <v>11886944</v>
      </c>
      <c r="K284" s="59" t="n">
        <v>11886944</v>
      </c>
    </row>
    <row r="285" s="65" customFormat="true" ht="31.2" hidden="false" customHeight="false" outlineLevel="0" collapsed="false">
      <c r="A285" s="2"/>
      <c r="B285" s="2"/>
      <c r="C285" s="70" t="s">
        <v>56</v>
      </c>
      <c r="D285" s="48" t="s">
        <v>291</v>
      </c>
      <c r="E285" s="54" t="s">
        <v>113</v>
      </c>
      <c r="F285" s="54" t="s">
        <v>23</v>
      </c>
      <c r="G285" s="72" t="s">
        <v>354</v>
      </c>
      <c r="H285" s="78" t="s">
        <v>58</v>
      </c>
      <c r="I285" s="59" t="n">
        <v>5718522</v>
      </c>
      <c r="J285" s="59" t="n">
        <v>6381163</v>
      </c>
      <c r="K285" s="59" t="n">
        <v>6381163</v>
      </c>
    </row>
    <row r="286" s="65" customFormat="true" ht="31.2" hidden="false" customHeight="false" outlineLevel="0" collapsed="false">
      <c r="A286" s="2" t="n">
        <f aca="false">IF(I286=0,1,0)</f>
        <v>0</v>
      </c>
      <c r="B286" s="2" t="e">
        <f aca="false">IF(#REF!=I286,"0","нет")</f>
        <v>#REF!</v>
      </c>
      <c r="C286" s="69" t="s">
        <v>178</v>
      </c>
      <c r="D286" s="48" t="s">
        <v>291</v>
      </c>
      <c r="E286" s="54" t="s">
        <v>113</v>
      </c>
      <c r="F286" s="54" t="s">
        <v>23</v>
      </c>
      <c r="G286" s="72" t="s">
        <v>354</v>
      </c>
      <c r="H286" s="54" t="s">
        <v>299</v>
      </c>
      <c r="I286" s="56" t="n">
        <v>18056265</v>
      </c>
      <c r="J286" s="56" t="n">
        <v>20206648</v>
      </c>
      <c r="K286" s="56" t="n">
        <v>20206648</v>
      </c>
    </row>
    <row r="287" s="65" customFormat="true" ht="15.6" hidden="false" customHeight="false" outlineLevel="0" collapsed="false">
      <c r="A287" s="2"/>
      <c r="B287" s="2"/>
      <c r="C287" s="69" t="s">
        <v>46</v>
      </c>
      <c r="D287" s="48" t="s">
        <v>291</v>
      </c>
      <c r="E287" s="54" t="s">
        <v>113</v>
      </c>
      <c r="F287" s="54" t="s">
        <v>23</v>
      </c>
      <c r="G287" s="72" t="s">
        <v>354</v>
      </c>
      <c r="H287" s="54" t="s">
        <v>47</v>
      </c>
      <c r="I287" s="59" t="n">
        <v>2111659</v>
      </c>
      <c r="J287" s="59" t="n">
        <v>2111659</v>
      </c>
      <c r="K287" s="59" t="n">
        <v>2111659</v>
      </c>
    </row>
    <row r="288" s="65" customFormat="true" ht="78" hidden="false" customHeight="false" outlineLevel="0" collapsed="false">
      <c r="A288" s="2"/>
      <c r="B288" s="2"/>
      <c r="C288" s="69" t="s">
        <v>355</v>
      </c>
      <c r="D288" s="48" t="s">
        <v>291</v>
      </c>
      <c r="E288" s="54" t="s">
        <v>113</v>
      </c>
      <c r="F288" s="54" t="s">
        <v>23</v>
      </c>
      <c r="G288" s="72" t="s">
        <v>356</v>
      </c>
      <c r="H288" s="54"/>
      <c r="I288" s="59" t="n">
        <f aca="false">I289</f>
        <v>3975818</v>
      </c>
      <c r="J288" s="59" t="n">
        <f aca="false">J289</f>
        <v>3975818</v>
      </c>
      <c r="K288" s="59" t="n">
        <f aca="false">K289</f>
        <v>3975818</v>
      </c>
    </row>
    <row r="289" s="65" customFormat="true" ht="15.6" hidden="false" customHeight="false" outlineLevel="0" collapsed="false">
      <c r="A289" s="2"/>
      <c r="B289" s="2"/>
      <c r="C289" s="69" t="s">
        <v>357</v>
      </c>
      <c r="D289" s="48" t="s">
        <v>291</v>
      </c>
      <c r="E289" s="54" t="s">
        <v>113</v>
      </c>
      <c r="F289" s="54" t="s">
        <v>23</v>
      </c>
      <c r="G289" s="72" t="s">
        <v>358</v>
      </c>
      <c r="H289" s="54"/>
      <c r="I289" s="59" t="n">
        <f aca="false">I290</f>
        <v>3975818</v>
      </c>
      <c r="J289" s="59" t="n">
        <f aca="false">J290</f>
        <v>3975818</v>
      </c>
      <c r="K289" s="59" t="n">
        <f aca="false">K290</f>
        <v>3975818</v>
      </c>
    </row>
    <row r="290" s="65" customFormat="true" ht="31.2" hidden="false" customHeight="false" outlineLevel="0" collapsed="false">
      <c r="A290" s="2"/>
      <c r="B290" s="2"/>
      <c r="C290" s="70" t="s">
        <v>56</v>
      </c>
      <c r="D290" s="48" t="s">
        <v>291</v>
      </c>
      <c r="E290" s="54" t="s">
        <v>113</v>
      </c>
      <c r="F290" s="54" t="s">
        <v>23</v>
      </c>
      <c r="G290" s="72" t="s">
        <v>358</v>
      </c>
      <c r="H290" s="78" t="s">
        <v>58</v>
      </c>
      <c r="I290" s="71" t="n">
        <v>3975818</v>
      </c>
      <c r="J290" s="71" t="n">
        <v>3975818</v>
      </c>
      <c r="K290" s="71" t="n">
        <v>3975818</v>
      </c>
    </row>
    <row r="291" s="65" customFormat="true" ht="78" hidden="false" customHeight="false" outlineLevel="0" collapsed="false">
      <c r="A291" s="2"/>
      <c r="B291" s="2"/>
      <c r="C291" s="53" t="s">
        <v>359</v>
      </c>
      <c r="D291" s="48" t="s">
        <v>291</v>
      </c>
      <c r="E291" s="54" t="s">
        <v>113</v>
      </c>
      <c r="F291" s="54" t="s">
        <v>23</v>
      </c>
      <c r="G291" s="72" t="s">
        <v>360</v>
      </c>
      <c r="H291" s="54"/>
      <c r="I291" s="59" t="n">
        <f aca="false">I292+I294</f>
        <v>15170</v>
      </c>
      <c r="J291" s="59" t="n">
        <f aca="false">J292+J294</f>
        <v>15170</v>
      </c>
      <c r="K291" s="59" t="n">
        <f aca="false">K292+K294</f>
        <v>15170</v>
      </c>
    </row>
    <row r="292" s="65" customFormat="true" ht="27.6" hidden="false" customHeight="false" outlineLevel="0" collapsed="false">
      <c r="A292" s="2"/>
      <c r="B292" s="2"/>
      <c r="C292" s="128" t="s">
        <v>361</v>
      </c>
      <c r="D292" s="48" t="s">
        <v>291</v>
      </c>
      <c r="E292" s="54" t="s">
        <v>113</v>
      </c>
      <c r="F292" s="54" t="s">
        <v>23</v>
      </c>
      <c r="G292" s="72" t="s">
        <v>362</v>
      </c>
      <c r="H292" s="54"/>
      <c r="I292" s="59" t="n">
        <f aca="false">I293</f>
        <v>14069</v>
      </c>
      <c r="J292" s="59" t="n">
        <f aca="false">J293</f>
        <v>14069</v>
      </c>
      <c r="K292" s="59" t="n">
        <f aca="false">K293</f>
        <v>14069</v>
      </c>
    </row>
    <row r="293" s="65" customFormat="true" ht="31.2" hidden="false" customHeight="false" outlineLevel="0" collapsed="false">
      <c r="A293" s="2"/>
      <c r="B293" s="2"/>
      <c r="C293" s="69" t="s">
        <v>178</v>
      </c>
      <c r="D293" s="48" t="s">
        <v>291</v>
      </c>
      <c r="E293" s="54" t="s">
        <v>113</v>
      </c>
      <c r="F293" s="54" t="s">
        <v>23</v>
      </c>
      <c r="G293" s="72" t="s">
        <v>362</v>
      </c>
      <c r="H293" s="54" t="s">
        <v>299</v>
      </c>
      <c r="I293" s="71" t="n">
        <v>14069</v>
      </c>
      <c r="J293" s="71" t="n">
        <v>14069</v>
      </c>
      <c r="K293" s="71" t="n">
        <v>14069</v>
      </c>
    </row>
    <row r="294" s="65" customFormat="true" ht="31.2" hidden="false" customHeight="false" outlineLevel="0" collapsed="false">
      <c r="A294" s="2"/>
      <c r="B294" s="2"/>
      <c r="C294" s="69" t="s">
        <v>363</v>
      </c>
      <c r="D294" s="48" t="s">
        <v>291</v>
      </c>
      <c r="E294" s="54" t="s">
        <v>113</v>
      </c>
      <c r="F294" s="54" t="s">
        <v>23</v>
      </c>
      <c r="G294" s="72" t="s">
        <v>364</v>
      </c>
      <c r="H294" s="67"/>
      <c r="I294" s="79" t="n">
        <f aca="false">I295</f>
        <v>1101</v>
      </c>
      <c r="J294" s="79" t="n">
        <f aca="false">J295</f>
        <v>1101</v>
      </c>
      <c r="K294" s="79" t="n">
        <f aca="false">K295</f>
        <v>1101</v>
      </c>
    </row>
    <row r="295" s="65" customFormat="true" ht="31.2" hidden="false" customHeight="false" outlineLevel="0" collapsed="false">
      <c r="A295" s="2"/>
      <c r="B295" s="2"/>
      <c r="C295" s="69" t="s">
        <v>178</v>
      </c>
      <c r="D295" s="48" t="s">
        <v>291</v>
      </c>
      <c r="E295" s="54" t="s">
        <v>113</v>
      </c>
      <c r="F295" s="54" t="s">
        <v>23</v>
      </c>
      <c r="G295" s="72" t="s">
        <v>364</v>
      </c>
      <c r="H295" s="67" t="s">
        <v>299</v>
      </c>
      <c r="I295" s="79" t="n">
        <v>1101</v>
      </c>
      <c r="J295" s="79" t="n">
        <v>1101</v>
      </c>
      <c r="K295" s="129" t="n">
        <v>1101</v>
      </c>
    </row>
    <row r="296" customFormat="false" ht="78" hidden="false" customHeight="false" outlineLevel="0" collapsed="false">
      <c r="A296" s="2"/>
      <c r="B296" s="2"/>
      <c r="C296" s="69" t="s">
        <v>365</v>
      </c>
      <c r="D296" s="48" t="s">
        <v>291</v>
      </c>
      <c r="E296" s="54" t="s">
        <v>113</v>
      </c>
      <c r="F296" s="54" t="s">
        <v>23</v>
      </c>
      <c r="G296" s="64" t="s">
        <v>366</v>
      </c>
      <c r="H296" s="54"/>
      <c r="I296" s="79" t="n">
        <f aca="false">I297</f>
        <v>1044468</v>
      </c>
      <c r="J296" s="79" t="n">
        <f aca="false">J297</f>
        <v>636086</v>
      </c>
      <c r="K296" s="79" t="n">
        <f aca="false">K297</f>
        <v>636086</v>
      </c>
    </row>
    <row r="297" customFormat="false" ht="62.4" hidden="false" customHeight="false" outlineLevel="0" collapsed="false">
      <c r="A297" s="2"/>
      <c r="B297" s="2"/>
      <c r="C297" s="130" t="s">
        <v>367</v>
      </c>
      <c r="D297" s="48" t="s">
        <v>291</v>
      </c>
      <c r="E297" s="54" t="s">
        <v>113</v>
      </c>
      <c r="F297" s="54" t="s">
        <v>23</v>
      </c>
      <c r="G297" s="64" t="s">
        <v>368</v>
      </c>
      <c r="H297" s="54"/>
      <c r="I297" s="79" t="n">
        <f aca="false">I298</f>
        <v>1044468</v>
      </c>
      <c r="J297" s="79" t="n">
        <f aca="false">J298</f>
        <v>636086</v>
      </c>
      <c r="K297" s="79" t="n">
        <f aca="false">K298</f>
        <v>636086</v>
      </c>
    </row>
    <row r="298" customFormat="false" ht="31.2" hidden="false" customHeight="false" outlineLevel="0" collapsed="false">
      <c r="A298" s="2"/>
      <c r="B298" s="2"/>
      <c r="C298" s="69" t="s">
        <v>178</v>
      </c>
      <c r="D298" s="48" t="s">
        <v>291</v>
      </c>
      <c r="E298" s="54" t="s">
        <v>113</v>
      </c>
      <c r="F298" s="54" t="s">
        <v>23</v>
      </c>
      <c r="G298" s="64" t="s">
        <v>368</v>
      </c>
      <c r="H298" s="99" t="s">
        <v>299</v>
      </c>
      <c r="I298" s="79" t="n">
        <v>1044468</v>
      </c>
      <c r="J298" s="79" t="n">
        <v>636086</v>
      </c>
      <c r="K298" s="129" t="n">
        <v>636086</v>
      </c>
    </row>
    <row r="299" s="63" customFormat="true" ht="15.6" hidden="false" customHeight="false" outlineLevel="0" collapsed="false">
      <c r="A299" s="2" t="n">
        <f aca="false">IF(I299=0,1,0)</f>
        <v>0</v>
      </c>
      <c r="B299" s="113" t="e">
        <f aca="false">IF(#REF!=I299,"0","нет")</f>
        <v>#REF!</v>
      </c>
      <c r="C299" s="61" t="s">
        <v>369</v>
      </c>
      <c r="D299" s="48" t="s">
        <v>291</v>
      </c>
      <c r="E299" s="48" t="s">
        <v>113</v>
      </c>
      <c r="F299" s="48" t="s">
        <v>26</v>
      </c>
      <c r="G299" s="49"/>
      <c r="H299" s="48"/>
      <c r="I299" s="62" t="n">
        <f aca="false">I350+I355+I300</f>
        <v>457935682</v>
      </c>
      <c r="J299" s="62" t="n">
        <f aca="false">J350+J355+J300</f>
        <v>428524617</v>
      </c>
      <c r="K299" s="62" t="n">
        <f aca="false">K350+K355+K300</f>
        <v>407731160</v>
      </c>
    </row>
    <row r="300" s="65" customFormat="true" ht="31.2" hidden="false" customHeight="false" outlineLevel="0" collapsed="false">
      <c r="A300" s="2" t="n">
        <f aca="false">IF(I300=0,1,0)</f>
        <v>0</v>
      </c>
      <c r="B300" s="2" t="e">
        <f aca="false">IF(#REF!=I300,"0","нет")</f>
        <v>#REF!</v>
      </c>
      <c r="C300" s="53" t="s">
        <v>343</v>
      </c>
      <c r="D300" s="48" t="s">
        <v>291</v>
      </c>
      <c r="E300" s="54" t="s">
        <v>113</v>
      </c>
      <c r="F300" s="54" t="s">
        <v>26</v>
      </c>
      <c r="G300" s="64" t="s">
        <v>370</v>
      </c>
      <c r="H300" s="54"/>
      <c r="I300" s="59" t="n">
        <f aca="false">I301</f>
        <v>457329682</v>
      </c>
      <c r="J300" s="59" t="n">
        <f aca="false">J301</f>
        <v>428524617</v>
      </c>
      <c r="K300" s="59" t="n">
        <f aca="false">K301</f>
        <v>407731160</v>
      </c>
    </row>
    <row r="301" s="65" customFormat="true" ht="62.4" hidden="false" customHeight="false" outlineLevel="0" collapsed="false">
      <c r="A301" s="2" t="n">
        <f aca="false">IF(I301=0,1,0)</f>
        <v>0</v>
      </c>
      <c r="B301" s="2" t="e">
        <f aca="false">IF(#REF!=I301,"0","нет")</f>
        <v>#REF!</v>
      </c>
      <c r="C301" s="53" t="s">
        <v>345</v>
      </c>
      <c r="D301" s="48" t="s">
        <v>291</v>
      </c>
      <c r="E301" s="54" t="s">
        <v>113</v>
      </c>
      <c r="F301" s="54" t="s">
        <v>26</v>
      </c>
      <c r="G301" s="64" t="s">
        <v>371</v>
      </c>
      <c r="H301" s="54"/>
      <c r="I301" s="59" t="n">
        <f aca="false">I307+I313+I321+I302+I316+I329+I326+I310+I335+I332+I344+I348+I338+I341</f>
        <v>457329682</v>
      </c>
      <c r="J301" s="59" t="n">
        <f aca="false">J307+J313+J321+J302+J316+J329+J326+J310+J335+J332+J344+J348+J338</f>
        <v>428524617</v>
      </c>
      <c r="K301" s="59" t="n">
        <f aca="false">K307+K313+K321+K302+K316+K329+K326+K310+K335+K332+K344+K348+K338</f>
        <v>407731160</v>
      </c>
    </row>
    <row r="302" s="65" customFormat="true" ht="78" hidden="false" customHeight="false" outlineLevel="0" collapsed="false">
      <c r="A302" s="2"/>
      <c r="B302" s="2"/>
      <c r="C302" s="53" t="s">
        <v>359</v>
      </c>
      <c r="D302" s="48" t="s">
        <v>291</v>
      </c>
      <c r="E302" s="54" t="s">
        <v>113</v>
      </c>
      <c r="F302" s="54" t="s">
        <v>26</v>
      </c>
      <c r="G302" s="72" t="s">
        <v>360</v>
      </c>
      <c r="H302" s="54"/>
      <c r="I302" s="59" t="n">
        <f aca="false">I303+I305</f>
        <v>1131602</v>
      </c>
      <c r="J302" s="59" t="n">
        <f aca="false">J303+J305</f>
        <v>1131602</v>
      </c>
      <c r="K302" s="59" t="n">
        <f aca="false">K303+K305</f>
        <v>1131602</v>
      </c>
    </row>
    <row r="303" s="65" customFormat="true" ht="27.6" hidden="false" customHeight="false" outlineLevel="0" collapsed="false">
      <c r="A303" s="2"/>
      <c r="B303" s="2"/>
      <c r="C303" s="128" t="s">
        <v>361</v>
      </c>
      <c r="D303" s="48" t="s">
        <v>291</v>
      </c>
      <c r="E303" s="54" t="s">
        <v>113</v>
      </c>
      <c r="F303" s="54" t="s">
        <v>26</v>
      </c>
      <c r="G303" s="72" t="s">
        <v>362</v>
      </c>
      <c r="H303" s="54"/>
      <c r="I303" s="59" t="n">
        <f aca="false">I304</f>
        <v>1073084</v>
      </c>
      <c r="J303" s="59" t="n">
        <f aca="false">J304</f>
        <v>1073084</v>
      </c>
      <c r="K303" s="59" t="n">
        <f aca="false">K304</f>
        <v>1073084</v>
      </c>
    </row>
    <row r="304" s="65" customFormat="true" ht="31.2" hidden="false" customHeight="false" outlineLevel="0" collapsed="false">
      <c r="A304" s="2"/>
      <c r="B304" s="2"/>
      <c r="C304" s="69" t="s">
        <v>178</v>
      </c>
      <c r="D304" s="48" t="s">
        <v>291</v>
      </c>
      <c r="E304" s="54" t="s">
        <v>113</v>
      </c>
      <c r="F304" s="54" t="s">
        <v>26</v>
      </c>
      <c r="G304" s="72" t="s">
        <v>362</v>
      </c>
      <c r="H304" s="54" t="s">
        <v>299</v>
      </c>
      <c r="I304" s="59" t="n">
        <v>1073084</v>
      </c>
      <c r="J304" s="59" t="n">
        <v>1073084</v>
      </c>
      <c r="K304" s="131" t="n">
        <v>1073084</v>
      </c>
    </row>
    <row r="305" s="65" customFormat="true" ht="31.2" hidden="false" customHeight="false" outlineLevel="0" collapsed="false">
      <c r="A305" s="45"/>
      <c r="B305" s="45"/>
      <c r="C305" s="69" t="s">
        <v>363</v>
      </c>
      <c r="D305" s="48" t="s">
        <v>291</v>
      </c>
      <c r="E305" s="67" t="s">
        <v>113</v>
      </c>
      <c r="F305" s="67" t="s">
        <v>26</v>
      </c>
      <c r="G305" s="72" t="s">
        <v>364</v>
      </c>
      <c r="H305" s="67"/>
      <c r="I305" s="79" t="n">
        <f aca="false">I306</f>
        <v>58518</v>
      </c>
      <c r="J305" s="79" t="n">
        <f aca="false">J306</f>
        <v>58518</v>
      </c>
      <c r="K305" s="79" t="n">
        <f aca="false">K306</f>
        <v>58518</v>
      </c>
    </row>
    <row r="306" s="65" customFormat="true" ht="31.2" hidden="false" customHeight="false" outlineLevel="0" collapsed="false">
      <c r="A306" s="45"/>
      <c r="B306" s="45"/>
      <c r="C306" s="69" t="s">
        <v>178</v>
      </c>
      <c r="D306" s="48" t="s">
        <v>291</v>
      </c>
      <c r="E306" s="67" t="s">
        <v>113</v>
      </c>
      <c r="F306" s="67" t="s">
        <v>26</v>
      </c>
      <c r="G306" s="72" t="s">
        <v>364</v>
      </c>
      <c r="H306" s="67" t="s">
        <v>299</v>
      </c>
      <c r="I306" s="79" t="n">
        <v>58518</v>
      </c>
      <c r="J306" s="79" t="n">
        <v>58518</v>
      </c>
      <c r="K306" s="129" t="n">
        <v>58518</v>
      </c>
    </row>
    <row r="307" s="65" customFormat="true" ht="124.8" hidden="false" customHeight="false" outlineLevel="0" collapsed="false">
      <c r="A307" s="2"/>
      <c r="B307" s="2"/>
      <c r="C307" s="132" t="s">
        <v>372</v>
      </c>
      <c r="D307" s="48" t="s">
        <v>291</v>
      </c>
      <c r="E307" s="54" t="s">
        <v>113</v>
      </c>
      <c r="F307" s="54" t="s">
        <v>26</v>
      </c>
      <c r="G307" s="133" t="s">
        <v>373</v>
      </c>
      <c r="H307" s="54"/>
      <c r="I307" s="59" t="n">
        <f aca="false">I308</f>
        <v>330963081</v>
      </c>
      <c r="J307" s="59" t="n">
        <f aca="false">J308</f>
        <v>322318826</v>
      </c>
      <c r="K307" s="59" t="n">
        <f aca="false">K308</f>
        <v>303768431</v>
      </c>
    </row>
    <row r="308" customFormat="false" ht="109.2" hidden="false" customHeight="false" outlineLevel="0" collapsed="false">
      <c r="A308" s="2"/>
      <c r="B308" s="2"/>
      <c r="C308" s="132" t="s">
        <v>374</v>
      </c>
      <c r="D308" s="48" t="s">
        <v>291</v>
      </c>
      <c r="E308" s="54" t="s">
        <v>113</v>
      </c>
      <c r="F308" s="54" t="s">
        <v>26</v>
      </c>
      <c r="G308" s="133" t="s">
        <v>375</v>
      </c>
      <c r="H308" s="54"/>
      <c r="I308" s="79" t="n">
        <f aca="false">I309</f>
        <v>330963081</v>
      </c>
      <c r="J308" s="79" t="n">
        <f aca="false">J309</f>
        <v>322318826</v>
      </c>
      <c r="K308" s="79" t="n">
        <f aca="false">K309</f>
        <v>303768431</v>
      </c>
    </row>
    <row r="309" customFormat="false" ht="31.2" hidden="false" customHeight="false" outlineLevel="0" collapsed="false">
      <c r="A309" s="2"/>
      <c r="B309" s="2"/>
      <c r="C309" s="69" t="s">
        <v>178</v>
      </c>
      <c r="D309" s="48" t="s">
        <v>291</v>
      </c>
      <c r="E309" s="54" t="s">
        <v>113</v>
      </c>
      <c r="F309" s="54" t="s">
        <v>26</v>
      </c>
      <c r="G309" s="133" t="s">
        <v>375</v>
      </c>
      <c r="H309" s="54" t="s">
        <v>299</v>
      </c>
      <c r="I309" s="79" t="n">
        <v>330963081</v>
      </c>
      <c r="J309" s="79" t="n">
        <v>322318826</v>
      </c>
      <c r="K309" s="79" t="n">
        <v>303768431</v>
      </c>
    </row>
    <row r="310" s="65" customFormat="true" ht="62.4" hidden="false" customHeight="false" outlineLevel="0" collapsed="false">
      <c r="A310" s="45"/>
      <c r="B310" s="45"/>
      <c r="C310" s="69" t="s">
        <v>376</v>
      </c>
      <c r="D310" s="48" t="s">
        <v>291</v>
      </c>
      <c r="E310" s="54" t="s">
        <v>113</v>
      </c>
      <c r="F310" s="54" t="s">
        <v>26</v>
      </c>
      <c r="G310" s="133" t="s">
        <v>377</v>
      </c>
      <c r="H310" s="67"/>
      <c r="I310" s="79" t="n">
        <f aca="false">I311</f>
        <v>17811360</v>
      </c>
      <c r="J310" s="79" t="n">
        <f aca="false">J311</f>
        <v>17811360</v>
      </c>
      <c r="K310" s="79" t="n">
        <f aca="false">K311</f>
        <v>17811360</v>
      </c>
    </row>
    <row r="311" s="65" customFormat="true" ht="63" hidden="false" customHeight="true" outlineLevel="0" collapsed="false">
      <c r="A311" s="45"/>
      <c r="B311" s="45"/>
      <c r="C311" s="93" t="s">
        <v>378</v>
      </c>
      <c r="D311" s="48" t="s">
        <v>291</v>
      </c>
      <c r="E311" s="54" t="s">
        <v>113</v>
      </c>
      <c r="F311" s="54" t="s">
        <v>26</v>
      </c>
      <c r="G311" s="133" t="s">
        <v>379</v>
      </c>
      <c r="H311" s="54"/>
      <c r="I311" s="79" t="n">
        <f aca="false">I312</f>
        <v>17811360</v>
      </c>
      <c r="J311" s="79" t="n">
        <f aca="false">J312</f>
        <v>17811360</v>
      </c>
      <c r="K311" s="79" t="n">
        <f aca="false">K312</f>
        <v>17811360</v>
      </c>
    </row>
    <row r="312" s="65" customFormat="true" ht="31.2" hidden="false" customHeight="false" outlineLevel="0" collapsed="false">
      <c r="A312" s="45"/>
      <c r="B312" s="45"/>
      <c r="C312" s="69" t="s">
        <v>178</v>
      </c>
      <c r="D312" s="48" t="s">
        <v>291</v>
      </c>
      <c r="E312" s="54" t="s">
        <v>113</v>
      </c>
      <c r="F312" s="54" t="s">
        <v>26</v>
      </c>
      <c r="G312" s="133" t="s">
        <v>379</v>
      </c>
      <c r="H312" s="54" t="s">
        <v>299</v>
      </c>
      <c r="I312" s="79" t="n">
        <v>17811360</v>
      </c>
      <c r="J312" s="79" t="n">
        <v>17811360</v>
      </c>
      <c r="K312" s="79" t="n">
        <v>17811360</v>
      </c>
    </row>
    <row r="313" s="65" customFormat="true" ht="46.8" hidden="false" customHeight="false" outlineLevel="0" collapsed="false">
      <c r="A313" s="2"/>
      <c r="B313" s="2"/>
      <c r="C313" s="53" t="s">
        <v>380</v>
      </c>
      <c r="D313" s="48" t="s">
        <v>291</v>
      </c>
      <c r="E313" s="54" t="s">
        <v>113</v>
      </c>
      <c r="F313" s="54" t="s">
        <v>26</v>
      </c>
      <c r="G313" s="64" t="s">
        <v>381</v>
      </c>
      <c r="H313" s="54"/>
      <c r="I313" s="59" t="n">
        <f aca="false">I314</f>
        <v>37645047</v>
      </c>
      <c r="J313" s="59" t="n">
        <f aca="false">J314</f>
        <v>53572941</v>
      </c>
      <c r="K313" s="59" t="n">
        <f aca="false">K314</f>
        <v>51454538</v>
      </c>
    </row>
    <row r="314" s="65" customFormat="true" ht="31.2" hidden="false" customHeight="false" outlineLevel="0" collapsed="false">
      <c r="A314" s="2"/>
      <c r="B314" s="2"/>
      <c r="C314" s="53" t="s">
        <v>382</v>
      </c>
      <c r="D314" s="48" t="s">
        <v>291</v>
      </c>
      <c r="E314" s="54" t="s">
        <v>113</v>
      </c>
      <c r="F314" s="54" t="s">
        <v>26</v>
      </c>
      <c r="G314" s="64" t="s">
        <v>383</v>
      </c>
      <c r="H314" s="54"/>
      <c r="I314" s="59" t="n">
        <f aca="false">I315</f>
        <v>37645047</v>
      </c>
      <c r="J314" s="59" t="n">
        <f aca="false">J315</f>
        <v>53572941</v>
      </c>
      <c r="K314" s="59" t="n">
        <f aca="false">K315</f>
        <v>51454538</v>
      </c>
    </row>
    <row r="315" s="65" customFormat="true" ht="31.2" hidden="false" customHeight="false" outlineLevel="0" collapsed="false">
      <c r="A315" s="2" t="n">
        <f aca="false">IF(I315=0,1,0)</f>
        <v>0</v>
      </c>
      <c r="B315" s="2" t="e">
        <f aca="false">IF(#REF!=I315,"0","нет")</f>
        <v>#REF!</v>
      </c>
      <c r="C315" s="69" t="s">
        <v>178</v>
      </c>
      <c r="D315" s="48" t="s">
        <v>291</v>
      </c>
      <c r="E315" s="54" t="s">
        <v>113</v>
      </c>
      <c r="F315" s="54" t="s">
        <v>26</v>
      </c>
      <c r="G315" s="64" t="s">
        <v>383</v>
      </c>
      <c r="H315" s="54" t="s">
        <v>299</v>
      </c>
      <c r="I315" s="59" t="n">
        <v>37645047</v>
      </c>
      <c r="J315" s="59" t="n">
        <v>53572941</v>
      </c>
      <c r="K315" s="59" t="n">
        <v>51454538</v>
      </c>
    </row>
    <row r="316" s="65" customFormat="true" ht="78" hidden="false" customHeight="false" outlineLevel="0" collapsed="false">
      <c r="A316" s="2"/>
      <c r="B316" s="2"/>
      <c r="C316" s="53" t="s">
        <v>384</v>
      </c>
      <c r="D316" s="48" t="s">
        <v>291</v>
      </c>
      <c r="E316" s="54" t="s">
        <v>113</v>
      </c>
      <c r="F316" s="54" t="s">
        <v>26</v>
      </c>
      <c r="G316" s="64" t="s">
        <v>385</v>
      </c>
      <c r="H316" s="54"/>
      <c r="I316" s="59" t="n">
        <f aca="false">I317+I319</f>
        <v>2540213</v>
      </c>
      <c r="J316" s="59" t="n">
        <f aca="false">J317+J319</f>
        <v>2540213</v>
      </c>
      <c r="K316" s="59" t="n">
        <f aca="false">K317+K319</f>
        <v>2540213</v>
      </c>
    </row>
    <row r="317" s="65" customFormat="true" ht="62.4" hidden="false" customHeight="false" outlineLevel="0" collapsed="false">
      <c r="A317" s="2"/>
      <c r="B317" s="2"/>
      <c r="C317" s="69" t="s">
        <v>386</v>
      </c>
      <c r="D317" s="48" t="s">
        <v>291</v>
      </c>
      <c r="E317" s="54" t="s">
        <v>113</v>
      </c>
      <c r="F317" s="54" t="s">
        <v>26</v>
      </c>
      <c r="G317" s="64" t="s">
        <v>387</v>
      </c>
      <c r="H317" s="54"/>
      <c r="I317" s="59" t="n">
        <f aca="false">I318</f>
        <v>1804810</v>
      </c>
      <c r="J317" s="59" t="n">
        <f aca="false">J318</f>
        <v>1804810</v>
      </c>
      <c r="K317" s="59" t="n">
        <f aca="false">K318</f>
        <v>1804810</v>
      </c>
    </row>
    <row r="318" s="65" customFormat="true" ht="31.2" hidden="false" customHeight="false" outlineLevel="0" collapsed="false">
      <c r="A318" s="2"/>
      <c r="B318" s="2"/>
      <c r="C318" s="69" t="s">
        <v>178</v>
      </c>
      <c r="D318" s="48" t="s">
        <v>291</v>
      </c>
      <c r="E318" s="54" t="s">
        <v>113</v>
      </c>
      <c r="F318" s="54" t="s">
        <v>26</v>
      </c>
      <c r="G318" s="64" t="s">
        <v>387</v>
      </c>
      <c r="H318" s="54" t="s">
        <v>299</v>
      </c>
      <c r="I318" s="59" t="n">
        <v>1804810</v>
      </c>
      <c r="J318" s="59" t="n">
        <v>1804810</v>
      </c>
      <c r="K318" s="59" t="n">
        <v>1804810</v>
      </c>
    </row>
    <row r="319" s="65" customFormat="true" ht="62.4" hidden="false" customHeight="false" outlineLevel="0" collapsed="false">
      <c r="A319" s="45"/>
      <c r="B319" s="45"/>
      <c r="C319" s="69" t="s">
        <v>388</v>
      </c>
      <c r="D319" s="48" t="s">
        <v>291</v>
      </c>
      <c r="E319" s="54" t="s">
        <v>113</v>
      </c>
      <c r="F319" s="54" t="s">
        <v>26</v>
      </c>
      <c r="G319" s="64" t="s">
        <v>389</v>
      </c>
      <c r="H319" s="54"/>
      <c r="I319" s="79" t="n">
        <f aca="false">I320</f>
        <v>735403</v>
      </c>
      <c r="J319" s="79" t="n">
        <f aca="false">J320</f>
        <v>735403</v>
      </c>
      <c r="K319" s="79" t="n">
        <f aca="false">K320</f>
        <v>735403</v>
      </c>
    </row>
    <row r="320" s="65" customFormat="true" ht="31.2" hidden="false" customHeight="false" outlineLevel="0" collapsed="false">
      <c r="A320" s="45"/>
      <c r="B320" s="45"/>
      <c r="C320" s="69" t="s">
        <v>178</v>
      </c>
      <c r="D320" s="48" t="s">
        <v>291</v>
      </c>
      <c r="E320" s="54" t="s">
        <v>113</v>
      </c>
      <c r="F320" s="54" t="s">
        <v>26</v>
      </c>
      <c r="G320" s="64" t="s">
        <v>389</v>
      </c>
      <c r="H320" s="54" t="s">
        <v>299</v>
      </c>
      <c r="I320" s="79" t="n">
        <v>735403</v>
      </c>
      <c r="J320" s="79" t="n">
        <v>735403</v>
      </c>
      <c r="K320" s="79" t="n">
        <v>735403</v>
      </c>
    </row>
    <row r="321" s="65" customFormat="true" ht="171.6" hidden="false" customHeight="false" outlineLevel="0" collapsed="false">
      <c r="A321" s="2"/>
      <c r="B321" s="2"/>
      <c r="C321" s="134" t="s">
        <v>390</v>
      </c>
      <c r="D321" s="48" t="s">
        <v>291</v>
      </c>
      <c r="E321" s="54" t="s">
        <v>113</v>
      </c>
      <c r="F321" s="54" t="s">
        <v>26</v>
      </c>
      <c r="G321" s="72" t="s">
        <v>391</v>
      </c>
      <c r="H321" s="54"/>
      <c r="I321" s="59" t="n">
        <f aca="false">I322+I324</f>
        <v>6311250</v>
      </c>
      <c r="J321" s="59" t="n">
        <f aca="false">J322+J324</f>
        <v>6311250</v>
      </c>
      <c r="K321" s="59" t="n">
        <f aca="false">K322+K324</f>
        <v>6311250</v>
      </c>
    </row>
    <row r="322" s="65" customFormat="true" ht="140.4" hidden="false" customHeight="false" outlineLevel="0" collapsed="false">
      <c r="A322" s="2"/>
      <c r="B322" s="2"/>
      <c r="C322" s="69" t="s">
        <v>392</v>
      </c>
      <c r="D322" s="48" t="s">
        <v>291</v>
      </c>
      <c r="E322" s="54" t="s">
        <v>113</v>
      </c>
      <c r="F322" s="54" t="s">
        <v>26</v>
      </c>
      <c r="G322" s="72" t="s">
        <v>393</v>
      </c>
      <c r="H322" s="54"/>
      <c r="I322" s="59" t="n">
        <f aca="false">I323</f>
        <v>5727071</v>
      </c>
      <c r="J322" s="59" t="n">
        <f aca="false">J323</f>
        <v>5727071</v>
      </c>
      <c r="K322" s="59" t="n">
        <f aca="false">K323</f>
        <v>5727071</v>
      </c>
    </row>
    <row r="323" s="65" customFormat="true" ht="31.2" hidden="false" customHeight="false" outlineLevel="0" collapsed="false">
      <c r="A323" s="2"/>
      <c r="B323" s="2"/>
      <c r="C323" s="69" t="s">
        <v>178</v>
      </c>
      <c r="D323" s="48" t="s">
        <v>291</v>
      </c>
      <c r="E323" s="54" t="s">
        <v>113</v>
      </c>
      <c r="F323" s="54" t="s">
        <v>26</v>
      </c>
      <c r="G323" s="72" t="s">
        <v>393</v>
      </c>
      <c r="H323" s="78" t="s">
        <v>299</v>
      </c>
      <c r="I323" s="59" t="n">
        <v>5727071</v>
      </c>
      <c r="J323" s="59" t="n">
        <v>5727071</v>
      </c>
      <c r="K323" s="59" t="n">
        <v>5727071</v>
      </c>
    </row>
    <row r="324" s="65" customFormat="true" ht="156" hidden="false" customHeight="false" outlineLevel="0" collapsed="false">
      <c r="A324" s="45"/>
      <c r="B324" s="45"/>
      <c r="C324" s="134" t="s">
        <v>394</v>
      </c>
      <c r="D324" s="48" t="s">
        <v>291</v>
      </c>
      <c r="E324" s="54" t="s">
        <v>113</v>
      </c>
      <c r="F324" s="54" t="s">
        <v>26</v>
      </c>
      <c r="G324" s="72" t="s">
        <v>395</v>
      </c>
      <c r="H324" s="54"/>
      <c r="I324" s="79" t="n">
        <f aca="false">I325</f>
        <v>584179</v>
      </c>
      <c r="J324" s="79" t="n">
        <f aca="false">J325</f>
        <v>584179</v>
      </c>
      <c r="K324" s="79" t="n">
        <f aca="false">K325</f>
        <v>584179</v>
      </c>
    </row>
    <row r="325" s="65" customFormat="true" ht="31.2" hidden="false" customHeight="false" outlineLevel="0" collapsed="false">
      <c r="A325" s="45"/>
      <c r="B325" s="45"/>
      <c r="C325" s="134" t="s">
        <v>178</v>
      </c>
      <c r="D325" s="48" t="s">
        <v>291</v>
      </c>
      <c r="E325" s="54" t="s">
        <v>113</v>
      </c>
      <c r="F325" s="54" t="s">
        <v>26</v>
      </c>
      <c r="G325" s="72" t="s">
        <v>395</v>
      </c>
      <c r="H325" s="54" t="s">
        <v>299</v>
      </c>
      <c r="I325" s="79" t="n">
        <v>584179</v>
      </c>
      <c r="J325" s="79" t="n">
        <v>584179</v>
      </c>
      <c r="K325" s="79" t="n">
        <v>584179</v>
      </c>
    </row>
    <row r="326" s="65" customFormat="true" ht="78" hidden="false" customHeight="false" outlineLevel="0" collapsed="false">
      <c r="A326" s="45"/>
      <c r="B326" s="45"/>
      <c r="C326" s="134" t="s">
        <v>396</v>
      </c>
      <c r="D326" s="48" t="s">
        <v>291</v>
      </c>
      <c r="E326" s="54" t="s">
        <v>113</v>
      </c>
      <c r="F326" s="54" t="s">
        <v>26</v>
      </c>
      <c r="G326" s="72" t="s">
        <v>397</v>
      </c>
      <c r="H326" s="54"/>
      <c r="I326" s="79" t="n">
        <f aca="false">I327</f>
        <v>12287854</v>
      </c>
      <c r="J326" s="79" t="n">
        <f aca="false">J327</f>
        <v>11665594</v>
      </c>
      <c r="K326" s="79" t="n">
        <f aca="false">K327</f>
        <v>11342158</v>
      </c>
    </row>
    <row r="327" s="65" customFormat="true" ht="46.8" hidden="false" customHeight="false" outlineLevel="0" collapsed="false">
      <c r="A327" s="45"/>
      <c r="B327" s="45"/>
      <c r="C327" s="134" t="s">
        <v>398</v>
      </c>
      <c r="D327" s="48" t="s">
        <v>291</v>
      </c>
      <c r="E327" s="54" t="s">
        <v>113</v>
      </c>
      <c r="F327" s="54" t="s">
        <v>26</v>
      </c>
      <c r="G327" s="72" t="s">
        <v>399</v>
      </c>
      <c r="H327" s="54"/>
      <c r="I327" s="79" t="n">
        <f aca="false">I328</f>
        <v>12287854</v>
      </c>
      <c r="J327" s="79" t="n">
        <f aca="false">J328</f>
        <v>11665594</v>
      </c>
      <c r="K327" s="79" t="n">
        <f aca="false">K328</f>
        <v>11342158</v>
      </c>
    </row>
    <row r="328" s="65" customFormat="true" ht="31.2" hidden="false" customHeight="false" outlineLevel="0" collapsed="false">
      <c r="A328" s="45"/>
      <c r="B328" s="45"/>
      <c r="C328" s="134" t="s">
        <v>178</v>
      </c>
      <c r="D328" s="48" t="s">
        <v>291</v>
      </c>
      <c r="E328" s="54" t="s">
        <v>113</v>
      </c>
      <c r="F328" s="54" t="s">
        <v>26</v>
      </c>
      <c r="G328" s="72" t="s">
        <v>399</v>
      </c>
      <c r="H328" s="78" t="s">
        <v>299</v>
      </c>
      <c r="I328" s="79" t="n">
        <v>12287854</v>
      </c>
      <c r="J328" s="79" t="n">
        <v>11665594</v>
      </c>
      <c r="K328" s="135" t="n">
        <v>11342158</v>
      </c>
    </row>
    <row r="329" s="65" customFormat="true" ht="31.2" hidden="false" customHeight="false" outlineLevel="0" collapsed="false">
      <c r="A329" s="45"/>
      <c r="B329" s="45"/>
      <c r="C329" s="134" t="s">
        <v>400</v>
      </c>
      <c r="D329" s="48" t="s">
        <v>25</v>
      </c>
      <c r="E329" s="54" t="s">
        <v>113</v>
      </c>
      <c r="F329" s="54" t="s">
        <v>26</v>
      </c>
      <c r="G329" s="64" t="s">
        <v>401</v>
      </c>
      <c r="H329" s="54"/>
      <c r="I329" s="79" t="n">
        <f aca="false">I330</f>
        <v>11458567</v>
      </c>
      <c r="J329" s="79" t="n">
        <f aca="false">J330</f>
        <v>0</v>
      </c>
      <c r="K329" s="79" t="n">
        <f aca="false">K330</f>
        <v>0</v>
      </c>
    </row>
    <row r="330" s="65" customFormat="true" ht="161.55" hidden="false" customHeight="true" outlineLevel="0" collapsed="false">
      <c r="A330" s="45"/>
      <c r="B330" s="45"/>
      <c r="C330" s="134" t="s">
        <v>402</v>
      </c>
      <c r="D330" s="48" t="s">
        <v>291</v>
      </c>
      <c r="E330" s="54" t="s">
        <v>113</v>
      </c>
      <c r="F330" s="54" t="s">
        <v>26</v>
      </c>
      <c r="G330" s="64" t="s">
        <v>403</v>
      </c>
      <c r="H330" s="54"/>
      <c r="I330" s="79" t="n">
        <f aca="false">I331</f>
        <v>11458567</v>
      </c>
      <c r="J330" s="79" t="n">
        <f aca="false">J331</f>
        <v>0</v>
      </c>
      <c r="K330" s="79" t="n">
        <f aca="false">K331</f>
        <v>0</v>
      </c>
    </row>
    <row r="331" s="65" customFormat="true" ht="41.55" hidden="false" customHeight="true" outlineLevel="0" collapsed="false">
      <c r="A331" s="45"/>
      <c r="B331" s="45"/>
      <c r="C331" s="69" t="s">
        <v>178</v>
      </c>
      <c r="D331" s="48" t="s">
        <v>291</v>
      </c>
      <c r="E331" s="54" t="s">
        <v>113</v>
      </c>
      <c r="F331" s="54" t="s">
        <v>26</v>
      </c>
      <c r="G331" s="64" t="s">
        <v>403</v>
      </c>
      <c r="H331" s="54" t="s">
        <v>299</v>
      </c>
      <c r="I331" s="79" t="n">
        <v>11458567</v>
      </c>
      <c r="J331" s="79"/>
      <c r="K331" s="79"/>
    </row>
    <row r="332" s="65" customFormat="true" ht="35.55" hidden="false" customHeight="true" outlineLevel="0" collapsed="false">
      <c r="A332" s="45"/>
      <c r="B332" s="45"/>
      <c r="C332" s="134" t="s">
        <v>404</v>
      </c>
      <c r="D332" s="48" t="s">
        <v>291</v>
      </c>
      <c r="E332" s="54" t="s">
        <v>113</v>
      </c>
      <c r="F332" s="54" t="s">
        <v>26</v>
      </c>
      <c r="G332" s="64" t="s">
        <v>405</v>
      </c>
      <c r="H332" s="54"/>
      <c r="I332" s="79" t="n">
        <f aca="false">I333</f>
        <v>2001189</v>
      </c>
      <c r="J332" s="79" t="n">
        <f aca="false">J333</f>
        <v>0</v>
      </c>
      <c r="K332" s="79" t="n">
        <f aca="false">K333</f>
        <v>0</v>
      </c>
    </row>
    <row r="333" s="65" customFormat="true" ht="89.55" hidden="false" customHeight="true" outlineLevel="0" collapsed="false">
      <c r="A333" s="45"/>
      <c r="B333" s="45"/>
      <c r="C333" s="136" t="s">
        <v>406</v>
      </c>
      <c r="D333" s="137" t="s">
        <v>291</v>
      </c>
      <c r="E333" s="103" t="s">
        <v>113</v>
      </c>
      <c r="F333" s="103" t="s">
        <v>26</v>
      </c>
      <c r="G333" s="138" t="s">
        <v>407</v>
      </c>
      <c r="H333" s="103"/>
      <c r="I333" s="139" t="n">
        <f aca="false">I334</f>
        <v>2001189</v>
      </c>
      <c r="J333" s="139" t="n">
        <f aca="false">J334</f>
        <v>0</v>
      </c>
      <c r="K333" s="139" t="n">
        <f aca="false">K334</f>
        <v>0</v>
      </c>
    </row>
    <row r="334" s="65" customFormat="true" ht="31.2" hidden="false" customHeight="false" outlineLevel="0" collapsed="false">
      <c r="A334" s="45"/>
      <c r="B334" s="45"/>
      <c r="C334" s="136" t="s">
        <v>178</v>
      </c>
      <c r="D334" s="137" t="s">
        <v>291</v>
      </c>
      <c r="E334" s="103" t="s">
        <v>113</v>
      </c>
      <c r="F334" s="103" t="s">
        <v>26</v>
      </c>
      <c r="G334" s="138" t="s">
        <v>407</v>
      </c>
      <c r="H334" s="103" t="s">
        <v>299</v>
      </c>
      <c r="I334" s="139" t="n">
        <v>2001189</v>
      </c>
      <c r="J334" s="139" t="n">
        <v>0</v>
      </c>
      <c r="K334" s="139" t="n">
        <v>0</v>
      </c>
    </row>
    <row r="335" s="65" customFormat="true" ht="31.2" hidden="false" customHeight="false" outlineLevel="0" collapsed="false">
      <c r="A335" s="2"/>
      <c r="B335" s="2"/>
      <c r="C335" s="140" t="s">
        <v>408</v>
      </c>
      <c r="D335" s="48" t="s">
        <v>291</v>
      </c>
      <c r="E335" s="54" t="s">
        <v>113</v>
      </c>
      <c r="F335" s="54" t="s">
        <v>26</v>
      </c>
      <c r="G335" s="64" t="s">
        <v>409</v>
      </c>
      <c r="H335" s="54"/>
      <c r="I335" s="79" t="n">
        <f aca="false">I336</f>
        <v>12801599</v>
      </c>
      <c r="J335" s="79" t="n">
        <f aca="false">J336</f>
        <v>0</v>
      </c>
      <c r="K335" s="79" t="n">
        <f aca="false">K336</f>
        <v>0</v>
      </c>
    </row>
    <row r="336" s="65" customFormat="true" ht="78.75" hidden="false" customHeight="true" outlineLevel="0" collapsed="false">
      <c r="A336" s="45"/>
      <c r="B336" s="45"/>
      <c r="C336" s="107" t="s">
        <v>410</v>
      </c>
      <c r="D336" s="48" t="s">
        <v>291</v>
      </c>
      <c r="E336" s="54" t="s">
        <v>113</v>
      </c>
      <c r="F336" s="54" t="s">
        <v>26</v>
      </c>
      <c r="G336" s="64" t="s">
        <v>411</v>
      </c>
      <c r="H336" s="54"/>
      <c r="I336" s="79" t="n">
        <f aca="false">I337</f>
        <v>12801599</v>
      </c>
      <c r="J336" s="79" t="n">
        <f aca="false">J337</f>
        <v>0</v>
      </c>
      <c r="K336" s="79" t="n">
        <f aca="false">K337</f>
        <v>0</v>
      </c>
    </row>
    <row r="337" s="65" customFormat="true" ht="31.2" hidden="false" customHeight="false" outlineLevel="0" collapsed="false">
      <c r="A337" s="45"/>
      <c r="B337" s="45"/>
      <c r="C337" s="107" t="s">
        <v>178</v>
      </c>
      <c r="D337" s="48" t="s">
        <v>291</v>
      </c>
      <c r="E337" s="54" t="s">
        <v>113</v>
      </c>
      <c r="F337" s="54" t="s">
        <v>26</v>
      </c>
      <c r="G337" s="64" t="s">
        <v>411</v>
      </c>
      <c r="H337" s="54" t="s">
        <v>299</v>
      </c>
      <c r="I337" s="141" t="n">
        <v>12801599</v>
      </c>
      <c r="J337" s="141"/>
      <c r="K337" s="141"/>
    </row>
    <row r="338" s="65" customFormat="true" ht="82.5" hidden="false" customHeight="true" outlineLevel="0" collapsed="false">
      <c r="A338" s="45"/>
      <c r="B338" s="45"/>
      <c r="C338" s="107" t="s">
        <v>412</v>
      </c>
      <c r="D338" s="48" t="s">
        <v>291</v>
      </c>
      <c r="E338" s="54" t="s">
        <v>113</v>
      </c>
      <c r="F338" s="54" t="s">
        <v>26</v>
      </c>
      <c r="G338" s="64" t="s">
        <v>413</v>
      </c>
      <c r="H338" s="54"/>
      <c r="I338" s="141" t="n">
        <f aca="false">I339</f>
        <v>3615914</v>
      </c>
      <c r="J338" s="141" t="n">
        <f aca="false">J339</f>
        <v>4168937</v>
      </c>
      <c r="K338" s="141" t="n">
        <f aca="false">K339</f>
        <v>4367714</v>
      </c>
    </row>
    <row r="339" s="65" customFormat="true" ht="91.5" hidden="false" customHeight="true" outlineLevel="0" collapsed="false">
      <c r="A339" s="45"/>
      <c r="B339" s="45"/>
      <c r="C339" s="107" t="s">
        <v>414</v>
      </c>
      <c r="D339" s="48" t="s">
        <v>291</v>
      </c>
      <c r="E339" s="54" t="s">
        <v>113</v>
      </c>
      <c r="F339" s="54" t="s">
        <v>26</v>
      </c>
      <c r="G339" s="64" t="s">
        <v>415</v>
      </c>
      <c r="H339" s="54"/>
      <c r="I339" s="141" t="n">
        <f aca="false">I340</f>
        <v>3615914</v>
      </c>
      <c r="J339" s="141" t="n">
        <f aca="false">J340</f>
        <v>4168937</v>
      </c>
      <c r="K339" s="141" t="n">
        <f aca="false">K340</f>
        <v>4367714</v>
      </c>
    </row>
    <row r="340" s="65" customFormat="true" ht="31.2" hidden="false" customHeight="false" outlineLevel="0" collapsed="false">
      <c r="A340" s="45"/>
      <c r="B340" s="45"/>
      <c r="C340" s="107" t="s">
        <v>178</v>
      </c>
      <c r="D340" s="48" t="s">
        <v>291</v>
      </c>
      <c r="E340" s="54" t="s">
        <v>113</v>
      </c>
      <c r="F340" s="54" t="s">
        <v>26</v>
      </c>
      <c r="G340" s="64" t="s">
        <v>415</v>
      </c>
      <c r="H340" s="54" t="s">
        <v>299</v>
      </c>
      <c r="I340" s="79" t="n">
        <v>3615914</v>
      </c>
      <c r="J340" s="79" t="n">
        <v>4168937</v>
      </c>
      <c r="K340" s="79" t="n">
        <v>4367714</v>
      </c>
    </row>
    <row r="341" s="65" customFormat="true" ht="109.2" hidden="false" customHeight="false" outlineLevel="0" collapsed="false">
      <c r="A341" s="45"/>
      <c r="B341" s="45"/>
      <c r="C341" s="93" t="s">
        <v>416</v>
      </c>
      <c r="D341" s="137" t="s">
        <v>291</v>
      </c>
      <c r="E341" s="103" t="s">
        <v>113</v>
      </c>
      <c r="F341" s="103" t="s">
        <v>26</v>
      </c>
      <c r="G341" s="104" t="s">
        <v>417</v>
      </c>
      <c r="H341" s="86"/>
      <c r="I341" s="79" t="n">
        <f aca="false">I342</f>
        <v>3659000</v>
      </c>
      <c r="J341" s="141" t="n">
        <f aca="false">J342</f>
        <v>0</v>
      </c>
      <c r="K341" s="141" t="n">
        <f aca="false">K342</f>
        <v>0</v>
      </c>
    </row>
    <row r="342" s="65" customFormat="true" ht="62.4" hidden="false" customHeight="false" outlineLevel="0" collapsed="false">
      <c r="A342" s="45"/>
      <c r="B342" s="45"/>
      <c r="C342" s="93" t="s">
        <v>418</v>
      </c>
      <c r="D342" s="137" t="s">
        <v>291</v>
      </c>
      <c r="E342" s="103" t="s">
        <v>113</v>
      </c>
      <c r="F342" s="103" t="s">
        <v>26</v>
      </c>
      <c r="G342" s="104" t="s">
        <v>419</v>
      </c>
      <c r="H342" s="86"/>
      <c r="I342" s="79" t="n">
        <f aca="false">I343</f>
        <v>3659000</v>
      </c>
      <c r="J342" s="141" t="n">
        <f aca="false">J343</f>
        <v>0</v>
      </c>
      <c r="K342" s="141" t="n">
        <f aca="false">K343</f>
        <v>0</v>
      </c>
    </row>
    <row r="343" s="65" customFormat="true" ht="31.2" hidden="false" customHeight="false" outlineLevel="0" collapsed="false">
      <c r="A343" s="45"/>
      <c r="B343" s="45"/>
      <c r="C343" s="93" t="s">
        <v>178</v>
      </c>
      <c r="D343" s="137" t="s">
        <v>291</v>
      </c>
      <c r="E343" s="103" t="s">
        <v>113</v>
      </c>
      <c r="F343" s="103" t="s">
        <v>26</v>
      </c>
      <c r="G343" s="104" t="s">
        <v>419</v>
      </c>
      <c r="H343" s="86" t="s">
        <v>299</v>
      </c>
      <c r="I343" s="79" t="n">
        <v>3659000</v>
      </c>
      <c r="J343" s="141"/>
      <c r="K343" s="141"/>
    </row>
    <row r="344" s="65" customFormat="true" ht="78" hidden="false" customHeight="false" outlineLevel="0" collapsed="false">
      <c r="A344" s="45"/>
      <c r="B344" s="45"/>
      <c r="C344" s="69" t="s">
        <v>365</v>
      </c>
      <c r="D344" s="48" t="s">
        <v>291</v>
      </c>
      <c r="E344" s="54" t="s">
        <v>113</v>
      </c>
      <c r="F344" s="54" t="s">
        <v>26</v>
      </c>
      <c r="G344" s="64" t="s">
        <v>366</v>
      </c>
      <c r="H344" s="54"/>
      <c r="I344" s="141" t="n">
        <f aca="false">I345</f>
        <v>14818679</v>
      </c>
      <c r="J344" s="141" t="n">
        <f aca="false">J345</f>
        <v>8740593</v>
      </c>
      <c r="K344" s="141" t="n">
        <f aca="false">K345</f>
        <v>8740593</v>
      </c>
    </row>
    <row r="345" s="65" customFormat="true" ht="62.4" hidden="false" customHeight="false" outlineLevel="0" collapsed="false">
      <c r="A345" s="45"/>
      <c r="B345" s="45"/>
      <c r="C345" s="130" t="s">
        <v>367</v>
      </c>
      <c r="D345" s="48" t="s">
        <v>291</v>
      </c>
      <c r="E345" s="54" t="s">
        <v>113</v>
      </c>
      <c r="F345" s="54" t="s">
        <v>26</v>
      </c>
      <c r="G345" s="64" t="s">
        <v>368</v>
      </c>
      <c r="H345" s="54"/>
      <c r="I345" s="141" t="n">
        <f aca="false">I346</f>
        <v>14818679</v>
      </c>
      <c r="J345" s="141" t="n">
        <f aca="false">J346</f>
        <v>8740593</v>
      </c>
      <c r="K345" s="141" t="n">
        <f aca="false">K346</f>
        <v>8740593</v>
      </c>
    </row>
    <row r="346" s="65" customFormat="true" ht="31.2" hidden="false" customHeight="false" outlineLevel="0" collapsed="false">
      <c r="A346" s="45"/>
      <c r="B346" s="45"/>
      <c r="C346" s="69" t="s">
        <v>178</v>
      </c>
      <c r="D346" s="48" t="s">
        <v>291</v>
      </c>
      <c r="E346" s="54" t="s">
        <v>113</v>
      </c>
      <c r="F346" s="54" t="s">
        <v>26</v>
      </c>
      <c r="G346" s="64" t="s">
        <v>368</v>
      </c>
      <c r="H346" s="99" t="s">
        <v>299</v>
      </c>
      <c r="I346" s="79" t="n">
        <v>14818679</v>
      </c>
      <c r="J346" s="79" t="n">
        <v>8740593</v>
      </c>
      <c r="K346" s="129" t="n">
        <v>8740593</v>
      </c>
    </row>
    <row r="347" s="65" customFormat="true" ht="124.8" hidden="false" customHeight="false" outlineLevel="0" collapsed="false">
      <c r="A347" s="45"/>
      <c r="B347" s="45"/>
      <c r="C347" s="69" t="s">
        <v>420</v>
      </c>
      <c r="D347" s="48" t="s">
        <v>291</v>
      </c>
      <c r="E347" s="54" t="s">
        <v>113</v>
      </c>
      <c r="F347" s="54" t="s">
        <v>26</v>
      </c>
      <c r="G347" s="64" t="s">
        <v>421</v>
      </c>
      <c r="H347" s="54"/>
      <c r="I347" s="141" t="n">
        <f aca="false">I348</f>
        <v>284327</v>
      </c>
      <c r="J347" s="141" t="n">
        <f aca="false">J348</f>
        <v>263301</v>
      </c>
      <c r="K347" s="141" t="n">
        <f aca="false">K348</f>
        <v>263301</v>
      </c>
    </row>
    <row r="348" s="65" customFormat="true" ht="109.2" hidden="false" customHeight="false" outlineLevel="0" collapsed="false">
      <c r="A348" s="45"/>
      <c r="B348" s="45"/>
      <c r="C348" s="69" t="s">
        <v>422</v>
      </c>
      <c r="D348" s="48" t="s">
        <v>291</v>
      </c>
      <c r="E348" s="54" t="s">
        <v>113</v>
      </c>
      <c r="F348" s="54" t="s">
        <v>26</v>
      </c>
      <c r="G348" s="64" t="s">
        <v>423</v>
      </c>
      <c r="H348" s="54"/>
      <c r="I348" s="141" t="n">
        <f aca="false">I349</f>
        <v>284327</v>
      </c>
      <c r="J348" s="141" t="n">
        <f aca="false">J349</f>
        <v>263301</v>
      </c>
      <c r="K348" s="141" t="n">
        <f aca="false">K349</f>
        <v>263301</v>
      </c>
    </row>
    <row r="349" s="65" customFormat="true" ht="31.2" hidden="false" customHeight="false" outlineLevel="0" collapsed="false">
      <c r="A349" s="45"/>
      <c r="B349" s="45"/>
      <c r="C349" s="69" t="s">
        <v>178</v>
      </c>
      <c r="D349" s="48" t="s">
        <v>291</v>
      </c>
      <c r="E349" s="54" t="s">
        <v>113</v>
      </c>
      <c r="F349" s="54" t="s">
        <v>26</v>
      </c>
      <c r="G349" s="64" t="s">
        <v>423</v>
      </c>
      <c r="H349" s="99" t="s">
        <v>299</v>
      </c>
      <c r="I349" s="141" t="n">
        <v>284327</v>
      </c>
      <c r="J349" s="141" t="n">
        <v>263301</v>
      </c>
      <c r="K349" s="141" t="n">
        <v>263301</v>
      </c>
    </row>
    <row r="350" s="65" customFormat="true" ht="62.4" hidden="false" customHeight="false" outlineLevel="0" collapsed="false">
      <c r="A350" s="2"/>
      <c r="B350" s="2"/>
      <c r="C350" s="53" t="s">
        <v>247</v>
      </c>
      <c r="D350" s="48" t="s">
        <v>291</v>
      </c>
      <c r="E350" s="54" t="s">
        <v>113</v>
      </c>
      <c r="F350" s="54" t="s">
        <v>26</v>
      </c>
      <c r="G350" s="72" t="s">
        <v>248</v>
      </c>
      <c r="H350" s="54"/>
      <c r="I350" s="59" t="n">
        <f aca="false">I351</f>
        <v>500000</v>
      </c>
      <c r="J350" s="59" t="n">
        <f aca="false">J351</f>
        <v>0</v>
      </c>
      <c r="K350" s="59" t="n">
        <f aca="false">K351</f>
        <v>0</v>
      </c>
    </row>
    <row r="351" s="65" customFormat="true" ht="93.6" hidden="false" customHeight="false" outlineLevel="0" collapsed="false">
      <c r="A351" s="2"/>
      <c r="B351" s="2"/>
      <c r="C351" s="53" t="s">
        <v>424</v>
      </c>
      <c r="D351" s="48" t="s">
        <v>291</v>
      </c>
      <c r="E351" s="54" t="s">
        <v>113</v>
      </c>
      <c r="F351" s="54" t="s">
        <v>26</v>
      </c>
      <c r="G351" s="72" t="s">
        <v>425</v>
      </c>
      <c r="H351" s="54"/>
      <c r="I351" s="59" t="n">
        <f aca="false">I352</f>
        <v>500000</v>
      </c>
      <c r="J351" s="59" t="n">
        <f aca="false">J352</f>
        <v>0</v>
      </c>
      <c r="K351" s="59" t="n">
        <f aca="false">K352</f>
        <v>0</v>
      </c>
    </row>
    <row r="352" s="65" customFormat="true" ht="46.8" hidden="false" customHeight="false" outlineLevel="0" collapsed="false">
      <c r="A352" s="2"/>
      <c r="B352" s="2"/>
      <c r="C352" s="142" t="s">
        <v>426</v>
      </c>
      <c r="D352" s="48" t="s">
        <v>291</v>
      </c>
      <c r="E352" s="54" t="s">
        <v>113</v>
      </c>
      <c r="F352" s="54" t="s">
        <v>26</v>
      </c>
      <c r="G352" s="72" t="s">
        <v>427</v>
      </c>
      <c r="H352" s="54"/>
      <c r="I352" s="59" t="n">
        <f aca="false">I353</f>
        <v>500000</v>
      </c>
      <c r="J352" s="59" t="n">
        <f aca="false">J353</f>
        <v>0</v>
      </c>
      <c r="K352" s="59" t="n">
        <f aca="false">K353</f>
        <v>0</v>
      </c>
    </row>
    <row r="353" s="65" customFormat="true" ht="31.2" hidden="false" customHeight="false" outlineLevel="0" collapsed="false">
      <c r="A353" s="2"/>
      <c r="B353" s="2"/>
      <c r="C353" s="53" t="s">
        <v>428</v>
      </c>
      <c r="D353" s="48" t="s">
        <v>291</v>
      </c>
      <c r="E353" s="54" t="s">
        <v>113</v>
      </c>
      <c r="F353" s="54" t="s">
        <v>26</v>
      </c>
      <c r="G353" s="72" t="s">
        <v>429</v>
      </c>
      <c r="H353" s="54"/>
      <c r="I353" s="59" t="n">
        <f aca="false">I354</f>
        <v>500000</v>
      </c>
      <c r="J353" s="59" t="n">
        <f aca="false">J354</f>
        <v>0</v>
      </c>
      <c r="K353" s="59" t="n">
        <f aca="false">K354</f>
        <v>0</v>
      </c>
    </row>
    <row r="354" s="65" customFormat="true" ht="31.2" hidden="false" customHeight="false" outlineLevel="0" collapsed="false">
      <c r="A354" s="2"/>
      <c r="B354" s="2"/>
      <c r="C354" s="69" t="s">
        <v>178</v>
      </c>
      <c r="D354" s="48" t="s">
        <v>291</v>
      </c>
      <c r="E354" s="54" t="s">
        <v>113</v>
      </c>
      <c r="F354" s="54" t="s">
        <v>26</v>
      </c>
      <c r="G354" s="72" t="s">
        <v>429</v>
      </c>
      <c r="H354" s="54" t="s">
        <v>299</v>
      </c>
      <c r="I354" s="59" t="n">
        <v>500000</v>
      </c>
      <c r="J354" s="59"/>
      <c r="K354" s="59"/>
    </row>
    <row r="355" s="65" customFormat="true" ht="31.2" hidden="false" customHeight="false" outlineLevel="0" collapsed="false">
      <c r="A355" s="2"/>
      <c r="B355" s="2"/>
      <c r="C355" s="53" t="s">
        <v>430</v>
      </c>
      <c r="D355" s="48" t="s">
        <v>291</v>
      </c>
      <c r="E355" s="54" t="s">
        <v>113</v>
      </c>
      <c r="F355" s="54" t="s">
        <v>26</v>
      </c>
      <c r="G355" s="55" t="s">
        <v>431</v>
      </c>
      <c r="H355" s="54"/>
      <c r="I355" s="59" t="n">
        <f aca="false">I356</f>
        <v>106000</v>
      </c>
      <c r="J355" s="59" t="n">
        <f aca="false">J356</f>
        <v>0</v>
      </c>
      <c r="K355" s="59" t="n">
        <f aca="false">K356</f>
        <v>0</v>
      </c>
    </row>
    <row r="356" s="65" customFormat="true" ht="62.4" hidden="false" customHeight="false" outlineLevel="0" collapsed="false">
      <c r="A356" s="2"/>
      <c r="B356" s="2"/>
      <c r="C356" s="53" t="s">
        <v>432</v>
      </c>
      <c r="D356" s="48" t="s">
        <v>291</v>
      </c>
      <c r="E356" s="54" t="s">
        <v>113</v>
      </c>
      <c r="F356" s="54" t="s">
        <v>26</v>
      </c>
      <c r="G356" s="55" t="s">
        <v>433</v>
      </c>
      <c r="H356" s="54"/>
      <c r="I356" s="59" t="n">
        <f aca="false">I357</f>
        <v>106000</v>
      </c>
      <c r="J356" s="59" t="n">
        <f aca="false">J357</f>
        <v>0</v>
      </c>
      <c r="K356" s="59" t="n">
        <f aca="false">K357</f>
        <v>0</v>
      </c>
    </row>
    <row r="357" s="65" customFormat="true" ht="62.4" hidden="false" customHeight="false" outlineLevel="0" collapsed="false">
      <c r="A357" s="2"/>
      <c r="B357" s="2"/>
      <c r="C357" s="53" t="s">
        <v>434</v>
      </c>
      <c r="D357" s="48" t="s">
        <v>291</v>
      </c>
      <c r="E357" s="54" t="s">
        <v>113</v>
      </c>
      <c r="F357" s="54" t="s">
        <v>26</v>
      </c>
      <c r="G357" s="55" t="s">
        <v>435</v>
      </c>
      <c r="H357" s="54"/>
      <c r="I357" s="59" t="n">
        <f aca="false">I358</f>
        <v>106000</v>
      </c>
      <c r="J357" s="59" t="n">
        <f aca="false">J358</f>
        <v>0</v>
      </c>
      <c r="K357" s="59" t="n">
        <f aca="false">K358</f>
        <v>0</v>
      </c>
    </row>
    <row r="358" s="65" customFormat="true" ht="31.2" hidden="false" customHeight="false" outlineLevel="0" collapsed="false">
      <c r="A358" s="2"/>
      <c r="B358" s="2"/>
      <c r="C358" s="57" t="s">
        <v>436</v>
      </c>
      <c r="D358" s="48" t="s">
        <v>291</v>
      </c>
      <c r="E358" s="54" t="s">
        <v>113</v>
      </c>
      <c r="F358" s="54" t="s">
        <v>26</v>
      </c>
      <c r="G358" s="55" t="s">
        <v>437</v>
      </c>
      <c r="H358" s="54"/>
      <c r="I358" s="59" t="n">
        <f aca="false">I359</f>
        <v>106000</v>
      </c>
      <c r="J358" s="59" t="n">
        <f aca="false">J359</f>
        <v>0</v>
      </c>
      <c r="K358" s="59" t="n">
        <f aca="false">K359</f>
        <v>0</v>
      </c>
    </row>
    <row r="359" s="65" customFormat="true" ht="31.2" hidden="false" customHeight="false" outlineLevel="0" collapsed="false">
      <c r="A359" s="2"/>
      <c r="B359" s="2"/>
      <c r="C359" s="69" t="s">
        <v>178</v>
      </c>
      <c r="D359" s="48" t="s">
        <v>291</v>
      </c>
      <c r="E359" s="54" t="s">
        <v>113</v>
      </c>
      <c r="F359" s="54" t="s">
        <v>26</v>
      </c>
      <c r="G359" s="55" t="s">
        <v>437</v>
      </c>
      <c r="H359" s="54" t="s">
        <v>299</v>
      </c>
      <c r="I359" s="59" t="n">
        <v>106000</v>
      </c>
      <c r="J359" s="59"/>
      <c r="K359" s="59"/>
    </row>
    <row r="360" s="65" customFormat="true" ht="15.6" hidden="false" customHeight="false" outlineLevel="0" collapsed="false">
      <c r="A360" s="45"/>
      <c r="B360" s="45"/>
      <c r="C360" s="143" t="s">
        <v>438</v>
      </c>
      <c r="D360" s="48"/>
      <c r="E360" s="48" t="s">
        <v>113</v>
      </c>
      <c r="F360" s="48" t="s">
        <v>37</v>
      </c>
      <c r="G360" s="55"/>
      <c r="H360" s="54"/>
      <c r="I360" s="59" t="n">
        <f aca="false">I361</f>
        <v>18358923</v>
      </c>
      <c r="J360" s="59" t="n">
        <f aca="false">J361</f>
        <v>16868250</v>
      </c>
      <c r="K360" s="59" t="n">
        <f aca="false">K361</f>
        <v>16868250</v>
      </c>
    </row>
    <row r="361" s="65" customFormat="true" ht="31.2" hidden="false" customHeight="false" outlineLevel="0" collapsed="false">
      <c r="A361" s="2"/>
      <c r="B361" s="2"/>
      <c r="C361" s="69" t="s">
        <v>343</v>
      </c>
      <c r="D361" s="48" t="s">
        <v>291</v>
      </c>
      <c r="E361" s="54" t="s">
        <v>113</v>
      </c>
      <c r="F361" s="54" t="s">
        <v>37</v>
      </c>
      <c r="G361" s="64" t="s">
        <v>344</v>
      </c>
      <c r="H361" s="64"/>
      <c r="I361" s="59" t="n">
        <f aca="false">I362</f>
        <v>18358923</v>
      </c>
      <c r="J361" s="59" t="n">
        <f aca="false">J362</f>
        <v>16868250</v>
      </c>
      <c r="K361" s="59" t="n">
        <f aca="false">K362</f>
        <v>16868250</v>
      </c>
    </row>
    <row r="362" s="65" customFormat="true" ht="62.4" hidden="false" customHeight="false" outlineLevel="0" collapsed="false">
      <c r="A362" s="2" t="n">
        <f aca="false">IF(I362=0,1,0)</f>
        <v>0</v>
      </c>
      <c r="B362" s="2" t="e">
        <f aca="false">IF(#REF!=I362,"0","нет")</f>
        <v>#REF!</v>
      </c>
      <c r="C362" s="53" t="s">
        <v>439</v>
      </c>
      <c r="D362" s="48" t="s">
        <v>291</v>
      </c>
      <c r="E362" s="54" t="s">
        <v>113</v>
      </c>
      <c r="F362" s="54" t="s">
        <v>37</v>
      </c>
      <c r="G362" s="64" t="s">
        <v>440</v>
      </c>
      <c r="H362" s="54"/>
      <c r="I362" s="59" t="n">
        <f aca="false">I363+I366+I369</f>
        <v>18358923</v>
      </c>
      <c r="J362" s="59" t="n">
        <f aca="false">J363+J366</f>
        <v>16868250</v>
      </c>
      <c r="K362" s="59" t="n">
        <f aca="false">K363+K366</f>
        <v>16868250</v>
      </c>
    </row>
    <row r="363" s="65" customFormat="true" ht="93.6" hidden="false" customHeight="false" outlineLevel="0" collapsed="false">
      <c r="A363" s="2"/>
      <c r="B363" s="2"/>
      <c r="C363" s="53" t="s">
        <v>441</v>
      </c>
      <c r="D363" s="48" t="s">
        <v>291</v>
      </c>
      <c r="E363" s="54" t="s">
        <v>113</v>
      </c>
      <c r="F363" s="54" t="s">
        <v>37</v>
      </c>
      <c r="G363" s="64" t="s">
        <v>442</v>
      </c>
      <c r="H363" s="54"/>
      <c r="I363" s="59" t="n">
        <f aca="false">I364</f>
        <v>16082708</v>
      </c>
      <c r="J363" s="59" t="n">
        <f aca="false">J364</f>
        <v>16812008</v>
      </c>
      <c r="K363" s="59" t="n">
        <f aca="false">K364</f>
        <v>16812008</v>
      </c>
    </row>
    <row r="364" s="65" customFormat="true" ht="31.2" hidden="false" customHeight="false" outlineLevel="0" collapsed="false">
      <c r="A364" s="2" t="n">
        <f aca="false">IF(I364=0,1,0)</f>
        <v>0</v>
      </c>
      <c r="B364" s="2" t="e">
        <f aca="false">IF(#REF!=I364,"0","нет")</f>
        <v>#REF!</v>
      </c>
      <c r="C364" s="53" t="s">
        <v>353</v>
      </c>
      <c r="D364" s="48" t="s">
        <v>291</v>
      </c>
      <c r="E364" s="54" t="s">
        <v>113</v>
      </c>
      <c r="F364" s="54" t="s">
        <v>37</v>
      </c>
      <c r="G364" s="64" t="s">
        <v>443</v>
      </c>
      <c r="H364" s="54"/>
      <c r="I364" s="59" t="n">
        <f aca="false">I365</f>
        <v>16082708</v>
      </c>
      <c r="J364" s="59" t="n">
        <f aca="false">J365</f>
        <v>16812008</v>
      </c>
      <c r="K364" s="59" t="n">
        <f aca="false">K365</f>
        <v>16812008</v>
      </c>
    </row>
    <row r="365" s="65" customFormat="true" ht="31.2" hidden="false" customHeight="false" outlineLevel="0" collapsed="false">
      <c r="A365" s="2" t="n">
        <f aca="false">IF(I365=0,1,0)</f>
        <v>0</v>
      </c>
      <c r="B365" s="2" t="e">
        <f aca="false">IF(#REF!=I365,"0","нет")</f>
        <v>#REF!</v>
      </c>
      <c r="C365" s="69" t="s">
        <v>178</v>
      </c>
      <c r="D365" s="48" t="s">
        <v>291</v>
      </c>
      <c r="E365" s="54" t="s">
        <v>113</v>
      </c>
      <c r="F365" s="54" t="s">
        <v>37</v>
      </c>
      <c r="G365" s="64" t="s">
        <v>443</v>
      </c>
      <c r="H365" s="54" t="s">
        <v>299</v>
      </c>
      <c r="I365" s="56" t="n">
        <v>16082708</v>
      </c>
      <c r="J365" s="56" t="n">
        <v>16812008</v>
      </c>
      <c r="K365" s="56" t="n">
        <v>16812008</v>
      </c>
    </row>
    <row r="366" customFormat="false" ht="78" hidden="false" customHeight="false" outlineLevel="0" collapsed="false">
      <c r="A366" s="2"/>
      <c r="B366" s="2"/>
      <c r="C366" s="69" t="s">
        <v>365</v>
      </c>
      <c r="D366" s="48" t="s">
        <v>291</v>
      </c>
      <c r="E366" s="54" t="s">
        <v>113</v>
      </c>
      <c r="F366" s="99" t="s">
        <v>37</v>
      </c>
      <c r="G366" s="64" t="s">
        <v>444</v>
      </c>
      <c r="H366" s="54"/>
      <c r="I366" s="79" t="n">
        <f aca="false">I367</f>
        <v>104447</v>
      </c>
      <c r="J366" s="79" t="n">
        <f aca="false">J367</f>
        <v>56242</v>
      </c>
      <c r="K366" s="79" t="n">
        <f aca="false">K367</f>
        <v>56242</v>
      </c>
    </row>
    <row r="367" customFormat="false" ht="62.4" hidden="false" customHeight="false" outlineLevel="0" collapsed="false">
      <c r="A367" s="2"/>
      <c r="B367" s="2"/>
      <c r="C367" s="130" t="s">
        <v>367</v>
      </c>
      <c r="D367" s="48" t="s">
        <v>291</v>
      </c>
      <c r="E367" s="54" t="s">
        <v>113</v>
      </c>
      <c r="F367" s="99" t="s">
        <v>37</v>
      </c>
      <c r="G367" s="64" t="s">
        <v>445</v>
      </c>
      <c r="H367" s="54"/>
      <c r="I367" s="79" t="n">
        <f aca="false">I368</f>
        <v>104447</v>
      </c>
      <c r="J367" s="79" t="n">
        <f aca="false">J368</f>
        <v>56242</v>
      </c>
      <c r="K367" s="79" t="n">
        <f aca="false">K368</f>
        <v>56242</v>
      </c>
    </row>
    <row r="368" customFormat="false" ht="31.2" hidden="false" customHeight="false" outlineLevel="0" collapsed="false">
      <c r="A368" s="2"/>
      <c r="B368" s="2"/>
      <c r="C368" s="69" t="s">
        <v>178</v>
      </c>
      <c r="D368" s="48" t="s">
        <v>291</v>
      </c>
      <c r="E368" s="54" t="s">
        <v>113</v>
      </c>
      <c r="F368" s="54" t="s">
        <v>37</v>
      </c>
      <c r="G368" s="64" t="s">
        <v>445</v>
      </c>
      <c r="H368" s="99" t="s">
        <v>299</v>
      </c>
      <c r="I368" s="79" t="n">
        <v>104447</v>
      </c>
      <c r="J368" s="79" t="n">
        <v>56242</v>
      </c>
      <c r="K368" s="79" t="n">
        <v>56242</v>
      </c>
    </row>
    <row r="369" customFormat="false" ht="31.2" hidden="false" customHeight="false" outlineLevel="0" collapsed="false">
      <c r="A369" s="2"/>
      <c r="B369" s="2"/>
      <c r="C369" s="93" t="s">
        <v>404</v>
      </c>
      <c r="D369" s="137" t="s">
        <v>291</v>
      </c>
      <c r="E369" s="103" t="s">
        <v>113</v>
      </c>
      <c r="F369" s="103" t="s">
        <v>37</v>
      </c>
      <c r="G369" s="138" t="s">
        <v>446</v>
      </c>
      <c r="H369" s="84"/>
      <c r="I369" s="139" t="n">
        <f aca="false">I370</f>
        <v>2171768</v>
      </c>
      <c r="J369" s="139" t="n">
        <f aca="false">J370</f>
        <v>0</v>
      </c>
      <c r="K369" s="139" t="n">
        <f aca="false">K370</f>
        <v>0</v>
      </c>
    </row>
    <row r="370" customFormat="false" ht="93.6" hidden="false" customHeight="false" outlineLevel="0" collapsed="false">
      <c r="A370" s="2"/>
      <c r="B370" s="2"/>
      <c r="C370" s="136" t="s">
        <v>447</v>
      </c>
      <c r="D370" s="137" t="s">
        <v>291</v>
      </c>
      <c r="E370" s="103" t="s">
        <v>113</v>
      </c>
      <c r="F370" s="103" t="s">
        <v>37</v>
      </c>
      <c r="G370" s="138" t="s">
        <v>448</v>
      </c>
      <c r="H370" s="84"/>
      <c r="I370" s="139" t="n">
        <f aca="false">I371</f>
        <v>2171768</v>
      </c>
      <c r="J370" s="139" t="n">
        <f aca="false">J371</f>
        <v>0</v>
      </c>
      <c r="K370" s="139" t="n">
        <f aca="false">K371</f>
        <v>0</v>
      </c>
    </row>
    <row r="371" customFormat="false" ht="31.2" hidden="false" customHeight="false" outlineLevel="0" collapsed="false">
      <c r="A371" s="2"/>
      <c r="B371" s="2"/>
      <c r="C371" s="136" t="s">
        <v>178</v>
      </c>
      <c r="D371" s="137" t="s">
        <v>291</v>
      </c>
      <c r="E371" s="103" t="s">
        <v>113</v>
      </c>
      <c r="F371" s="103" t="s">
        <v>37</v>
      </c>
      <c r="G371" s="138" t="s">
        <v>448</v>
      </c>
      <c r="H371" s="84" t="s">
        <v>299</v>
      </c>
      <c r="I371" s="139" t="n">
        <v>2171768</v>
      </c>
      <c r="J371" s="139"/>
      <c r="K371" s="139"/>
    </row>
    <row r="372" s="63" customFormat="true" ht="15.6" hidden="false" customHeight="false" outlineLevel="0" collapsed="false">
      <c r="A372" s="45" t="e">
        <f aca="false">IF(#REF!=0,1,0)</f>
        <v>#REF!</v>
      </c>
      <c r="B372" s="51" t="e">
        <f aca="false">IF(#REF!=#REF!,"0","нет")</f>
        <v>#REF!</v>
      </c>
      <c r="C372" s="46" t="s">
        <v>449</v>
      </c>
      <c r="D372" s="48"/>
      <c r="E372" s="48" t="s">
        <v>113</v>
      </c>
      <c r="F372" s="48" t="s">
        <v>113</v>
      </c>
      <c r="G372" s="49"/>
      <c r="H372" s="48"/>
      <c r="I372" s="62" t="n">
        <f aca="false">I373</f>
        <v>2657444</v>
      </c>
      <c r="J372" s="62" t="n">
        <f aca="false">J373</f>
        <v>3041444</v>
      </c>
      <c r="K372" s="62" t="n">
        <f aca="false">K373</f>
        <v>3041444</v>
      </c>
    </row>
    <row r="373" s="65" customFormat="true" ht="62.4" hidden="false" customHeight="false" outlineLevel="0" collapsed="false">
      <c r="A373" s="45"/>
      <c r="B373" s="45"/>
      <c r="C373" s="53" t="s">
        <v>450</v>
      </c>
      <c r="D373" s="48"/>
      <c r="E373" s="54" t="s">
        <v>113</v>
      </c>
      <c r="F373" s="54" t="s">
        <v>113</v>
      </c>
      <c r="G373" s="64" t="s">
        <v>451</v>
      </c>
      <c r="H373" s="54"/>
      <c r="I373" s="144" t="n">
        <f aca="false">I374+I378</f>
        <v>2657444</v>
      </c>
      <c r="J373" s="144" t="n">
        <f aca="false">J374+J378+J384</f>
        <v>3041444</v>
      </c>
      <c r="K373" s="144" t="n">
        <f aca="false">K374+K378+K384</f>
        <v>3041444</v>
      </c>
    </row>
    <row r="374" s="65" customFormat="true" ht="93.6" hidden="false" customHeight="false" outlineLevel="0" collapsed="false">
      <c r="A374" s="2"/>
      <c r="B374" s="2"/>
      <c r="C374" s="53" t="s">
        <v>452</v>
      </c>
      <c r="D374" s="48" t="s">
        <v>291</v>
      </c>
      <c r="E374" s="54" t="s">
        <v>113</v>
      </c>
      <c r="F374" s="54" t="s">
        <v>113</v>
      </c>
      <c r="G374" s="64" t="s">
        <v>453</v>
      </c>
      <c r="H374" s="54"/>
      <c r="I374" s="144" t="n">
        <f aca="false">I375</f>
        <v>2542444</v>
      </c>
      <c r="J374" s="144" t="n">
        <f aca="false">J375</f>
        <v>2841444</v>
      </c>
      <c r="K374" s="144" t="n">
        <f aca="false">K375</f>
        <v>2841444</v>
      </c>
    </row>
    <row r="375" s="65" customFormat="true" ht="78" hidden="false" customHeight="false" outlineLevel="0" collapsed="false">
      <c r="A375" s="2"/>
      <c r="B375" s="2"/>
      <c r="C375" s="53" t="s">
        <v>454</v>
      </c>
      <c r="D375" s="48" t="s">
        <v>291</v>
      </c>
      <c r="E375" s="54" t="s">
        <v>113</v>
      </c>
      <c r="F375" s="54" t="s">
        <v>113</v>
      </c>
      <c r="G375" s="64" t="s">
        <v>455</v>
      </c>
      <c r="H375" s="54"/>
      <c r="I375" s="144" t="n">
        <f aca="false">I376</f>
        <v>2542444</v>
      </c>
      <c r="J375" s="144" t="n">
        <f aca="false">J376</f>
        <v>2841444</v>
      </c>
      <c r="K375" s="144" t="n">
        <f aca="false">K376</f>
        <v>2841444</v>
      </c>
    </row>
    <row r="376" s="65" customFormat="true" ht="31.2" hidden="false" customHeight="false" outlineLevel="0" collapsed="false">
      <c r="A376" s="2"/>
      <c r="B376" s="2"/>
      <c r="C376" s="53" t="s">
        <v>456</v>
      </c>
      <c r="D376" s="48" t="s">
        <v>291</v>
      </c>
      <c r="E376" s="54" t="s">
        <v>113</v>
      </c>
      <c r="F376" s="54" t="s">
        <v>113</v>
      </c>
      <c r="G376" s="64" t="s">
        <v>457</v>
      </c>
      <c r="H376" s="54"/>
      <c r="I376" s="144" t="n">
        <f aca="false">I377</f>
        <v>2542444</v>
      </c>
      <c r="J376" s="144" t="n">
        <f aca="false">J377</f>
        <v>2841444</v>
      </c>
      <c r="K376" s="144" t="n">
        <f aca="false">K377</f>
        <v>2841444</v>
      </c>
    </row>
    <row r="377" s="65" customFormat="true" ht="31.2" hidden="false" customHeight="false" outlineLevel="0" collapsed="false">
      <c r="A377" s="2"/>
      <c r="B377" s="2"/>
      <c r="C377" s="69" t="s">
        <v>178</v>
      </c>
      <c r="D377" s="48" t="s">
        <v>291</v>
      </c>
      <c r="E377" s="54" t="s">
        <v>113</v>
      </c>
      <c r="F377" s="54" t="s">
        <v>113</v>
      </c>
      <c r="G377" s="64" t="s">
        <v>457</v>
      </c>
      <c r="H377" s="54" t="s">
        <v>299</v>
      </c>
      <c r="I377" s="56" t="n">
        <v>2542444</v>
      </c>
      <c r="J377" s="56" t="n">
        <v>2841444</v>
      </c>
      <c r="K377" s="56" t="n">
        <v>2841444</v>
      </c>
    </row>
    <row r="378" s="65" customFormat="true" ht="93.6" hidden="false" customHeight="false" outlineLevel="0" collapsed="false">
      <c r="A378" s="45"/>
      <c r="B378" s="45"/>
      <c r="C378" s="53" t="s">
        <v>458</v>
      </c>
      <c r="D378" s="78" t="s">
        <v>459</v>
      </c>
      <c r="E378" s="54" t="s">
        <v>113</v>
      </c>
      <c r="F378" s="54" t="s">
        <v>113</v>
      </c>
      <c r="G378" s="64" t="s">
        <v>460</v>
      </c>
      <c r="H378" s="54"/>
      <c r="I378" s="144" t="n">
        <f aca="false">I379</f>
        <v>115000</v>
      </c>
      <c r="J378" s="144" t="n">
        <f aca="false">J379</f>
        <v>200000</v>
      </c>
      <c r="K378" s="144" t="n">
        <f aca="false">K379</f>
        <v>200000</v>
      </c>
    </row>
    <row r="379" s="65" customFormat="true" ht="93.6" hidden="false" customHeight="false" outlineLevel="0" collapsed="false">
      <c r="A379" s="45"/>
      <c r="B379" s="45"/>
      <c r="C379" s="142" t="s">
        <v>461</v>
      </c>
      <c r="D379" s="78" t="s">
        <v>459</v>
      </c>
      <c r="E379" s="54" t="s">
        <v>113</v>
      </c>
      <c r="F379" s="54" t="s">
        <v>113</v>
      </c>
      <c r="G379" s="64" t="s">
        <v>462</v>
      </c>
      <c r="H379" s="54"/>
      <c r="I379" s="144" t="n">
        <f aca="false">I380</f>
        <v>115000</v>
      </c>
      <c r="J379" s="144" t="n">
        <f aca="false">J380</f>
        <v>200000</v>
      </c>
      <c r="K379" s="144" t="n">
        <f aca="false">K380</f>
        <v>200000</v>
      </c>
    </row>
    <row r="380" s="65" customFormat="true" ht="15.6" hidden="false" customHeight="false" outlineLevel="0" collapsed="false">
      <c r="A380" s="45"/>
      <c r="B380" s="45"/>
      <c r="C380" s="57" t="s">
        <v>463</v>
      </c>
      <c r="D380" s="78" t="s">
        <v>459</v>
      </c>
      <c r="E380" s="54" t="s">
        <v>113</v>
      </c>
      <c r="F380" s="54" t="s">
        <v>113</v>
      </c>
      <c r="G380" s="64" t="s">
        <v>464</v>
      </c>
      <c r="H380" s="54"/>
      <c r="I380" s="144" t="n">
        <f aca="false">I382+I381</f>
        <v>115000</v>
      </c>
      <c r="J380" s="144" t="n">
        <f aca="false">J382+J381</f>
        <v>200000</v>
      </c>
      <c r="K380" s="144" t="n">
        <f aca="false">K382+K381</f>
        <v>200000</v>
      </c>
    </row>
    <row r="381" s="65" customFormat="true" ht="78" hidden="false" customHeight="false" outlineLevel="0" collapsed="false">
      <c r="A381" s="45"/>
      <c r="B381" s="45"/>
      <c r="C381" s="57" t="s">
        <v>33</v>
      </c>
      <c r="D381" s="78" t="s">
        <v>459</v>
      </c>
      <c r="E381" s="54" t="s">
        <v>113</v>
      </c>
      <c r="F381" s="54" t="s">
        <v>113</v>
      </c>
      <c r="G381" s="64" t="s">
        <v>464</v>
      </c>
      <c r="H381" s="54" t="s">
        <v>34</v>
      </c>
      <c r="I381" s="144" t="n">
        <v>75000</v>
      </c>
      <c r="J381" s="71" t="n">
        <v>150000</v>
      </c>
      <c r="K381" s="71" t="n">
        <v>150000</v>
      </c>
    </row>
    <row r="382" s="65" customFormat="true" ht="31.2" hidden="false" customHeight="false" outlineLevel="0" collapsed="false">
      <c r="A382" s="45"/>
      <c r="B382" s="45"/>
      <c r="C382" s="70" t="s">
        <v>56</v>
      </c>
      <c r="D382" s="78" t="s">
        <v>459</v>
      </c>
      <c r="E382" s="54" t="s">
        <v>113</v>
      </c>
      <c r="F382" s="54" t="s">
        <v>113</v>
      </c>
      <c r="G382" s="64" t="s">
        <v>464</v>
      </c>
      <c r="H382" s="54" t="s">
        <v>58</v>
      </c>
      <c r="I382" s="59" t="n">
        <v>40000</v>
      </c>
      <c r="J382" s="71" t="n">
        <v>50000</v>
      </c>
      <c r="K382" s="71" t="n">
        <v>50000</v>
      </c>
    </row>
    <row r="383" s="65" customFormat="true" ht="15.6" hidden="false" customHeight="false" outlineLevel="0" collapsed="false">
      <c r="A383" s="45"/>
      <c r="B383" s="45"/>
      <c r="C383" s="61" t="s">
        <v>465</v>
      </c>
      <c r="D383" s="78"/>
      <c r="E383" s="48" t="s">
        <v>113</v>
      </c>
      <c r="F383" s="48" t="s">
        <v>256</v>
      </c>
      <c r="G383" s="49"/>
      <c r="H383" s="48"/>
      <c r="I383" s="62" t="n">
        <f aca="false">I384+I391+I400</f>
        <v>8434023</v>
      </c>
      <c r="J383" s="62" t="n">
        <f aca="false">J384+J391+J400</f>
        <v>3681395</v>
      </c>
      <c r="K383" s="62" t="n">
        <f aca="false">K384+K391+K400</f>
        <v>3559408</v>
      </c>
    </row>
    <row r="384" s="65" customFormat="true" ht="78" hidden="false" customHeight="false" outlineLevel="0" collapsed="false">
      <c r="A384" s="45" t="e">
        <f aca="false">IF(#REF!=0,1,0)</f>
        <v>#REF!</v>
      </c>
      <c r="B384" s="45" t="e">
        <f aca="false">IF(#REF!=#REF!,"0","нет")</f>
        <v>#REF!</v>
      </c>
      <c r="C384" s="53" t="s">
        <v>466</v>
      </c>
      <c r="D384" s="48"/>
      <c r="E384" s="48" t="s">
        <v>113</v>
      </c>
      <c r="F384" s="48" t="s">
        <v>256</v>
      </c>
      <c r="G384" s="64" t="s">
        <v>467</v>
      </c>
      <c r="H384" s="54"/>
      <c r="I384" s="144" t="n">
        <f aca="false">I385</f>
        <v>4053616</v>
      </c>
      <c r="J384" s="144" t="n">
        <f aca="false">J385</f>
        <v>0</v>
      </c>
      <c r="K384" s="144" t="n">
        <f aca="false">K385</f>
        <v>0</v>
      </c>
    </row>
    <row r="385" s="65" customFormat="true" ht="46.8" hidden="false" customHeight="false" outlineLevel="0" collapsed="false">
      <c r="A385" s="45"/>
      <c r="B385" s="45"/>
      <c r="C385" s="53" t="s">
        <v>468</v>
      </c>
      <c r="D385" s="47"/>
      <c r="E385" s="48" t="s">
        <v>113</v>
      </c>
      <c r="F385" s="48" t="s">
        <v>256</v>
      </c>
      <c r="G385" s="64" t="s">
        <v>469</v>
      </c>
      <c r="H385" s="54"/>
      <c r="I385" s="144" t="n">
        <f aca="false">I386+I389</f>
        <v>4053616</v>
      </c>
      <c r="J385" s="144" t="n">
        <f aca="false">J386+J389</f>
        <v>0</v>
      </c>
      <c r="K385" s="144" t="n">
        <f aca="false">K386+K389</f>
        <v>0</v>
      </c>
    </row>
    <row r="386" s="65" customFormat="true" ht="31.2" hidden="false" customHeight="false" outlineLevel="0" collapsed="false">
      <c r="A386" s="45"/>
      <c r="B386" s="45"/>
      <c r="C386" s="53" t="s">
        <v>470</v>
      </c>
      <c r="D386" s="78"/>
      <c r="E386" s="54" t="s">
        <v>113</v>
      </c>
      <c r="F386" s="54" t="s">
        <v>256</v>
      </c>
      <c r="G386" s="64" t="s">
        <v>471</v>
      </c>
      <c r="H386" s="54"/>
      <c r="I386" s="144" t="n">
        <f aca="false">I387+I388</f>
        <v>3202357</v>
      </c>
      <c r="J386" s="144" t="n">
        <f aca="false">J387+J388</f>
        <v>0</v>
      </c>
      <c r="K386" s="144" t="n">
        <f aca="false">K387+K388</f>
        <v>0</v>
      </c>
    </row>
    <row r="387" s="65" customFormat="true" ht="15.6" hidden="false" customHeight="false" outlineLevel="0" collapsed="false">
      <c r="A387" s="45"/>
      <c r="B387" s="45"/>
      <c r="C387" s="57" t="s">
        <v>220</v>
      </c>
      <c r="D387" s="78" t="s">
        <v>459</v>
      </c>
      <c r="E387" s="54" t="s">
        <v>113</v>
      </c>
      <c r="F387" s="54" t="s">
        <v>256</v>
      </c>
      <c r="G387" s="64" t="s">
        <v>471</v>
      </c>
      <c r="H387" s="54" t="s">
        <v>221</v>
      </c>
      <c r="I387" s="144" t="n">
        <v>1448501</v>
      </c>
      <c r="J387" s="144"/>
      <c r="K387" s="144"/>
    </row>
    <row r="388" s="65" customFormat="true" ht="31.2" hidden="false" customHeight="false" outlineLevel="0" collapsed="false">
      <c r="A388" s="2"/>
      <c r="B388" s="2"/>
      <c r="C388" s="69" t="s">
        <v>178</v>
      </c>
      <c r="D388" s="48" t="s">
        <v>291</v>
      </c>
      <c r="E388" s="54" t="s">
        <v>113</v>
      </c>
      <c r="F388" s="54" t="s">
        <v>256</v>
      </c>
      <c r="G388" s="64" t="s">
        <v>471</v>
      </c>
      <c r="H388" s="54" t="s">
        <v>299</v>
      </c>
      <c r="I388" s="144" t="n">
        <v>1753856</v>
      </c>
      <c r="J388" s="144"/>
      <c r="K388" s="144"/>
    </row>
    <row r="389" s="65" customFormat="true" ht="15.6" hidden="false" customHeight="false" outlineLevel="0" collapsed="false">
      <c r="A389" s="45"/>
      <c r="B389" s="45"/>
      <c r="C389" s="53" t="s">
        <v>472</v>
      </c>
      <c r="D389" s="78" t="s">
        <v>459</v>
      </c>
      <c r="E389" s="48" t="s">
        <v>113</v>
      </c>
      <c r="F389" s="48" t="s">
        <v>256</v>
      </c>
      <c r="G389" s="64" t="s">
        <v>473</v>
      </c>
      <c r="H389" s="54"/>
      <c r="I389" s="145" t="n">
        <f aca="false">I390</f>
        <v>851259</v>
      </c>
      <c r="J389" s="145" t="n">
        <f aca="false">J390</f>
        <v>0</v>
      </c>
      <c r="K389" s="145" t="n">
        <f aca="false">K390</f>
        <v>0</v>
      </c>
    </row>
    <row r="390" s="65" customFormat="true" ht="15.6" hidden="false" customHeight="false" outlineLevel="0" collapsed="false">
      <c r="A390" s="45"/>
      <c r="B390" s="45"/>
      <c r="C390" s="53" t="s">
        <v>220</v>
      </c>
      <c r="D390" s="78" t="s">
        <v>459</v>
      </c>
      <c r="E390" s="48" t="s">
        <v>113</v>
      </c>
      <c r="F390" s="48" t="s">
        <v>256</v>
      </c>
      <c r="G390" s="64" t="s">
        <v>473</v>
      </c>
      <c r="H390" s="54" t="s">
        <v>221</v>
      </c>
      <c r="I390" s="145" t="n">
        <v>851259</v>
      </c>
      <c r="J390" s="145"/>
      <c r="K390" s="145"/>
    </row>
    <row r="391" s="65" customFormat="true" ht="31.2" hidden="false" customHeight="false" outlineLevel="0" collapsed="false">
      <c r="A391" s="45"/>
      <c r="B391" s="45"/>
      <c r="C391" s="53" t="s">
        <v>343</v>
      </c>
      <c r="D391" s="78" t="s">
        <v>291</v>
      </c>
      <c r="E391" s="54" t="s">
        <v>113</v>
      </c>
      <c r="F391" s="54" t="s">
        <v>256</v>
      </c>
      <c r="G391" s="72" t="s">
        <v>474</v>
      </c>
      <c r="H391" s="54"/>
      <c r="I391" s="59" t="n">
        <f aca="false">I392</f>
        <v>4122064</v>
      </c>
      <c r="J391" s="59" t="n">
        <f aca="false">J392</f>
        <v>3423052</v>
      </c>
      <c r="K391" s="59" t="n">
        <f aca="false">K392</f>
        <v>3301065</v>
      </c>
    </row>
    <row r="392" s="65" customFormat="true" ht="62.4" hidden="false" customHeight="false" outlineLevel="0" collapsed="false">
      <c r="A392" s="45"/>
      <c r="B392" s="45"/>
      <c r="C392" s="53" t="s">
        <v>475</v>
      </c>
      <c r="D392" s="78" t="s">
        <v>291</v>
      </c>
      <c r="E392" s="54" t="s">
        <v>113</v>
      </c>
      <c r="F392" s="54" t="s">
        <v>256</v>
      </c>
      <c r="G392" s="64" t="s">
        <v>476</v>
      </c>
      <c r="H392" s="54"/>
      <c r="I392" s="59" t="n">
        <f aca="false">I393+I396</f>
        <v>4122064</v>
      </c>
      <c r="J392" s="59" t="n">
        <f aca="false">J393+J396</f>
        <v>3423052</v>
      </c>
      <c r="K392" s="59" t="n">
        <f aca="false">K393+K396</f>
        <v>3301065</v>
      </c>
    </row>
    <row r="393" s="65" customFormat="true" ht="46.8" hidden="false" customHeight="false" outlineLevel="0" collapsed="false">
      <c r="A393" s="45"/>
      <c r="B393" s="45"/>
      <c r="C393" s="53" t="s">
        <v>477</v>
      </c>
      <c r="D393" s="78" t="s">
        <v>291</v>
      </c>
      <c r="E393" s="54" t="s">
        <v>113</v>
      </c>
      <c r="F393" s="54" t="s">
        <v>256</v>
      </c>
      <c r="G393" s="64" t="s">
        <v>478</v>
      </c>
      <c r="H393" s="54"/>
      <c r="I393" s="59" t="n">
        <f aca="false">I394</f>
        <v>1355401</v>
      </c>
      <c r="J393" s="59" t="n">
        <f aca="false">J394</f>
        <v>326652</v>
      </c>
      <c r="K393" s="59" t="n">
        <f aca="false">K394</f>
        <v>204665</v>
      </c>
    </row>
    <row r="394" s="65" customFormat="true" ht="31.2" hidden="false" customHeight="false" outlineLevel="0" collapsed="false">
      <c r="A394" s="45"/>
      <c r="B394" s="45"/>
      <c r="C394" s="53" t="s">
        <v>31</v>
      </c>
      <c r="D394" s="78" t="s">
        <v>291</v>
      </c>
      <c r="E394" s="54" t="s">
        <v>113</v>
      </c>
      <c r="F394" s="54" t="s">
        <v>256</v>
      </c>
      <c r="G394" s="64" t="s">
        <v>479</v>
      </c>
      <c r="H394" s="54"/>
      <c r="I394" s="59" t="n">
        <f aca="false">I395</f>
        <v>1355401</v>
      </c>
      <c r="J394" s="59" t="n">
        <f aca="false">J395</f>
        <v>326652</v>
      </c>
      <c r="K394" s="59" t="n">
        <f aca="false">K395</f>
        <v>204665</v>
      </c>
    </row>
    <row r="395" s="65" customFormat="true" ht="78" hidden="false" customHeight="false" outlineLevel="0" collapsed="false">
      <c r="A395" s="45"/>
      <c r="B395" s="45"/>
      <c r="C395" s="70" t="s">
        <v>33</v>
      </c>
      <c r="D395" s="78" t="s">
        <v>291</v>
      </c>
      <c r="E395" s="54" t="s">
        <v>113</v>
      </c>
      <c r="F395" s="54" t="s">
        <v>256</v>
      </c>
      <c r="G395" s="64" t="s">
        <v>479</v>
      </c>
      <c r="H395" s="54" t="s">
        <v>34</v>
      </c>
      <c r="I395" s="59" t="n">
        <v>1355401</v>
      </c>
      <c r="J395" s="59" t="n">
        <v>326652</v>
      </c>
      <c r="K395" s="59" t="n">
        <v>204665</v>
      </c>
    </row>
    <row r="396" s="65" customFormat="true" ht="46.8" hidden="false" customHeight="false" outlineLevel="0" collapsed="false">
      <c r="A396" s="45"/>
      <c r="B396" s="45"/>
      <c r="C396" s="53" t="s">
        <v>480</v>
      </c>
      <c r="D396" s="78" t="s">
        <v>291</v>
      </c>
      <c r="E396" s="54" t="s">
        <v>113</v>
      </c>
      <c r="F396" s="54" t="s">
        <v>256</v>
      </c>
      <c r="G396" s="64" t="s">
        <v>481</v>
      </c>
      <c r="H396" s="54"/>
      <c r="I396" s="59" t="n">
        <f aca="false">I397</f>
        <v>2766663</v>
      </c>
      <c r="J396" s="59" t="n">
        <f aca="false">J397</f>
        <v>3096400</v>
      </c>
      <c r="K396" s="59" t="n">
        <f aca="false">K397</f>
        <v>3096400</v>
      </c>
    </row>
    <row r="397" s="65" customFormat="true" ht="31.2" hidden="false" customHeight="false" outlineLevel="0" collapsed="false">
      <c r="A397" s="45" t="e">
        <f aca="false">IF(#REF!=0,1,0)</f>
        <v>#REF!</v>
      </c>
      <c r="B397" s="45" t="e">
        <f aca="false">IF(#REF!=#REF!,"0","нет")</f>
        <v>#REF!</v>
      </c>
      <c r="C397" s="53" t="s">
        <v>353</v>
      </c>
      <c r="D397" s="78" t="s">
        <v>291</v>
      </c>
      <c r="E397" s="54" t="s">
        <v>113</v>
      </c>
      <c r="F397" s="54" t="s">
        <v>256</v>
      </c>
      <c r="G397" s="64" t="s">
        <v>482</v>
      </c>
      <c r="H397" s="54"/>
      <c r="I397" s="59" t="n">
        <f aca="false">I398+I399</f>
        <v>2766663</v>
      </c>
      <c r="J397" s="59" t="n">
        <f aca="false">J398+J399</f>
        <v>3096400</v>
      </c>
      <c r="K397" s="59" t="n">
        <f aca="false">K398+K399</f>
        <v>3096400</v>
      </c>
    </row>
    <row r="398" s="65" customFormat="true" ht="78" hidden="false" customHeight="false" outlineLevel="0" collapsed="false">
      <c r="A398" s="45" t="n">
        <f aca="false">IF(I397=0,1,0)</f>
        <v>0</v>
      </c>
      <c r="B398" s="45" t="e">
        <f aca="false">IF(#REF!=I397,"0","нет")</f>
        <v>#REF!</v>
      </c>
      <c r="C398" s="70" t="s">
        <v>33</v>
      </c>
      <c r="D398" s="78" t="s">
        <v>291</v>
      </c>
      <c r="E398" s="54" t="s">
        <v>113</v>
      </c>
      <c r="F398" s="54" t="s">
        <v>256</v>
      </c>
      <c r="G398" s="64" t="s">
        <v>482</v>
      </c>
      <c r="H398" s="54" t="s">
        <v>34</v>
      </c>
      <c r="I398" s="59" t="n">
        <v>2170263</v>
      </c>
      <c r="J398" s="59" t="n">
        <v>2500000</v>
      </c>
      <c r="K398" s="59" t="n">
        <v>2500000</v>
      </c>
    </row>
    <row r="399" s="65" customFormat="true" ht="31.2" hidden="false" customHeight="false" outlineLevel="0" collapsed="false">
      <c r="A399" s="45" t="e">
        <f aca="false">IF(#REF!=0,1,0)</f>
        <v>#REF!</v>
      </c>
      <c r="B399" s="45" t="e">
        <f aca="false">IF(#REF!=#REF!,"0","нет")</f>
        <v>#REF!</v>
      </c>
      <c r="C399" s="70" t="s">
        <v>56</v>
      </c>
      <c r="D399" s="78" t="s">
        <v>291</v>
      </c>
      <c r="E399" s="54" t="s">
        <v>113</v>
      </c>
      <c r="F399" s="54" t="s">
        <v>256</v>
      </c>
      <c r="G399" s="64" t="s">
        <v>482</v>
      </c>
      <c r="H399" s="54" t="s">
        <v>58</v>
      </c>
      <c r="I399" s="59" t="n">
        <v>596400</v>
      </c>
      <c r="J399" s="59" t="n">
        <v>596400</v>
      </c>
      <c r="K399" s="59" t="n">
        <v>596400</v>
      </c>
    </row>
    <row r="400" s="65" customFormat="true" ht="76.05" hidden="false" customHeight="true" outlineLevel="0" collapsed="false">
      <c r="A400" s="45"/>
      <c r="B400" s="45"/>
      <c r="C400" s="76" t="s">
        <v>483</v>
      </c>
      <c r="D400" s="78" t="s">
        <v>59</v>
      </c>
      <c r="E400" s="54" t="s">
        <v>113</v>
      </c>
      <c r="F400" s="54" t="s">
        <v>256</v>
      </c>
      <c r="G400" s="64" t="s">
        <v>107</v>
      </c>
      <c r="H400" s="54"/>
      <c r="I400" s="59" t="n">
        <f aca="false">I401</f>
        <v>258343</v>
      </c>
      <c r="J400" s="59" t="n">
        <f aca="false">J401</f>
        <v>258343</v>
      </c>
      <c r="K400" s="59" t="n">
        <f aca="false">K401</f>
        <v>258343</v>
      </c>
    </row>
    <row r="401" s="65" customFormat="true" ht="31.2" hidden="false" customHeight="false" outlineLevel="0" collapsed="false">
      <c r="A401" s="45"/>
      <c r="B401" s="45"/>
      <c r="C401" s="76" t="s">
        <v>206</v>
      </c>
      <c r="D401" s="78" t="s">
        <v>59</v>
      </c>
      <c r="E401" s="54" t="s">
        <v>113</v>
      </c>
      <c r="F401" s="54" t="s">
        <v>256</v>
      </c>
      <c r="G401" s="64" t="s">
        <v>180</v>
      </c>
      <c r="H401" s="54"/>
      <c r="I401" s="59" t="n">
        <f aca="false">I402</f>
        <v>258343</v>
      </c>
      <c r="J401" s="59" t="n">
        <f aca="false">J402</f>
        <v>258343</v>
      </c>
      <c r="K401" s="59" t="n">
        <f aca="false">K402</f>
        <v>258343</v>
      </c>
    </row>
    <row r="402" s="65" customFormat="true" ht="46.8" hidden="false" customHeight="false" outlineLevel="0" collapsed="false">
      <c r="A402" s="45"/>
      <c r="B402" s="45"/>
      <c r="C402" s="69" t="s">
        <v>484</v>
      </c>
      <c r="D402" s="78" t="s">
        <v>59</v>
      </c>
      <c r="E402" s="54" t="s">
        <v>113</v>
      </c>
      <c r="F402" s="54" t="s">
        <v>256</v>
      </c>
      <c r="G402" s="64" t="s">
        <v>485</v>
      </c>
      <c r="H402" s="54"/>
      <c r="I402" s="79" t="n">
        <f aca="false">I403</f>
        <v>258343</v>
      </c>
      <c r="J402" s="79" t="n">
        <f aca="false">J403</f>
        <v>258343</v>
      </c>
      <c r="K402" s="79" t="n">
        <f aca="false">K403</f>
        <v>258343</v>
      </c>
    </row>
    <row r="403" s="65" customFormat="true" ht="78" hidden="false" customHeight="false" outlineLevel="0" collapsed="false">
      <c r="A403" s="45"/>
      <c r="B403" s="45"/>
      <c r="C403" s="70" t="s">
        <v>33</v>
      </c>
      <c r="D403" s="78" t="s">
        <v>59</v>
      </c>
      <c r="E403" s="54" t="s">
        <v>113</v>
      </c>
      <c r="F403" s="54" t="s">
        <v>256</v>
      </c>
      <c r="G403" s="64" t="s">
        <v>485</v>
      </c>
      <c r="H403" s="54" t="s">
        <v>34</v>
      </c>
      <c r="I403" s="79" t="n">
        <v>258343</v>
      </c>
      <c r="J403" s="79" t="n">
        <v>258343</v>
      </c>
      <c r="K403" s="79" t="n">
        <v>258343</v>
      </c>
    </row>
    <row r="404" s="65" customFormat="true" ht="15.6" hidden="false" customHeight="false" outlineLevel="0" collapsed="false">
      <c r="A404" s="45"/>
      <c r="B404" s="45"/>
      <c r="C404" s="61" t="s">
        <v>486</v>
      </c>
      <c r="D404" s="47" t="s">
        <v>459</v>
      </c>
      <c r="E404" s="48" t="s">
        <v>246</v>
      </c>
      <c r="F404" s="48"/>
      <c r="G404" s="49"/>
      <c r="H404" s="48"/>
      <c r="I404" s="62" t="n">
        <f aca="false">I405+I426</f>
        <v>63044789</v>
      </c>
      <c r="J404" s="62" t="n">
        <f aca="false">J405+J426</f>
        <v>55254282</v>
      </c>
      <c r="K404" s="62" t="n">
        <f aca="false">K405+K426</f>
        <v>56006550</v>
      </c>
    </row>
    <row r="405" s="63" customFormat="true" ht="15.6" hidden="false" customHeight="false" outlineLevel="0" collapsed="false">
      <c r="A405" s="45" t="n">
        <f aca="false">IF(I404=0,1,0)</f>
        <v>0</v>
      </c>
      <c r="B405" s="51" t="e">
        <f aca="false">IF(#REF!=I404,"0","нет")</f>
        <v>#REF!</v>
      </c>
      <c r="C405" s="61" t="s">
        <v>487</v>
      </c>
      <c r="D405" s="47" t="s">
        <v>459</v>
      </c>
      <c r="E405" s="48" t="s">
        <v>246</v>
      </c>
      <c r="F405" s="48" t="s">
        <v>23</v>
      </c>
      <c r="G405" s="49"/>
      <c r="H405" s="48"/>
      <c r="I405" s="62" t="n">
        <f aca="false">I406</f>
        <v>61374185</v>
      </c>
      <c r="J405" s="62" t="n">
        <f aca="false">J406</f>
        <v>53985383</v>
      </c>
      <c r="K405" s="62" t="n">
        <f aca="false">K406</f>
        <v>54585383</v>
      </c>
    </row>
    <row r="406" s="63" customFormat="true" ht="35.1" hidden="false" customHeight="true" outlineLevel="0" collapsed="false">
      <c r="A406" s="45"/>
      <c r="B406" s="51"/>
      <c r="C406" s="53" t="s">
        <v>488</v>
      </c>
      <c r="D406" s="48"/>
      <c r="E406" s="54" t="s">
        <v>246</v>
      </c>
      <c r="F406" s="54" t="s">
        <v>23</v>
      </c>
      <c r="G406" s="64" t="s">
        <v>489</v>
      </c>
      <c r="H406" s="54"/>
      <c r="I406" s="59" t="n">
        <f aca="false">I407+I414+I420</f>
        <v>61374185</v>
      </c>
      <c r="J406" s="59" t="n">
        <f aca="false">J407+J414+J420</f>
        <v>53985383</v>
      </c>
      <c r="K406" s="59" t="n">
        <f aca="false">K407+K414+K420</f>
        <v>54585383</v>
      </c>
    </row>
    <row r="407" s="63" customFormat="true" ht="31.2" hidden="false" customHeight="false" outlineLevel="0" collapsed="false">
      <c r="A407" s="45"/>
      <c r="B407" s="51"/>
      <c r="C407" s="53" t="s">
        <v>490</v>
      </c>
      <c r="D407" s="78" t="s">
        <v>459</v>
      </c>
      <c r="E407" s="54" t="s">
        <v>246</v>
      </c>
      <c r="F407" s="54" t="s">
        <v>23</v>
      </c>
      <c r="G407" s="64" t="s">
        <v>491</v>
      </c>
      <c r="H407" s="54"/>
      <c r="I407" s="59" t="n">
        <f aca="false">I408+I411</f>
        <v>38109082</v>
      </c>
      <c r="J407" s="59" t="n">
        <f aca="false">J408+J411</f>
        <v>35526677</v>
      </c>
      <c r="K407" s="59" t="n">
        <f aca="false">K408+K411</f>
        <v>36126677</v>
      </c>
    </row>
    <row r="408" s="63" customFormat="true" ht="78" hidden="false" customHeight="false" outlineLevel="0" collapsed="false">
      <c r="A408" s="45"/>
      <c r="B408" s="51"/>
      <c r="C408" s="53" t="s">
        <v>492</v>
      </c>
      <c r="D408" s="78" t="s">
        <v>459</v>
      </c>
      <c r="E408" s="54" t="s">
        <v>246</v>
      </c>
      <c r="F408" s="54" t="s">
        <v>23</v>
      </c>
      <c r="G408" s="64" t="s">
        <v>493</v>
      </c>
      <c r="H408" s="54"/>
      <c r="I408" s="59" t="n">
        <f aca="false">I409</f>
        <v>14352127</v>
      </c>
      <c r="J408" s="59" t="n">
        <f aca="false">J409</f>
        <v>16526677</v>
      </c>
      <c r="K408" s="59" t="n">
        <f aca="false">K409</f>
        <v>16126677</v>
      </c>
    </row>
    <row r="409" s="63" customFormat="true" ht="31.2" hidden="false" customHeight="false" outlineLevel="0" collapsed="false">
      <c r="A409" s="45"/>
      <c r="B409" s="51"/>
      <c r="C409" s="53" t="s">
        <v>456</v>
      </c>
      <c r="D409" s="78" t="s">
        <v>459</v>
      </c>
      <c r="E409" s="54" t="s">
        <v>246</v>
      </c>
      <c r="F409" s="54" t="s">
        <v>23</v>
      </c>
      <c r="G409" s="64" t="s">
        <v>494</v>
      </c>
      <c r="H409" s="54"/>
      <c r="I409" s="59" t="n">
        <f aca="false">I410</f>
        <v>14352127</v>
      </c>
      <c r="J409" s="59" t="n">
        <f aca="false">J410</f>
        <v>16526677</v>
      </c>
      <c r="K409" s="59" t="n">
        <f aca="false">K410</f>
        <v>16126677</v>
      </c>
    </row>
    <row r="410" s="63" customFormat="true" ht="31.2" hidden="false" customHeight="false" outlineLevel="0" collapsed="false">
      <c r="A410" s="45"/>
      <c r="B410" s="51"/>
      <c r="C410" s="69" t="s">
        <v>178</v>
      </c>
      <c r="D410" s="78" t="s">
        <v>459</v>
      </c>
      <c r="E410" s="54" t="s">
        <v>246</v>
      </c>
      <c r="F410" s="54" t="s">
        <v>23</v>
      </c>
      <c r="G410" s="64" t="s">
        <v>494</v>
      </c>
      <c r="H410" s="54" t="s">
        <v>299</v>
      </c>
      <c r="I410" s="59" t="n">
        <v>14352127</v>
      </c>
      <c r="J410" s="59" t="n">
        <v>16526677</v>
      </c>
      <c r="K410" s="59" t="n">
        <v>16126677</v>
      </c>
    </row>
    <row r="411" s="63" customFormat="true" ht="53.55" hidden="false" customHeight="true" outlineLevel="0" collapsed="false">
      <c r="A411" s="45"/>
      <c r="B411" s="51"/>
      <c r="C411" s="69" t="s">
        <v>495</v>
      </c>
      <c r="D411" s="78" t="s">
        <v>459</v>
      </c>
      <c r="E411" s="54" t="s">
        <v>246</v>
      </c>
      <c r="F411" s="54" t="s">
        <v>23</v>
      </c>
      <c r="G411" s="64" t="s">
        <v>496</v>
      </c>
      <c r="H411" s="54"/>
      <c r="I411" s="59" t="n">
        <f aca="false">I413</f>
        <v>23756955</v>
      </c>
      <c r="J411" s="59" t="n">
        <f aca="false">J413</f>
        <v>19000000</v>
      </c>
      <c r="K411" s="59" t="n">
        <f aca="false">K413</f>
        <v>20000000</v>
      </c>
    </row>
    <row r="412" s="63" customFormat="true" ht="41.55" hidden="false" customHeight="true" outlineLevel="0" collapsed="false">
      <c r="A412" s="45"/>
      <c r="B412" s="51"/>
      <c r="C412" s="69" t="s">
        <v>497</v>
      </c>
      <c r="D412" s="78" t="s">
        <v>459</v>
      </c>
      <c r="E412" s="54" t="s">
        <v>246</v>
      </c>
      <c r="F412" s="54" t="s">
        <v>23</v>
      </c>
      <c r="G412" s="64" t="s">
        <v>498</v>
      </c>
      <c r="H412" s="54"/>
      <c r="I412" s="59" t="n">
        <f aca="false">I413</f>
        <v>23756955</v>
      </c>
      <c r="J412" s="59" t="n">
        <f aca="false">J413</f>
        <v>19000000</v>
      </c>
      <c r="K412" s="59" t="n">
        <f aca="false">K413</f>
        <v>20000000</v>
      </c>
    </row>
    <row r="413" s="63" customFormat="true" ht="31.2" hidden="false" customHeight="false" outlineLevel="0" collapsed="false">
      <c r="A413" s="45"/>
      <c r="B413" s="51"/>
      <c r="C413" s="69" t="s">
        <v>178</v>
      </c>
      <c r="D413" s="78" t="s">
        <v>459</v>
      </c>
      <c r="E413" s="54" t="s">
        <v>246</v>
      </c>
      <c r="F413" s="54" t="s">
        <v>23</v>
      </c>
      <c r="G413" s="64" t="s">
        <v>498</v>
      </c>
      <c r="H413" s="54" t="s">
        <v>299</v>
      </c>
      <c r="I413" s="71" t="n">
        <v>23756955</v>
      </c>
      <c r="J413" s="71" t="n">
        <v>19000000</v>
      </c>
      <c r="K413" s="71" t="n">
        <v>20000000</v>
      </c>
    </row>
    <row r="414" s="63" customFormat="true" ht="31.2" hidden="false" customHeight="false" outlineLevel="0" collapsed="false">
      <c r="A414" s="45"/>
      <c r="B414" s="51"/>
      <c r="C414" s="53" t="s">
        <v>499</v>
      </c>
      <c r="D414" s="78" t="s">
        <v>459</v>
      </c>
      <c r="E414" s="54" t="s">
        <v>246</v>
      </c>
      <c r="F414" s="54" t="s">
        <v>23</v>
      </c>
      <c r="G414" s="64" t="s">
        <v>500</v>
      </c>
      <c r="H414" s="54"/>
      <c r="I414" s="59" t="n">
        <f aca="false">I415</f>
        <v>20814085</v>
      </c>
      <c r="J414" s="59" t="n">
        <f aca="false">J415</f>
        <v>16007688</v>
      </c>
      <c r="K414" s="59" t="n">
        <f aca="false">K415</f>
        <v>16007688</v>
      </c>
    </row>
    <row r="415" s="63" customFormat="true" ht="46.8" hidden="false" customHeight="false" outlineLevel="0" collapsed="false">
      <c r="A415" s="45"/>
      <c r="B415" s="51"/>
      <c r="C415" s="53" t="s">
        <v>501</v>
      </c>
      <c r="D415" s="78" t="s">
        <v>459</v>
      </c>
      <c r="E415" s="54" t="s">
        <v>246</v>
      </c>
      <c r="F415" s="54" t="s">
        <v>23</v>
      </c>
      <c r="G415" s="64" t="s">
        <v>502</v>
      </c>
      <c r="H415" s="54"/>
      <c r="I415" s="59" t="n">
        <f aca="false">I417+I418+I419</f>
        <v>20814085</v>
      </c>
      <c r="J415" s="59" t="n">
        <f aca="false">J417+J418+J419</f>
        <v>16007688</v>
      </c>
      <c r="K415" s="59" t="n">
        <f aca="false">K417+K418+K419</f>
        <v>16007688</v>
      </c>
    </row>
    <row r="416" s="63" customFormat="true" ht="31.2" hidden="false" customHeight="false" outlineLevel="0" collapsed="false">
      <c r="A416" s="45"/>
      <c r="B416" s="51"/>
      <c r="C416" s="53" t="s">
        <v>456</v>
      </c>
      <c r="D416" s="78" t="s">
        <v>459</v>
      </c>
      <c r="E416" s="54" t="s">
        <v>246</v>
      </c>
      <c r="F416" s="54" t="s">
        <v>23</v>
      </c>
      <c r="G416" s="64" t="s">
        <v>503</v>
      </c>
      <c r="H416" s="54"/>
      <c r="I416" s="59" t="n">
        <f aca="false">I417+I418+I419</f>
        <v>20814085</v>
      </c>
      <c r="J416" s="59" t="n">
        <f aca="false">J417+J418+J419</f>
        <v>16007688</v>
      </c>
      <c r="K416" s="59" t="n">
        <f aca="false">K417+K418+K419</f>
        <v>16007688</v>
      </c>
    </row>
    <row r="417" s="63" customFormat="true" ht="78" hidden="false" customHeight="false" outlineLevel="0" collapsed="false">
      <c r="A417" s="45"/>
      <c r="B417" s="51"/>
      <c r="C417" s="70" t="s">
        <v>33</v>
      </c>
      <c r="D417" s="78" t="s">
        <v>459</v>
      </c>
      <c r="E417" s="54" t="s">
        <v>246</v>
      </c>
      <c r="F417" s="54" t="s">
        <v>23</v>
      </c>
      <c r="G417" s="64" t="s">
        <v>503</v>
      </c>
      <c r="H417" s="54" t="s">
        <v>34</v>
      </c>
      <c r="I417" s="59" t="n">
        <v>20212512</v>
      </c>
      <c r="J417" s="59" t="n">
        <v>15000000</v>
      </c>
      <c r="K417" s="59" t="n">
        <v>15000000</v>
      </c>
    </row>
    <row r="418" s="63" customFormat="true" ht="31.2" hidden="false" customHeight="false" outlineLevel="0" collapsed="false">
      <c r="A418" s="45"/>
      <c r="B418" s="51"/>
      <c r="C418" s="70" t="s">
        <v>56</v>
      </c>
      <c r="D418" s="78" t="s">
        <v>459</v>
      </c>
      <c r="E418" s="54" t="s">
        <v>246</v>
      </c>
      <c r="F418" s="54" t="s">
        <v>23</v>
      </c>
      <c r="G418" s="64" t="s">
        <v>503</v>
      </c>
      <c r="H418" s="54" t="s">
        <v>58</v>
      </c>
      <c r="I418" s="59" t="n">
        <v>596373</v>
      </c>
      <c r="J418" s="59" t="n">
        <v>1002488</v>
      </c>
      <c r="K418" s="59" t="n">
        <v>1002488</v>
      </c>
    </row>
    <row r="419" s="63" customFormat="true" ht="15.6" hidden="false" customHeight="false" outlineLevel="0" collapsed="false">
      <c r="A419" s="45"/>
      <c r="B419" s="51"/>
      <c r="C419" s="69" t="s">
        <v>46</v>
      </c>
      <c r="D419" s="78" t="s">
        <v>459</v>
      </c>
      <c r="E419" s="54" t="s">
        <v>246</v>
      </c>
      <c r="F419" s="54" t="s">
        <v>23</v>
      </c>
      <c r="G419" s="64" t="s">
        <v>503</v>
      </c>
      <c r="H419" s="54" t="s">
        <v>47</v>
      </c>
      <c r="I419" s="59" t="n">
        <v>5200</v>
      </c>
      <c r="J419" s="59" t="n">
        <v>5200</v>
      </c>
      <c r="K419" s="59" t="n">
        <v>5200</v>
      </c>
    </row>
    <row r="420" s="63" customFormat="true" ht="46.8" hidden="false" customHeight="false" outlineLevel="0" collapsed="false">
      <c r="A420" s="45"/>
      <c r="B420" s="51"/>
      <c r="C420" s="70" t="s">
        <v>504</v>
      </c>
      <c r="D420" s="78" t="s">
        <v>459</v>
      </c>
      <c r="E420" s="54" t="s">
        <v>246</v>
      </c>
      <c r="F420" s="54" t="s">
        <v>23</v>
      </c>
      <c r="G420" s="55" t="s">
        <v>505</v>
      </c>
      <c r="H420" s="54"/>
      <c r="I420" s="79" t="n">
        <f aca="false">I421</f>
        <v>2451018</v>
      </c>
      <c r="J420" s="79" t="n">
        <f aca="false">J421</f>
        <v>2451018</v>
      </c>
      <c r="K420" s="79" t="n">
        <f aca="false">K421</f>
        <v>2451018</v>
      </c>
    </row>
    <row r="421" s="63" customFormat="true" ht="78" hidden="false" customHeight="false" outlineLevel="0" collapsed="false">
      <c r="A421" s="45"/>
      <c r="B421" s="51"/>
      <c r="C421" s="53" t="s">
        <v>506</v>
      </c>
      <c r="D421" s="78" t="s">
        <v>459</v>
      </c>
      <c r="E421" s="54" t="s">
        <v>246</v>
      </c>
      <c r="F421" s="54" t="s">
        <v>23</v>
      </c>
      <c r="G421" s="55" t="s">
        <v>507</v>
      </c>
      <c r="H421" s="54"/>
      <c r="I421" s="145" t="n">
        <f aca="false">I422</f>
        <v>2451018</v>
      </c>
      <c r="J421" s="145" t="n">
        <f aca="false">J422</f>
        <v>2451018</v>
      </c>
      <c r="K421" s="145" t="n">
        <f aca="false">K422</f>
        <v>2451018</v>
      </c>
    </row>
    <row r="422" s="63" customFormat="true" ht="62.4" hidden="false" customHeight="false" outlineLevel="0" collapsed="false">
      <c r="A422" s="45"/>
      <c r="B422" s="51"/>
      <c r="C422" s="70" t="s">
        <v>508</v>
      </c>
      <c r="D422" s="78" t="s">
        <v>459</v>
      </c>
      <c r="E422" s="54" t="s">
        <v>246</v>
      </c>
      <c r="F422" s="54" t="s">
        <v>23</v>
      </c>
      <c r="G422" s="55" t="s">
        <v>509</v>
      </c>
      <c r="H422" s="54"/>
      <c r="I422" s="145" t="n">
        <f aca="false">I423+I424+I425</f>
        <v>2451018</v>
      </c>
      <c r="J422" s="145" t="n">
        <f aca="false">J423+J424+J425</f>
        <v>2451018</v>
      </c>
      <c r="K422" s="145" t="n">
        <f aca="false">K423+K424+K425</f>
        <v>2451018</v>
      </c>
    </row>
    <row r="423" s="63" customFormat="true" ht="78" hidden="false" customHeight="false" outlineLevel="0" collapsed="false">
      <c r="A423" s="45"/>
      <c r="B423" s="51"/>
      <c r="C423" s="70" t="s">
        <v>33</v>
      </c>
      <c r="D423" s="78" t="s">
        <v>459</v>
      </c>
      <c r="E423" s="54" t="s">
        <v>246</v>
      </c>
      <c r="F423" s="54" t="s">
        <v>23</v>
      </c>
      <c r="G423" s="55" t="s">
        <v>509</v>
      </c>
      <c r="H423" s="54" t="s">
        <v>34</v>
      </c>
      <c r="I423" s="141" t="n">
        <v>580800</v>
      </c>
      <c r="J423" s="141" t="n">
        <v>580800</v>
      </c>
      <c r="K423" s="141" t="n">
        <v>580800</v>
      </c>
    </row>
    <row r="424" s="63" customFormat="true" ht="15.6" hidden="false" customHeight="false" outlineLevel="0" collapsed="false">
      <c r="A424" s="45"/>
      <c r="B424" s="51"/>
      <c r="C424" s="69" t="s">
        <v>220</v>
      </c>
      <c r="D424" s="78" t="s">
        <v>459</v>
      </c>
      <c r="E424" s="54" t="s">
        <v>246</v>
      </c>
      <c r="F424" s="54" t="s">
        <v>23</v>
      </c>
      <c r="G424" s="55" t="s">
        <v>509</v>
      </c>
      <c r="H424" s="54" t="s">
        <v>221</v>
      </c>
      <c r="I424" s="141" t="n">
        <v>132000</v>
      </c>
      <c r="J424" s="141" t="n">
        <v>132000</v>
      </c>
      <c r="K424" s="141" t="n">
        <v>132000</v>
      </c>
    </row>
    <row r="425" s="63" customFormat="true" ht="31.2" hidden="false" customHeight="false" outlineLevel="0" collapsed="false">
      <c r="A425" s="45"/>
      <c r="B425" s="51"/>
      <c r="C425" s="69" t="s">
        <v>178</v>
      </c>
      <c r="D425" s="78" t="s">
        <v>459</v>
      </c>
      <c r="E425" s="54" t="s">
        <v>246</v>
      </c>
      <c r="F425" s="54" t="s">
        <v>23</v>
      </c>
      <c r="G425" s="55" t="s">
        <v>509</v>
      </c>
      <c r="H425" s="64" t="s">
        <v>299</v>
      </c>
      <c r="I425" s="141" t="n">
        <v>1738218</v>
      </c>
      <c r="J425" s="141" t="n">
        <v>1738218</v>
      </c>
      <c r="K425" s="141" t="n">
        <v>1738218</v>
      </c>
    </row>
    <row r="426" s="65" customFormat="true" ht="15.6" hidden="false" customHeight="false" outlineLevel="0" collapsed="false">
      <c r="A426" s="45"/>
      <c r="B426" s="45"/>
      <c r="C426" s="61" t="s">
        <v>510</v>
      </c>
      <c r="D426" s="78" t="s">
        <v>459</v>
      </c>
      <c r="E426" s="48" t="s">
        <v>246</v>
      </c>
      <c r="F426" s="48" t="s">
        <v>49</v>
      </c>
      <c r="G426" s="49"/>
      <c r="H426" s="48"/>
      <c r="I426" s="62" t="n">
        <f aca="false">I427</f>
        <v>1670604</v>
      </c>
      <c r="J426" s="62" t="n">
        <f aca="false">J427</f>
        <v>1268899</v>
      </c>
      <c r="K426" s="62" t="n">
        <f aca="false">K427</f>
        <v>1421167</v>
      </c>
    </row>
    <row r="427" s="63" customFormat="true" ht="31.2" hidden="false" customHeight="false" outlineLevel="0" collapsed="false">
      <c r="A427" s="45" t="n">
        <f aca="false">IF(I426=0,1,0)</f>
        <v>0</v>
      </c>
      <c r="B427" s="51" t="e">
        <f aca="false">IF(#REF!=I426,"0","нет")</f>
        <v>#REF!</v>
      </c>
      <c r="C427" s="57" t="s">
        <v>511</v>
      </c>
      <c r="D427" s="78" t="s">
        <v>459</v>
      </c>
      <c r="E427" s="54" t="s">
        <v>246</v>
      </c>
      <c r="F427" s="54" t="s">
        <v>49</v>
      </c>
      <c r="G427" s="55" t="s">
        <v>489</v>
      </c>
      <c r="H427" s="54"/>
      <c r="I427" s="59" t="n">
        <f aca="false">I428</f>
        <v>1670604</v>
      </c>
      <c r="J427" s="59" t="n">
        <f aca="false">J428</f>
        <v>1268899</v>
      </c>
      <c r="K427" s="59" t="n">
        <f aca="false">K428</f>
        <v>1421167</v>
      </c>
    </row>
    <row r="428" s="65" customFormat="true" ht="46.8" hidden="false" customHeight="false" outlineLevel="0" collapsed="false">
      <c r="A428" s="45"/>
      <c r="B428" s="45"/>
      <c r="C428" s="53" t="s">
        <v>504</v>
      </c>
      <c r="D428" s="78" t="s">
        <v>459</v>
      </c>
      <c r="E428" s="54" t="s">
        <v>246</v>
      </c>
      <c r="F428" s="54" t="s">
        <v>49</v>
      </c>
      <c r="G428" s="55" t="s">
        <v>512</v>
      </c>
      <c r="H428" s="54"/>
      <c r="I428" s="59" t="n">
        <f aca="false">I429</f>
        <v>1670604</v>
      </c>
      <c r="J428" s="59" t="n">
        <f aca="false">J429</f>
        <v>1268899</v>
      </c>
      <c r="K428" s="59" t="n">
        <f aca="false">K429</f>
        <v>1421167</v>
      </c>
    </row>
    <row r="429" s="65" customFormat="true" ht="46.8" hidden="false" customHeight="false" outlineLevel="0" collapsed="false">
      <c r="A429" s="45"/>
      <c r="B429" s="45"/>
      <c r="C429" s="53" t="s">
        <v>513</v>
      </c>
      <c r="D429" s="78" t="s">
        <v>459</v>
      </c>
      <c r="E429" s="54" t="s">
        <v>246</v>
      </c>
      <c r="F429" s="54" t="s">
        <v>49</v>
      </c>
      <c r="G429" s="55" t="s">
        <v>514</v>
      </c>
      <c r="H429" s="54"/>
      <c r="I429" s="59" t="n">
        <f aca="false">I430</f>
        <v>1670604</v>
      </c>
      <c r="J429" s="59" t="n">
        <f aca="false">J430</f>
        <v>1268899</v>
      </c>
      <c r="K429" s="59" t="n">
        <f aca="false">K430</f>
        <v>1421167</v>
      </c>
    </row>
    <row r="430" s="65" customFormat="true" ht="31.2" hidden="false" customHeight="false" outlineLevel="0" collapsed="false">
      <c r="A430" s="45"/>
      <c r="B430" s="45"/>
      <c r="C430" s="53" t="s">
        <v>31</v>
      </c>
      <c r="D430" s="78" t="s">
        <v>459</v>
      </c>
      <c r="E430" s="54" t="s">
        <v>246</v>
      </c>
      <c r="F430" s="54" t="s">
        <v>49</v>
      </c>
      <c r="G430" s="55" t="s">
        <v>515</v>
      </c>
      <c r="H430" s="54"/>
      <c r="I430" s="144" t="n">
        <f aca="false">I431+I432</f>
        <v>1670604</v>
      </c>
      <c r="J430" s="144" t="n">
        <f aca="false">J431+J432</f>
        <v>1268899</v>
      </c>
      <c r="K430" s="144" t="n">
        <f aca="false">K431+K432</f>
        <v>1421167</v>
      </c>
    </row>
    <row r="431" s="65" customFormat="true" ht="78" hidden="false" customHeight="false" outlineLevel="0" collapsed="false">
      <c r="A431" s="45"/>
      <c r="B431" s="45"/>
      <c r="C431" s="70" t="s">
        <v>33</v>
      </c>
      <c r="D431" s="78" t="s">
        <v>459</v>
      </c>
      <c r="E431" s="54" t="s">
        <v>246</v>
      </c>
      <c r="F431" s="54" t="s">
        <v>49</v>
      </c>
      <c r="G431" s="55" t="s">
        <v>515</v>
      </c>
      <c r="H431" s="54" t="s">
        <v>34</v>
      </c>
      <c r="I431" s="144" t="n">
        <v>1669604</v>
      </c>
      <c r="J431" s="144" t="n">
        <v>1268899</v>
      </c>
      <c r="K431" s="144" t="n">
        <v>1421167</v>
      </c>
    </row>
    <row r="432" s="65" customFormat="true" ht="15.6" hidden="false" customHeight="false" outlineLevel="0" collapsed="false">
      <c r="A432" s="45"/>
      <c r="B432" s="45"/>
      <c r="C432" s="69" t="s">
        <v>46</v>
      </c>
      <c r="D432" s="78" t="s">
        <v>459</v>
      </c>
      <c r="E432" s="54" t="s">
        <v>246</v>
      </c>
      <c r="F432" s="54" t="s">
        <v>49</v>
      </c>
      <c r="G432" s="55" t="s">
        <v>515</v>
      </c>
      <c r="H432" s="54" t="s">
        <v>47</v>
      </c>
      <c r="I432" s="144" t="n">
        <v>1000</v>
      </c>
      <c r="J432" s="144"/>
      <c r="K432" s="144"/>
    </row>
    <row r="433" s="65" customFormat="true" ht="15.6" hidden="false" customHeight="false" outlineLevel="0" collapsed="false">
      <c r="A433" s="45"/>
      <c r="B433" s="45"/>
      <c r="C433" s="70" t="s">
        <v>516</v>
      </c>
      <c r="D433" s="47" t="s">
        <v>25</v>
      </c>
      <c r="E433" s="48" t="s">
        <v>256</v>
      </c>
      <c r="F433" s="48" t="s">
        <v>517</v>
      </c>
      <c r="G433" s="72"/>
      <c r="H433" s="54"/>
      <c r="I433" s="79" t="n">
        <f aca="false">I434</f>
        <v>1154366</v>
      </c>
      <c r="J433" s="79" t="n">
        <f aca="false">J434</f>
        <v>1154366</v>
      </c>
      <c r="K433" s="79" t="n">
        <f aca="false">K434</f>
        <v>1154366</v>
      </c>
    </row>
    <row r="434" s="65" customFormat="true" ht="15.6" hidden="false" customHeight="false" outlineLevel="0" collapsed="false">
      <c r="A434" s="45"/>
      <c r="B434" s="45"/>
      <c r="C434" s="70" t="s">
        <v>518</v>
      </c>
      <c r="D434" s="78" t="s">
        <v>25</v>
      </c>
      <c r="E434" s="48" t="s">
        <v>256</v>
      </c>
      <c r="F434" s="48" t="s">
        <v>113</v>
      </c>
      <c r="G434" s="72"/>
      <c r="H434" s="54"/>
      <c r="I434" s="79" t="n">
        <f aca="false">I435</f>
        <v>1154366</v>
      </c>
      <c r="J434" s="79" t="n">
        <f aca="false">J435</f>
        <v>1154366</v>
      </c>
      <c r="K434" s="79" t="n">
        <f aca="false">K435</f>
        <v>1154366</v>
      </c>
    </row>
    <row r="435" s="65" customFormat="true" ht="31.2" hidden="false" customHeight="false" outlineLevel="0" collapsed="false">
      <c r="A435" s="45"/>
      <c r="B435" s="45"/>
      <c r="C435" s="70" t="s">
        <v>68</v>
      </c>
      <c r="D435" s="78" t="s">
        <v>25</v>
      </c>
      <c r="E435" s="54" t="s">
        <v>256</v>
      </c>
      <c r="F435" s="54" t="s">
        <v>113</v>
      </c>
      <c r="G435" s="72" t="s">
        <v>83</v>
      </c>
      <c r="H435" s="54"/>
      <c r="I435" s="79" t="n">
        <f aca="false">I436</f>
        <v>1154366</v>
      </c>
      <c r="J435" s="79" t="n">
        <f aca="false">J436</f>
        <v>1154366</v>
      </c>
      <c r="K435" s="79" t="n">
        <f aca="false">K436</f>
        <v>1154366</v>
      </c>
    </row>
    <row r="436" s="65" customFormat="true" ht="31.2" hidden="false" customHeight="false" outlineLevel="0" collapsed="false">
      <c r="A436" s="45"/>
      <c r="B436" s="45"/>
      <c r="C436" s="70" t="s">
        <v>71</v>
      </c>
      <c r="D436" s="78" t="s">
        <v>25</v>
      </c>
      <c r="E436" s="54" t="s">
        <v>256</v>
      </c>
      <c r="F436" s="54" t="s">
        <v>113</v>
      </c>
      <c r="G436" s="72" t="s">
        <v>72</v>
      </c>
      <c r="H436" s="54"/>
      <c r="I436" s="79" t="n">
        <f aca="false">I437</f>
        <v>1154366</v>
      </c>
      <c r="J436" s="79" t="n">
        <f aca="false">J437</f>
        <v>1154366</v>
      </c>
      <c r="K436" s="79" t="n">
        <f aca="false">K437</f>
        <v>1154366</v>
      </c>
    </row>
    <row r="437" s="65" customFormat="true" ht="31.2" hidden="false" customHeight="false" outlineLevel="0" collapsed="false">
      <c r="A437" s="45"/>
      <c r="B437" s="45"/>
      <c r="C437" s="70" t="s">
        <v>519</v>
      </c>
      <c r="D437" s="78" t="s">
        <v>25</v>
      </c>
      <c r="E437" s="54" t="s">
        <v>256</v>
      </c>
      <c r="F437" s="54" t="s">
        <v>113</v>
      </c>
      <c r="G437" s="72" t="s">
        <v>520</v>
      </c>
      <c r="H437" s="54"/>
      <c r="I437" s="79" t="n">
        <f aca="false">I438</f>
        <v>1154366</v>
      </c>
      <c r="J437" s="79" t="n">
        <f aca="false">J438</f>
        <v>1154366</v>
      </c>
      <c r="K437" s="79" t="n">
        <f aca="false">K438</f>
        <v>1154366</v>
      </c>
    </row>
    <row r="438" s="65" customFormat="true" ht="31.2" hidden="false" customHeight="false" outlineLevel="0" collapsed="false">
      <c r="A438" s="45"/>
      <c r="B438" s="45"/>
      <c r="C438" s="146" t="s">
        <v>56</v>
      </c>
      <c r="D438" s="78" t="s">
        <v>25</v>
      </c>
      <c r="E438" s="54" t="s">
        <v>256</v>
      </c>
      <c r="F438" s="54" t="s">
        <v>113</v>
      </c>
      <c r="G438" s="64" t="s">
        <v>520</v>
      </c>
      <c r="H438" s="54" t="s">
        <v>58</v>
      </c>
      <c r="I438" s="79" t="n">
        <v>1154366</v>
      </c>
      <c r="J438" s="79" t="n">
        <v>1154366</v>
      </c>
      <c r="K438" s="79" t="n">
        <v>1154366</v>
      </c>
    </row>
    <row r="439" s="65" customFormat="true" ht="15.6" hidden="false" customHeight="false" outlineLevel="0" collapsed="false">
      <c r="A439" s="45" t="e">
        <f aca="false">IF(#REF!=0,1,0)</f>
        <v>#REF!</v>
      </c>
      <c r="B439" s="45" t="e">
        <f aca="false">IF(#REF!=#REF!,"0","нет")</f>
        <v>#REF!</v>
      </c>
      <c r="C439" s="143" t="s">
        <v>521</v>
      </c>
      <c r="D439" s="78" t="s">
        <v>25</v>
      </c>
      <c r="E439" s="48" t="s">
        <v>232</v>
      </c>
      <c r="F439" s="48"/>
      <c r="G439" s="147"/>
      <c r="H439" s="48"/>
      <c r="I439" s="62" t="n">
        <f aca="false">I446+I479+I500+I440</f>
        <v>52767260</v>
      </c>
      <c r="J439" s="62" t="n">
        <f aca="false">J446+J479+J500+J440</f>
        <v>62101114</v>
      </c>
      <c r="K439" s="62" t="n">
        <f aca="false">K446+K479+K500+K440</f>
        <v>50005475</v>
      </c>
    </row>
    <row r="440" s="65" customFormat="true" ht="15.6" hidden="false" customHeight="false" outlineLevel="0" collapsed="false">
      <c r="A440" s="45"/>
      <c r="B440" s="45"/>
      <c r="C440" s="69" t="s">
        <v>522</v>
      </c>
      <c r="D440" s="78" t="s">
        <v>25</v>
      </c>
      <c r="E440" s="54" t="s">
        <v>232</v>
      </c>
      <c r="F440" s="54" t="s">
        <v>23</v>
      </c>
      <c r="G440" s="72"/>
      <c r="H440" s="54"/>
      <c r="I440" s="59" t="n">
        <f aca="false">I441</f>
        <v>1887000</v>
      </c>
      <c r="J440" s="59" t="n">
        <f aca="false">J441</f>
        <v>2000000</v>
      </c>
      <c r="K440" s="59" t="n">
        <f aca="false">K441</f>
        <v>1500000</v>
      </c>
    </row>
    <row r="441" s="65" customFormat="true" ht="31.2" hidden="false" customHeight="false" outlineLevel="0" collapsed="false">
      <c r="A441" s="45"/>
      <c r="B441" s="45"/>
      <c r="C441" s="69" t="s">
        <v>190</v>
      </c>
      <c r="D441" s="78" t="s">
        <v>25</v>
      </c>
      <c r="E441" s="54" t="s">
        <v>232</v>
      </c>
      <c r="F441" s="54" t="s">
        <v>23</v>
      </c>
      <c r="G441" s="72" t="s">
        <v>191</v>
      </c>
      <c r="H441" s="54"/>
      <c r="I441" s="59" t="n">
        <f aca="false">I442</f>
        <v>1887000</v>
      </c>
      <c r="J441" s="59" t="n">
        <f aca="false">J442</f>
        <v>2000000</v>
      </c>
      <c r="K441" s="59" t="n">
        <f aca="false">K442</f>
        <v>1500000</v>
      </c>
    </row>
    <row r="442" s="65" customFormat="true" ht="46.8" hidden="false" customHeight="false" outlineLevel="0" collapsed="false">
      <c r="A442" s="45"/>
      <c r="B442" s="45"/>
      <c r="C442" s="69" t="s">
        <v>523</v>
      </c>
      <c r="D442" s="78" t="s">
        <v>25</v>
      </c>
      <c r="E442" s="54" t="s">
        <v>232</v>
      </c>
      <c r="F442" s="54" t="s">
        <v>23</v>
      </c>
      <c r="G442" s="72" t="s">
        <v>91</v>
      </c>
      <c r="H442" s="54"/>
      <c r="I442" s="59" t="n">
        <f aca="false">I443</f>
        <v>1887000</v>
      </c>
      <c r="J442" s="59" t="n">
        <f aca="false">J443</f>
        <v>2000000</v>
      </c>
      <c r="K442" s="59" t="n">
        <f aca="false">K443</f>
        <v>1500000</v>
      </c>
    </row>
    <row r="443" s="65" customFormat="true" ht="46.8" hidden="false" customHeight="false" outlineLevel="0" collapsed="false">
      <c r="A443" s="45"/>
      <c r="B443" s="45"/>
      <c r="C443" s="69" t="s">
        <v>524</v>
      </c>
      <c r="D443" s="78" t="s">
        <v>25</v>
      </c>
      <c r="E443" s="54" t="s">
        <v>232</v>
      </c>
      <c r="F443" s="54" t="s">
        <v>23</v>
      </c>
      <c r="G443" s="72" t="s">
        <v>525</v>
      </c>
      <c r="H443" s="54"/>
      <c r="I443" s="59" t="n">
        <f aca="false">I445</f>
        <v>1887000</v>
      </c>
      <c r="J443" s="59" t="n">
        <f aca="false">J445</f>
        <v>2000000</v>
      </c>
      <c r="K443" s="59" t="n">
        <f aca="false">K445</f>
        <v>1500000</v>
      </c>
    </row>
    <row r="444" s="65" customFormat="true" ht="31.2" hidden="false" customHeight="false" outlineLevel="0" collapsed="false">
      <c r="A444" s="45"/>
      <c r="B444" s="45"/>
      <c r="C444" s="69" t="s">
        <v>526</v>
      </c>
      <c r="D444" s="78" t="s">
        <v>25</v>
      </c>
      <c r="E444" s="54" t="s">
        <v>232</v>
      </c>
      <c r="F444" s="54" t="s">
        <v>23</v>
      </c>
      <c r="G444" s="72" t="s">
        <v>527</v>
      </c>
      <c r="H444" s="54"/>
      <c r="I444" s="59" t="n">
        <f aca="false">I445</f>
        <v>1887000</v>
      </c>
      <c r="J444" s="59" t="n">
        <f aca="false">J445</f>
        <v>2000000</v>
      </c>
      <c r="K444" s="59" t="n">
        <f aca="false">K445</f>
        <v>1500000</v>
      </c>
    </row>
    <row r="445" s="65" customFormat="true" ht="15.6" hidden="false" customHeight="false" outlineLevel="0" collapsed="false">
      <c r="A445" s="45"/>
      <c r="B445" s="45"/>
      <c r="C445" s="69" t="s">
        <v>220</v>
      </c>
      <c r="D445" s="78" t="s">
        <v>25</v>
      </c>
      <c r="E445" s="54" t="s">
        <v>232</v>
      </c>
      <c r="F445" s="54" t="s">
        <v>23</v>
      </c>
      <c r="G445" s="72" t="s">
        <v>527</v>
      </c>
      <c r="H445" s="54" t="s">
        <v>221</v>
      </c>
      <c r="I445" s="71" t="n">
        <v>1887000</v>
      </c>
      <c r="J445" s="71" t="n">
        <v>2000000</v>
      </c>
      <c r="K445" s="71" t="n">
        <v>1500000</v>
      </c>
    </row>
    <row r="446" s="65" customFormat="true" ht="15.6" hidden="false" customHeight="false" outlineLevel="0" collapsed="false">
      <c r="A446" s="45" t="e">
        <f aca="false">IF(#REF!=0,1,0)</f>
        <v>#REF!</v>
      </c>
      <c r="B446" s="45" t="e">
        <f aca="false">IF(#REF!=#REF!,"0","нет")</f>
        <v>#REF!</v>
      </c>
      <c r="C446" s="69" t="s">
        <v>528</v>
      </c>
      <c r="D446" s="78"/>
      <c r="E446" s="48" t="s">
        <v>232</v>
      </c>
      <c r="F446" s="48" t="s">
        <v>37</v>
      </c>
      <c r="G446" s="147"/>
      <c r="H446" s="48"/>
      <c r="I446" s="148" t="n">
        <f aca="false">I447+I461+I468+I473</f>
        <v>13732045</v>
      </c>
      <c r="J446" s="148" t="n">
        <f aca="false">J447+J461+J468+J473</f>
        <v>14121045</v>
      </c>
      <c r="K446" s="148" t="n">
        <f aca="false">K447+K461+K468+K473</f>
        <v>14121045</v>
      </c>
    </row>
    <row r="447" s="63" customFormat="true" ht="31.2" hidden="false" customHeight="false" outlineLevel="0" collapsed="false">
      <c r="A447" s="45" t="n">
        <f aca="false">IF(I446=0,1,0)</f>
        <v>0</v>
      </c>
      <c r="B447" s="51" t="e">
        <f aca="false">IF(#REF!=I446,"0","нет")</f>
        <v>#REF!</v>
      </c>
      <c r="C447" s="69" t="s">
        <v>190</v>
      </c>
      <c r="D447" s="78" t="s">
        <v>25</v>
      </c>
      <c r="E447" s="54" t="s">
        <v>232</v>
      </c>
      <c r="F447" s="54" t="s">
        <v>37</v>
      </c>
      <c r="G447" s="72" t="s">
        <v>191</v>
      </c>
      <c r="H447" s="54"/>
      <c r="I447" s="145" t="n">
        <f aca="false">I448</f>
        <v>13676645</v>
      </c>
      <c r="J447" s="145" t="n">
        <f aca="false">J448</f>
        <v>13676645</v>
      </c>
      <c r="K447" s="145" t="n">
        <f aca="false">K448</f>
        <v>13676645</v>
      </c>
    </row>
    <row r="448" s="65" customFormat="true" ht="62.4" hidden="false" customHeight="false" outlineLevel="0" collapsed="false">
      <c r="A448" s="45" t="n">
        <f aca="false">IF(I447=0,1,0)</f>
        <v>0</v>
      </c>
      <c r="B448" s="45" t="e">
        <f aca="false">IF(#REF!=I447,"0","нет")</f>
        <v>#REF!</v>
      </c>
      <c r="C448" s="69" t="s">
        <v>90</v>
      </c>
      <c r="D448" s="78" t="s">
        <v>25</v>
      </c>
      <c r="E448" s="54" t="s">
        <v>232</v>
      </c>
      <c r="F448" s="54" t="s">
        <v>37</v>
      </c>
      <c r="G448" s="64" t="s">
        <v>91</v>
      </c>
      <c r="H448" s="54"/>
      <c r="I448" s="79" t="n">
        <f aca="false">I449+I452+I455+I458</f>
        <v>13676645</v>
      </c>
      <c r="J448" s="79" t="n">
        <f aca="false">J449+J452+J455+J458</f>
        <v>13676645</v>
      </c>
      <c r="K448" s="79" t="n">
        <f aca="false">K449+K452+K455+K458</f>
        <v>13676645</v>
      </c>
    </row>
    <row r="449" s="65" customFormat="true" ht="46.8" hidden="false" customHeight="false" outlineLevel="0" collapsed="false">
      <c r="A449" s="45"/>
      <c r="B449" s="45"/>
      <c r="C449" s="70" t="s">
        <v>529</v>
      </c>
      <c r="D449" s="78" t="s">
        <v>25</v>
      </c>
      <c r="E449" s="54" t="s">
        <v>232</v>
      </c>
      <c r="F449" s="54" t="s">
        <v>37</v>
      </c>
      <c r="G449" s="64" t="s">
        <v>530</v>
      </c>
      <c r="H449" s="54"/>
      <c r="I449" s="79" t="n">
        <f aca="false">I450</f>
        <v>12494457.56</v>
      </c>
      <c r="J449" s="79" t="n">
        <f aca="false">J450</f>
        <v>12494457.56</v>
      </c>
      <c r="K449" s="79" t="n">
        <f aca="false">K450</f>
        <v>12494457.56</v>
      </c>
    </row>
    <row r="450" s="65" customFormat="true" ht="15.6" hidden="false" customHeight="false" outlineLevel="0" collapsed="false">
      <c r="A450" s="45" t="e">
        <f aca="false">IF(#REF!=0,1,0)</f>
        <v>#REF!</v>
      </c>
      <c r="B450" s="45" t="e">
        <f aca="false">IF(#REF!=#REF!,"0","нет")</f>
        <v>#REF!</v>
      </c>
      <c r="C450" s="95" t="s">
        <v>531</v>
      </c>
      <c r="D450" s="78" t="s">
        <v>25</v>
      </c>
      <c r="E450" s="54" t="s">
        <v>232</v>
      </c>
      <c r="F450" s="54" t="s">
        <v>37</v>
      </c>
      <c r="G450" s="64" t="s">
        <v>532</v>
      </c>
      <c r="H450" s="54"/>
      <c r="I450" s="79" t="n">
        <f aca="false">I451</f>
        <v>12494457.56</v>
      </c>
      <c r="J450" s="79" t="n">
        <f aca="false">J451</f>
        <v>12494457.56</v>
      </c>
      <c r="K450" s="79" t="n">
        <f aca="false">K451</f>
        <v>12494457.56</v>
      </c>
    </row>
    <row r="451" s="65" customFormat="true" ht="15.6" hidden="false" customHeight="false" outlineLevel="0" collapsed="false">
      <c r="A451" s="45"/>
      <c r="B451" s="45"/>
      <c r="C451" s="70" t="s">
        <v>220</v>
      </c>
      <c r="D451" s="78" t="s">
        <v>25</v>
      </c>
      <c r="E451" s="54" t="s">
        <v>232</v>
      </c>
      <c r="F451" s="54" t="s">
        <v>37</v>
      </c>
      <c r="G451" s="64" t="s">
        <v>532</v>
      </c>
      <c r="H451" s="54" t="s">
        <v>221</v>
      </c>
      <c r="I451" s="141" t="n">
        <v>12494457.56</v>
      </c>
      <c r="J451" s="141" t="n">
        <v>12494457.56</v>
      </c>
      <c r="K451" s="141" t="n">
        <v>12494457.56</v>
      </c>
    </row>
    <row r="452" s="65" customFormat="true" ht="46.8" hidden="false" customHeight="false" outlineLevel="0" collapsed="false">
      <c r="A452" s="45"/>
      <c r="B452" s="45"/>
      <c r="C452" s="95" t="s">
        <v>533</v>
      </c>
      <c r="D452" s="78" t="s">
        <v>25</v>
      </c>
      <c r="E452" s="54" t="s">
        <v>232</v>
      </c>
      <c r="F452" s="54" t="s">
        <v>37</v>
      </c>
      <c r="G452" s="64" t="s">
        <v>534</v>
      </c>
      <c r="H452" s="54"/>
      <c r="I452" s="79" t="n">
        <f aca="false">I453</f>
        <v>613288.44</v>
      </c>
      <c r="J452" s="79" t="n">
        <f aca="false">J453</f>
        <v>613288.44</v>
      </c>
      <c r="K452" s="79" t="n">
        <f aca="false">K453</f>
        <v>613288.44</v>
      </c>
    </row>
    <row r="453" s="65" customFormat="true" ht="15.6" hidden="false" customHeight="false" outlineLevel="0" collapsed="false">
      <c r="A453" s="45" t="e">
        <f aca="false">IF(#REF!=0,1,0)</f>
        <v>#REF!</v>
      </c>
      <c r="B453" s="45" t="e">
        <f aca="false">IF(#REF!=#REF!,"0","нет")</f>
        <v>#REF!</v>
      </c>
      <c r="C453" s="95" t="s">
        <v>535</v>
      </c>
      <c r="D453" s="78" t="s">
        <v>25</v>
      </c>
      <c r="E453" s="54" t="s">
        <v>232</v>
      </c>
      <c r="F453" s="54" t="s">
        <v>37</v>
      </c>
      <c r="G453" s="64" t="s">
        <v>536</v>
      </c>
      <c r="H453" s="54"/>
      <c r="I453" s="79" t="n">
        <f aca="false">I454</f>
        <v>613288.44</v>
      </c>
      <c r="J453" s="79" t="n">
        <f aca="false">J454</f>
        <v>613288.44</v>
      </c>
      <c r="K453" s="79" t="n">
        <f aca="false">K454</f>
        <v>613288.44</v>
      </c>
    </row>
    <row r="454" s="65" customFormat="true" ht="15.6" hidden="false" customHeight="false" outlineLevel="0" collapsed="false">
      <c r="A454" s="45"/>
      <c r="B454" s="45"/>
      <c r="C454" s="70" t="s">
        <v>220</v>
      </c>
      <c r="D454" s="78" t="s">
        <v>25</v>
      </c>
      <c r="E454" s="54" t="s">
        <v>232</v>
      </c>
      <c r="F454" s="54" t="s">
        <v>37</v>
      </c>
      <c r="G454" s="64" t="s">
        <v>536</v>
      </c>
      <c r="H454" s="54" t="s">
        <v>221</v>
      </c>
      <c r="I454" s="141" t="n">
        <v>613288.44</v>
      </c>
      <c r="J454" s="141" t="n">
        <v>613288.44</v>
      </c>
      <c r="K454" s="141" t="n">
        <v>613288.44</v>
      </c>
    </row>
    <row r="455" s="65" customFormat="true" ht="62.4" hidden="false" customHeight="false" outlineLevel="0" collapsed="false">
      <c r="A455" s="45"/>
      <c r="B455" s="45"/>
      <c r="C455" s="70" t="s">
        <v>537</v>
      </c>
      <c r="D455" s="78" t="s">
        <v>25</v>
      </c>
      <c r="E455" s="54" t="s">
        <v>232</v>
      </c>
      <c r="F455" s="54" t="s">
        <v>37</v>
      </c>
      <c r="G455" s="64" t="s">
        <v>538</v>
      </c>
      <c r="H455" s="54"/>
      <c r="I455" s="79" t="n">
        <f aca="false">I456</f>
        <v>181518</v>
      </c>
      <c r="J455" s="79" t="n">
        <f aca="false">J456</f>
        <v>181518</v>
      </c>
      <c r="K455" s="79" t="n">
        <f aca="false">K456</f>
        <v>181518</v>
      </c>
    </row>
    <row r="456" s="65" customFormat="true" ht="46.8" hidden="false" customHeight="false" outlineLevel="0" collapsed="false">
      <c r="A456" s="45" t="e">
        <f aca="false">IF(#REF!=0,1,0)</f>
        <v>#REF!</v>
      </c>
      <c r="B456" s="45" t="e">
        <f aca="false">IF(#REF!=#REF!,"0","нет")</f>
        <v>#REF!</v>
      </c>
      <c r="C456" s="95" t="s">
        <v>539</v>
      </c>
      <c r="D456" s="78" t="s">
        <v>25</v>
      </c>
      <c r="E456" s="54" t="s">
        <v>232</v>
      </c>
      <c r="F456" s="54" t="s">
        <v>37</v>
      </c>
      <c r="G456" s="64" t="s">
        <v>540</v>
      </c>
      <c r="H456" s="54"/>
      <c r="I456" s="79" t="n">
        <f aca="false">I457</f>
        <v>181518</v>
      </c>
      <c r="J456" s="79" t="n">
        <f aca="false">J457</f>
        <v>181518</v>
      </c>
      <c r="K456" s="79" t="n">
        <f aca="false">K457</f>
        <v>181518</v>
      </c>
    </row>
    <row r="457" s="65" customFormat="true" ht="15.6" hidden="false" customHeight="false" outlineLevel="0" collapsed="false">
      <c r="A457" s="45"/>
      <c r="B457" s="45"/>
      <c r="C457" s="70" t="s">
        <v>220</v>
      </c>
      <c r="D457" s="78" t="s">
        <v>25</v>
      </c>
      <c r="E457" s="54" t="s">
        <v>232</v>
      </c>
      <c r="F457" s="54" t="s">
        <v>37</v>
      </c>
      <c r="G457" s="64" t="s">
        <v>540</v>
      </c>
      <c r="H457" s="54" t="s">
        <v>221</v>
      </c>
      <c r="I457" s="141" t="n">
        <v>181518</v>
      </c>
      <c r="J457" s="141" t="n">
        <v>181518</v>
      </c>
      <c r="K457" s="141" t="n">
        <v>181518</v>
      </c>
    </row>
    <row r="458" s="65" customFormat="true" ht="46.8" hidden="false" customHeight="false" outlineLevel="0" collapsed="false">
      <c r="A458" s="45"/>
      <c r="B458" s="45"/>
      <c r="C458" s="70" t="s">
        <v>541</v>
      </c>
      <c r="D458" s="78" t="s">
        <v>25</v>
      </c>
      <c r="E458" s="54" t="s">
        <v>232</v>
      </c>
      <c r="F458" s="54" t="s">
        <v>37</v>
      </c>
      <c r="G458" s="64" t="s">
        <v>542</v>
      </c>
      <c r="H458" s="54"/>
      <c r="I458" s="79" t="n">
        <f aca="false">I459</f>
        <v>387381</v>
      </c>
      <c r="J458" s="79" t="n">
        <f aca="false">J459</f>
        <v>387381</v>
      </c>
      <c r="K458" s="79" t="n">
        <f aca="false">K459</f>
        <v>387381</v>
      </c>
    </row>
    <row r="459" s="65" customFormat="true" ht="46.8" hidden="false" customHeight="false" outlineLevel="0" collapsed="false">
      <c r="A459" s="45" t="e">
        <f aca="false">IF(#REF!=0,1,0)</f>
        <v>#REF!</v>
      </c>
      <c r="B459" s="45" t="e">
        <f aca="false">IF(#REF!=#REF!,"0","нет")</f>
        <v>#REF!</v>
      </c>
      <c r="C459" s="116" t="s">
        <v>543</v>
      </c>
      <c r="D459" s="78" t="s">
        <v>25</v>
      </c>
      <c r="E459" s="54" t="s">
        <v>232</v>
      </c>
      <c r="F459" s="54" t="s">
        <v>37</v>
      </c>
      <c r="G459" s="64" t="s">
        <v>542</v>
      </c>
      <c r="H459" s="54"/>
      <c r="I459" s="79" t="n">
        <f aca="false">I460</f>
        <v>387381</v>
      </c>
      <c r="J459" s="79" t="n">
        <f aca="false">J460</f>
        <v>387381</v>
      </c>
      <c r="K459" s="79" t="n">
        <f aca="false">K460</f>
        <v>387381</v>
      </c>
    </row>
    <row r="460" s="65" customFormat="true" ht="15.6" hidden="false" customHeight="false" outlineLevel="0" collapsed="false">
      <c r="A460" s="45"/>
      <c r="B460" s="45"/>
      <c r="C460" s="70" t="s">
        <v>220</v>
      </c>
      <c r="D460" s="78" t="s">
        <v>25</v>
      </c>
      <c r="E460" s="54" t="s">
        <v>232</v>
      </c>
      <c r="F460" s="54" t="s">
        <v>37</v>
      </c>
      <c r="G460" s="64" t="s">
        <v>542</v>
      </c>
      <c r="H460" s="54" t="s">
        <v>221</v>
      </c>
      <c r="I460" s="141" t="n">
        <v>387381</v>
      </c>
      <c r="J460" s="141" t="n">
        <v>387381</v>
      </c>
      <c r="K460" s="141" t="n">
        <v>387381</v>
      </c>
    </row>
    <row r="461" s="65" customFormat="true" ht="31.2" hidden="false" customHeight="false" outlineLevel="0" collapsed="false">
      <c r="A461" s="45"/>
      <c r="B461" s="45"/>
      <c r="C461" s="53" t="s">
        <v>343</v>
      </c>
      <c r="D461" s="78" t="s">
        <v>291</v>
      </c>
      <c r="E461" s="54" t="s">
        <v>232</v>
      </c>
      <c r="F461" s="54" t="s">
        <v>37</v>
      </c>
      <c r="G461" s="72" t="s">
        <v>474</v>
      </c>
      <c r="H461" s="54"/>
      <c r="I461" s="59" t="n">
        <f aca="false">I462</f>
        <v>14400</v>
      </c>
      <c r="J461" s="59" t="n">
        <f aca="false">J462</f>
        <v>14400</v>
      </c>
      <c r="K461" s="59" t="n">
        <f aca="false">K462</f>
        <v>14400</v>
      </c>
    </row>
    <row r="462" s="65" customFormat="true" ht="46.8" hidden="false" customHeight="false" outlineLevel="0" collapsed="false">
      <c r="A462" s="45"/>
      <c r="B462" s="45"/>
      <c r="C462" s="53" t="s">
        <v>544</v>
      </c>
      <c r="D462" s="78" t="s">
        <v>291</v>
      </c>
      <c r="E462" s="54" t="s">
        <v>232</v>
      </c>
      <c r="F462" s="54" t="s">
        <v>37</v>
      </c>
      <c r="G462" s="72" t="s">
        <v>371</v>
      </c>
      <c r="H462" s="54"/>
      <c r="I462" s="59" t="n">
        <f aca="false">I463</f>
        <v>14400</v>
      </c>
      <c r="J462" s="59" t="n">
        <f aca="false">J463</f>
        <v>14400</v>
      </c>
      <c r="K462" s="59" t="n">
        <f aca="false">K463</f>
        <v>14400</v>
      </c>
    </row>
    <row r="463" s="65" customFormat="true" ht="78" hidden="false" customHeight="false" outlineLevel="0" collapsed="false">
      <c r="A463" s="45"/>
      <c r="B463" s="45"/>
      <c r="C463" s="53" t="s">
        <v>359</v>
      </c>
      <c r="D463" s="78" t="s">
        <v>291</v>
      </c>
      <c r="E463" s="54" t="s">
        <v>232</v>
      </c>
      <c r="F463" s="54" t="s">
        <v>37</v>
      </c>
      <c r="G463" s="72" t="s">
        <v>360</v>
      </c>
      <c r="H463" s="54"/>
      <c r="I463" s="59" t="n">
        <f aca="false">I464+I466</f>
        <v>14400</v>
      </c>
      <c r="J463" s="59" t="n">
        <f aca="false">J464+J466</f>
        <v>14400</v>
      </c>
      <c r="K463" s="59" t="n">
        <f aca="false">K464+K466</f>
        <v>14400</v>
      </c>
    </row>
    <row r="464" s="65" customFormat="true" ht="31.2" hidden="false" customHeight="false" outlineLevel="0" collapsed="false">
      <c r="A464" s="2"/>
      <c r="B464" s="2"/>
      <c r="C464" s="149" t="s">
        <v>361</v>
      </c>
      <c r="D464" s="78" t="s">
        <v>291</v>
      </c>
      <c r="E464" s="54" t="s">
        <v>232</v>
      </c>
      <c r="F464" s="54" t="s">
        <v>37</v>
      </c>
      <c r="G464" s="72" t="s">
        <v>362</v>
      </c>
      <c r="H464" s="54"/>
      <c r="I464" s="59" t="n">
        <f aca="false">I465</f>
        <v>13299</v>
      </c>
      <c r="J464" s="59" t="n">
        <f aca="false">J465</f>
        <v>13299</v>
      </c>
      <c r="K464" s="59" t="n">
        <f aca="false">K465</f>
        <v>13299</v>
      </c>
    </row>
    <row r="465" s="65" customFormat="true" ht="15.6" hidden="false" customHeight="false" outlineLevel="0" collapsed="false">
      <c r="A465" s="2"/>
      <c r="B465" s="2"/>
      <c r="C465" s="70" t="s">
        <v>220</v>
      </c>
      <c r="D465" s="78" t="s">
        <v>291</v>
      </c>
      <c r="E465" s="54" t="s">
        <v>232</v>
      </c>
      <c r="F465" s="54" t="s">
        <v>37</v>
      </c>
      <c r="G465" s="72" t="s">
        <v>362</v>
      </c>
      <c r="H465" s="54" t="s">
        <v>221</v>
      </c>
      <c r="I465" s="59" t="n">
        <v>13299</v>
      </c>
      <c r="J465" s="59" t="n">
        <v>13299</v>
      </c>
      <c r="K465" s="59" t="n">
        <v>13299</v>
      </c>
    </row>
    <row r="466" s="65" customFormat="true" ht="31.2" hidden="false" customHeight="false" outlineLevel="0" collapsed="false">
      <c r="A466" s="2"/>
      <c r="B466" s="2"/>
      <c r="C466" s="70" t="s">
        <v>361</v>
      </c>
      <c r="D466" s="78" t="s">
        <v>291</v>
      </c>
      <c r="E466" s="54" t="s">
        <v>232</v>
      </c>
      <c r="F466" s="54" t="s">
        <v>37</v>
      </c>
      <c r="G466" s="72" t="s">
        <v>364</v>
      </c>
      <c r="H466" s="54"/>
      <c r="I466" s="79" t="n">
        <f aca="false">I467</f>
        <v>1101</v>
      </c>
      <c r="J466" s="79" t="n">
        <f aca="false">J467</f>
        <v>1101</v>
      </c>
      <c r="K466" s="79" t="n">
        <f aca="false">K467</f>
        <v>1101</v>
      </c>
    </row>
    <row r="467" s="65" customFormat="true" ht="15.6" hidden="false" customHeight="false" outlineLevel="0" collapsed="false">
      <c r="A467" s="2"/>
      <c r="B467" s="2"/>
      <c r="C467" s="70" t="s">
        <v>220</v>
      </c>
      <c r="D467" s="78" t="s">
        <v>291</v>
      </c>
      <c r="E467" s="54" t="s">
        <v>232</v>
      </c>
      <c r="F467" s="54" t="s">
        <v>37</v>
      </c>
      <c r="G467" s="72" t="s">
        <v>364</v>
      </c>
      <c r="H467" s="54" t="s">
        <v>221</v>
      </c>
      <c r="I467" s="79" t="n">
        <v>1101</v>
      </c>
      <c r="J467" s="79" t="n">
        <v>1101</v>
      </c>
      <c r="K467" s="79" t="n">
        <v>1101</v>
      </c>
    </row>
    <row r="468" s="65" customFormat="true" ht="46.8" hidden="false" customHeight="false" outlineLevel="0" collapsed="false">
      <c r="A468" s="45"/>
      <c r="B468" s="45"/>
      <c r="C468" s="53" t="s">
        <v>545</v>
      </c>
      <c r="D468" s="78" t="s">
        <v>25</v>
      </c>
      <c r="E468" s="54" t="s">
        <v>232</v>
      </c>
      <c r="F468" s="54" t="s">
        <v>37</v>
      </c>
      <c r="G468" s="72" t="s">
        <v>546</v>
      </c>
      <c r="H468" s="54"/>
      <c r="I468" s="59" t="n">
        <f aca="false">I469</f>
        <v>0</v>
      </c>
      <c r="J468" s="59" t="n">
        <f aca="false">J469</f>
        <v>300000</v>
      </c>
      <c r="K468" s="59" t="n">
        <f aca="false">K469</f>
        <v>300000</v>
      </c>
    </row>
    <row r="469" s="65" customFormat="true" ht="93.6" hidden="false" customHeight="false" outlineLevel="0" collapsed="false">
      <c r="A469" s="45"/>
      <c r="B469" s="45"/>
      <c r="C469" s="53" t="s">
        <v>547</v>
      </c>
      <c r="D469" s="78" t="s">
        <v>25</v>
      </c>
      <c r="E469" s="54" t="s">
        <v>232</v>
      </c>
      <c r="F469" s="54" t="s">
        <v>37</v>
      </c>
      <c r="G469" s="72" t="s">
        <v>548</v>
      </c>
      <c r="H469" s="54"/>
      <c r="I469" s="59" t="n">
        <f aca="false">I470</f>
        <v>0</v>
      </c>
      <c r="J469" s="59" t="n">
        <f aca="false">J470</f>
        <v>300000</v>
      </c>
      <c r="K469" s="59" t="n">
        <f aca="false">K470</f>
        <v>300000</v>
      </c>
    </row>
    <row r="470" s="65" customFormat="true" ht="78" hidden="false" customHeight="false" outlineLevel="0" collapsed="false">
      <c r="A470" s="45"/>
      <c r="B470" s="45"/>
      <c r="C470" s="70" t="s">
        <v>549</v>
      </c>
      <c r="D470" s="78" t="s">
        <v>25</v>
      </c>
      <c r="E470" s="54" t="s">
        <v>232</v>
      </c>
      <c r="F470" s="54" t="s">
        <v>37</v>
      </c>
      <c r="G470" s="72" t="s">
        <v>550</v>
      </c>
      <c r="H470" s="54"/>
      <c r="I470" s="59" t="n">
        <f aca="false">I472</f>
        <v>0</v>
      </c>
      <c r="J470" s="59" t="n">
        <f aca="false">J472</f>
        <v>300000</v>
      </c>
      <c r="K470" s="59" t="n">
        <f aca="false">K472</f>
        <v>300000</v>
      </c>
    </row>
    <row r="471" s="65" customFormat="true" ht="31.2" hidden="false" customHeight="false" outlineLevel="0" collapsed="false">
      <c r="A471" s="45"/>
      <c r="B471" s="45"/>
      <c r="C471" s="70" t="s">
        <v>551</v>
      </c>
      <c r="D471" s="78" t="s">
        <v>25</v>
      </c>
      <c r="E471" s="54" t="s">
        <v>232</v>
      </c>
      <c r="F471" s="54" t="s">
        <v>37</v>
      </c>
      <c r="G471" s="72" t="s">
        <v>552</v>
      </c>
      <c r="H471" s="54"/>
      <c r="I471" s="59" t="n">
        <f aca="false">I472</f>
        <v>0</v>
      </c>
      <c r="J471" s="59" t="n">
        <f aca="false">J472</f>
        <v>300000</v>
      </c>
      <c r="K471" s="59" t="n">
        <f aca="false">K472</f>
        <v>300000</v>
      </c>
    </row>
    <row r="472" s="65" customFormat="true" ht="15.6" hidden="false" customHeight="false" outlineLevel="0" collapsed="false">
      <c r="A472" s="45"/>
      <c r="B472" s="45"/>
      <c r="C472" s="70" t="s">
        <v>220</v>
      </c>
      <c r="D472" s="78" t="s">
        <v>25</v>
      </c>
      <c r="E472" s="54" t="s">
        <v>232</v>
      </c>
      <c r="F472" s="54" t="s">
        <v>37</v>
      </c>
      <c r="G472" s="72" t="s">
        <v>552</v>
      </c>
      <c r="H472" s="54" t="s">
        <v>221</v>
      </c>
      <c r="I472" s="59"/>
      <c r="J472" s="71" t="n">
        <v>300000</v>
      </c>
      <c r="K472" s="71" t="n">
        <v>300000</v>
      </c>
    </row>
    <row r="473" s="65" customFormat="true" ht="31.2" hidden="false" customHeight="false" outlineLevel="0" collapsed="false">
      <c r="A473" s="45"/>
      <c r="B473" s="45"/>
      <c r="C473" s="70" t="s">
        <v>68</v>
      </c>
      <c r="D473" s="78"/>
      <c r="E473" s="54" t="s">
        <v>232</v>
      </c>
      <c r="F473" s="54" t="s">
        <v>37</v>
      </c>
      <c r="G473" s="72" t="s">
        <v>83</v>
      </c>
      <c r="H473" s="54"/>
      <c r="I473" s="59" t="n">
        <f aca="false">I474</f>
        <v>41000</v>
      </c>
      <c r="J473" s="59" t="n">
        <f aca="false">J474</f>
        <v>130000</v>
      </c>
      <c r="K473" s="59" t="n">
        <f aca="false">K474</f>
        <v>130000</v>
      </c>
    </row>
    <row r="474" s="65" customFormat="true" ht="31.2" hidden="false" customHeight="false" outlineLevel="0" collapsed="false">
      <c r="A474" s="45"/>
      <c r="B474" s="45"/>
      <c r="C474" s="70" t="s">
        <v>71</v>
      </c>
      <c r="D474" s="78"/>
      <c r="E474" s="54" t="s">
        <v>232</v>
      </c>
      <c r="F474" s="54" t="s">
        <v>37</v>
      </c>
      <c r="G474" s="72" t="s">
        <v>72</v>
      </c>
      <c r="H474" s="54"/>
      <c r="I474" s="59" t="n">
        <f aca="false">I475+I477</f>
        <v>41000</v>
      </c>
      <c r="J474" s="59" t="n">
        <f aca="false">J475+J477</f>
        <v>130000</v>
      </c>
      <c r="K474" s="59" t="n">
        <f aca="false">K475+K477</f>
        <v>130000</v>
      </c>
    </row>
    <row r="475" s="65" customFormat="true" ht="31.2" hidden="false" customHeight="false" outlineLevel="0" collapsed="false">
      <c r="A475" s="45"/>
      <c r="B475" s="45"/>
      <c r="C475" s="70" t="s">
        <v>553</v>
      </c>
      <c r="D475" s="78" t="s">
        <v>291</v>
      </c>
      <c r="E475" s="54" t="s">
        <v>232</v>
      </c>
      <c r="F475" s="54" t="s">
        <v>37</v>
      </c>
      <c r="G475" s="72" t="s">
        <v>554</v>
      </c>
      <c r="H475" s="54"/>
      <c r="I475" s="59" t="n">
        <f aca="false">I476</f>
        <v>41000</v>
      </c>
      <c r="J475" s="59" t="n">
        <f aca="false">J476</f>
        <v>50000</v>
      </c>
      <c r="K475" s="59" t="n">
        <f aca="false">K476</f>
        <v>50000</v>
      </c>
    </row>
    <row r="476" s="65" customFormat="true" ht="15.6" hidden="false" customHeight="false" outlineLevel="0" collapsed="false">
      <c r="A476" s="45"/>
      <c r="B476" s="45"/>
      <c r="C476" s="70" t="s">
        <v>220</v>
      </c>
      <c r="D476" s="78" t="s">
        <v>291</v>
      </c>
      <c r="E476" s="54" t="s">
        <v>232</v>
      </c>
      <c r="F476" s="54" t="s">
        <v>37</v>
      </c>
      <c r="G476" s="72" t="s">
        <v>554</v>
      </c>
      <c r="H476" s="54" t="s">
        <v>221</v>
      </c>
      <c r="I476" s="56" t="n">
        <v>41000</v>
      </c>
      <c r="J476" s="56" t="n">
        <v>50000</v>
      </c>
      <c r="K476" s="56" t="n">
        <v>50000</v>
      </c>
    </row>
    <row r="477" s="65" customFormat="true" ht="31.2" hidden="false" customHeight="false" outlineLevel="0" collapsed="false">
      <c r="A477" s="45"/>
      <c r="B477" s="45"/>
      <c r="C477" s="70" t="s">
        <v>555</v>
      </c>
      <c r="D477" s="78" t="s">
        <v>459</v>
      </c>
      <c r="E477" s="54" t="s">
        <v>232</v>
      </c>
      <c r="F477" s="54" t="s">
        <v>37</v>
      </c>
      <c r="G477" s="72" t="s">
        <v>556</v>
      </c>
      <c r="H477" s="54"/>
      <c r="I477" s="59" t="n">
        <f aca="false">I478</f>
        <v>0</v>
      </c>
      <c r="J477" s="59" t="n">
        <f aca="false">J478</f>
        <v>80000</v>
      </c>
      <c r="K477" s="59" t="n">
        <f aca="false">K478</f>
        <v>80000</v>
      </c>
    </row>
    <row r="478" s="65" customFormat="true" ht="15.6" hidden="false" customHeight="false" outlineLevel="0" collapsed="false">
      <c r="A478" s="45"/>
      <c r="B478" s="45"/>
      <c r="C478" s="70" t="s">
        <v>220</v>
      </c>
      <c r="D478" s="78" t="s">
        <v>459</v>
      </c>
      <c r="E478" s="54" t="s">
        <v>232</v>
      </c>
      <c r="F478" s="54" t="s">
        <v>37</v>
      </c>
      <c r="G478" s="72" t="s">
        <v>556</v>
      </c>
      <c r="H478" s="54" t="s">
        <v>221</v>
      </c>
      <c r="I478" s="59"/>
      <c r="J478" s="150" t="n">
        <v>80000</v>
      </c>
      <c r="K478" s="150" t="n">
        <v>80000</v>
      </c>
    </row>
    <row r="479" s="65" customFormat="true" ht="15.6" hidden="false" customHeight="false" outlineLevel="0" collapsed="false">
      <c r="A479" s="45"/>
      <c r="B479" s="45"/>
      <c r="C479" s="61" t="s">
        <v>557</v>
      </c>
      <c r="D479" s="78"/>
      <c r="E479" s="48" t="s">
        <v>232</v>
      </c>
      <c r="F479" s="48" t="s">
        <v>49</v>
      </c>
      <c r="G479" s="49"/>
      <c r="H479" s="48"/>
      <c r="I479" s="151" t="n">
        <f aca="false">I485+I480+I495</f>
        <v>33466515</v>
      </c>
      <c r="J479" s="151" t="n">
        <f aca="false">J485+J480+J495</f>
        <v>42298369</v>
      </c>
      <c r="K479" s="151" t="n">
        <f aca="false">K485+K480+K495</f>
        <v>30702730</v>
      </c>
    </row>
    <row r="480" s="65" customFormat="true" ht="31.2" hidden="false" customHeight="false" outlineLevel="0" collapsed="false">
      <c r="A480" s="45"/>
      <c r="B480" s="45"/>
      <c r="C480" s="53" t="s">
        <v>343</v>
      </c>
      <c r="D480" s="78" t="s">
        <v>291</v>
      </c>
      <c r="E480" s="54" t="s">
        <v>232</v>
      </c>
      <c r="F480" s="54" t="s">
        <v>49</v>
      </c>
      <c r="G480" s="72" t="s">
        <v>474</v>
      </c>
      <c r="H480" s="48"/>
      <c r="I480" s="152" t="n">
        <f aca="false">I481</f>
        <v>3915425</v>
      </c>
      <c r="J480" s="152" t="n">
        <f aca="false">J481</f>
        <v>2355077</v>
      </c>
      <c r="K480" s="152" t="n">
        <f aca="false">K481</f>
        <v>2355077</v>
      </c>
    </row>
    <row r="481" s="65" customFormat="true" ht="46.8" hidden="false" customHeight="false" outlineLevel="0" collapsed="false">
      <c r="A481" s="45"/>
      <c r="B481" s="45"/>
      <c r="C481" s="53" t="s">
        <v>544</v>
      </c>
      <c r="D481" s="78" t="s">
        <v>291</v>
      </c>
      <c r="E481" s="54" t="s">
        <v>232</v>
      </c>
      <c r="F481" s="54" t="s">
        <v>49</v>
      </c>
      <c r="G481" s="72" t="s">
        <v>371</v>
      </c>
      <c r="H481" s="48"/>
      <c r="I481" s="152" t="n">
        <f aca="false">I483</f>
        <v>3915425</v>
      </c>
      <c r="J481" s="152" t="n">
        <f aca="false">J483</f>
        <v>2355077</v>
      </c>
      <c r="K481" s="152" t="n">
        <f aca="false">K483</f>
        <v>2355077</v>
      </c>
    </row>
    <row r="482" s="65" customFormat="true" ht="78" hidden="false" customHeight="false" outlineLevel="0" collapsed="false">
      <c r="A482" s="45"/>
      <c r="B482" s="45"/>
      <c r="C482" s="70" t="s">
        <v>558</v>
      </c>
      <c r="D482" s="78" t="s">
        <v>291</v>
      </c>
      <c r="E482" s="54" t="s">
        <v>232</v>
      </c>
      <c r="F482" s="54" t="s">
        <v>49</v>
      </c>
      <c r="G482" s="72" t="s">
        <v>559</v>
      </c>
      <c r="H482" s="48"/>
      <c r="I482" s="79" t="n">
        <f aca="false">I483</f>
        <v>3915425</v>
      </c>
      <c r="J482" s="79" t="n">
        <f aca="false">J483</f>
        <v>2355077</v>
      </c>
      <c r="K482" s="79" t="n">
        <f aca="false">K483</f>
        <v>2355077</v>
      </c>
    </row>
    <row r="483" s="65" customFormat="true" ht="15.6" hidden="false" customHeight="false" outlineLevel="0" collapsed="false">
      <c r="A483" s="45"/>
      <c r="B483" s="45"/>
      <c r="C483" s="53" t="s">
        <v>560</v>
      </c>
      <c r="D483" s="78" t="s">
        <v>291</v>
      </c>
      <c r="E483" s="54" t="s">
        <v>232</v>
      </c>
      <c r="F483" s="54" t="s">
        <v>49</v>
      </c>
      <c r="G483" s="72" t="s">
        <v>561</v>
      </c>
      <c r="H483" s="48"/>
      <c r="I483" s="79" t="n">
        <f aca="false">I484</f>
        <v>3915425</v>
      </c>
      <c r="J483" s="79" t="n">
        <f aca="false">J484</f>
        <v>2355077</v>
      </c>
      <c r="K483" s="79" t="n">
        <f aca="false">K484</f>
        <v>2355077</v>
      </c>
    </row>
    <row r="484" s="65" customFormat="true" ht="15.6" hidden="false" customHeight="false" outlineLevel="0" collapsed="false">
      <c r="A484" s="45"/>
      <c r="B484" s="45"/>
      <c r="C484" s="70" t="s">
        <v>220</v>
      </c>
      <c r="D484" s="78" t="s">
        <v>291</v>
      </c>
      <c r="E484" s="54" t="s">
        <v>232</v>
      </c>
      <c r="F484" s="54" t="s">
        <v>49</v>
      </c>
      <c r="G484" s="72" t="s">
        <v>561</v>
      </c>
      <c r="H484" s="54" t="s">
        <v>221</v>
      </c>
      <c r="I484" s="79" t="n">
        <v>3915425</v>
      </c>
      <c r="J484" s="79" t="n">
        <v>2355077</v>
      </c>
      <c r="K484" s="79" t="n">
        <v>2355077</v>
      </c>
    </row>
    <row r="485" s="65" customFormat="true" ht="31.2" hidden="false" customHeight="false" outlineLevel="0" collapsed="false">
      <c r="A485" s="45"/>
      <c r="B485" s="45"/>
      <c r="C485" s="57" t="s">
        <v>88</v>
      </c>
      <c r="D485" s="78" t="s">
        <v>291</v>
      </c>
      <c r="E485" s="54" t="s">
        <v>232</v>
      </c>
      <c r="F485" s="54" t="s">
        <v>49</v>
      </c>
      <c r="G485" s="72" t="s">
        <v>89</v>
      </c>
      <c r="H485" s="54"/>
      <c r="I485" s="79" t="n">
        <f aca="false">I491+I486</f>
        <v>27247653</v>
      </c>
      <c r="J485" s="79" t="n">
        <f aca="false">J491+J486</f>
        <v>38843292</v>
      </c>
      <c r="K485" s="79" t="n">
        <f aca="false">K491+K486</f>
        <v>27247653</v>
      </c>
    </row>
    <row r="486" s="65" customFormat="true" ht="62.4" hidden="false" customHeight="false" outlineLevel="0" collapsed="false">
      <c r="A486" s="45"/>
      <c r="B486" s="45"/>
      <c r="C486" s="69" t="s">
        <v>90</v>
      </c>
      <c r="D486" s="78" t="s">
        <v>25</v>
      </c>
      <c r="E486" s="54" t="s">
        <v>232</v>
      </c>
      <c r="F486" s="54" t="s">
        <v>49</v>
      </c>
      <c r="G486" s="64" t="s">
        <v>91</v>
      </c>
      <c r="H486" s="54"/>
      <c r="I486" s="79" t="n">
        <f aca="false">+I487</f>
        <v>11600063</v>
      </c>
      <c r="J486" s="79" t="n">
        <f aca="false">J487</f>
        <v>23195702</v>
      </c>
      <c r="K486" s="79" t="n">
        <f aca="false">K487</f>
        <v>11600063</v>
      </c>
    </row>
    <row r="487" s="65" customFormat="true" ht="46.8" hidden="false" customHeight="false" outlineLevel="0" collapsed="false">
      <c r="A487" s="45"/>
      <c r="B487" s="45"/>
      <c r="C487" s="69" t="s">
        <v>92</v>
      </c>
      <c r="D487" s="78" t="s">
        <v>25</v>
      </c>
      <c r="E487" s="54" t="s">
        <v>232</v>
      </c>
      <c r="F487" s="54" t="s">
        <v>49</v>
      </c>
      <c r="G487" s="72" t="s">
        <v>93</v>
      </c>
      <c r="H487" s="54"/>
      <c r="I487" s="79" t="n">
        <f aca="false">I488</f>
        <v>11600063</v>
      </c>
      <c r="J487" s="79" t="n">
        <f aca="false">J488</f>
        <v>23195702</v>
      </c>
      <c r="K487" s="79" t="n">
        <f aca="false">K488</f>
        <v>11600063</v>
      </c>
    </row>
    <row r="488" s="65" customFormat="true" ht="15.6" hidden="false" customHeight="false" outlineLevel="0" collapsed="false">
      <c r="A488" s="45"/>
      <c r="B488" s="45"/>
      <c r="C488" s="70" t="s">
        <v>94</v>
      </c>
      <c r="D488" s="78" t="s">
        <v>25</v>
      </c>
      <c r="E488" s="54" t="s">
        <v>232</v>
      </c>
      <c r="F488" s="54" t="s">
        <v>49</v>
      </c>
      <c r="G488" s="72" t="s">
        <v>95</v>
      </c>
      <c r="H488" s="54"/>
      <c r="I488" s="79" t="n">
        <f aca="false">I490+I489</f>
        <v>11600063</v>
      </c>
      <c r="J488" s="79" t="n">
        <f aca="false">J490+J489</f>
        <v>23195702</v>
      </c>
      <c r="K488" s="79" t="n">
        <f aca="false">K490+K489</f>
        <v>11600063</v>
      </c>
    </row>
    <row r="489" s="65" customFormat="true" ht="31.2" hidden="false" customHeight="false" outlineLevel="0" collapsed="false">
      <c r="A489" s="45"/>
      <c r="B489" s="45"/>
      <c r="C489" s="70" t="s">
        <v>56</v>
      </c>
      <c r="D489" s="78" t="s">
        <v>25</v>
      </c>
      <c r="E489" s="54" t="s">
        <v>232</v>
      </c>
      <c r="F489" s="54" t="s">
        <v>49</v>
      </c>
      <c r="G489" s="72" t="s">
        <v>95</v>
      </c>
      <c r="H489" s="54" t="s">
        <v>58</v>
      </c>
      <c r="I489" s="79" t="n">
        <v>28425</v>
      </c>
      <c r="J489" s="79" t="n">
        <v>52425</v>
      </c>
      <c r="K489" s="79" t="n">
        <v>28425</v>
      </c>
    </row>
    <row r="490" s="65" customFormat="true" ht="46.8" hidden="false" customHeight="false" outlineLevel="0" collapsed="false">
      <c r="A490" s="45"/>
      <c r="B490" s="45"/>
      <c r="C490" s="106" t="s">
        <v>562</v>
      </c>
      <c r="D490" s="78" t="s">
        <v>25</v>
      </c>
      <c r="E490" s="54" t="s">
        <v>232</v>
      </c>
      <c r="F490" s="54" t="s">
        <v>49</v>
      </c>
      <c r="G490" s="72" t="s">
        <v>95</v>
      </c>
      <c r="H490" s="54" t="s">
        <v>273</v>
      </c>
      <c r="I490" s="141" t="n">
        <v>11571638</v>
      </c>
      <c r="J490" s="141" t="n">
        <v>23143277</v>
      </c>
      <c r="K490" s="141" t="n">
        <v>11571638</v>
      </c>
    </row>
    <row r="491" s="65" customFormat="true" ht="78" hidden="false" customHeight="false" outlineLevel="0" collapsed="false">
      <c r="A491" s="45" t="e">
        <f aca="false">IF(#REF!=0,1,0)</f>
        <v>#REF!</v>
      </c>
      <c r="B491" s="45" t="e">
        <f aca="false">IF(#REF!=#REF!,"0","нет")</f>
        <v>#REF!</v>
      </c>
      <c r="C491" s="57" t="s">
        <v>563</v>
      </c>
      <c r="D491" s="78" t="s">
        <v>291</v>
      </c>
      <c r="E491" s="54" t="s">
        <v>232</v>
      </c>
      <c r="F491" s="54" t="s">
        <v>49</v>
      </c>
      <c r="G491" s="72" t="s">
        <v>193</v>
      </c>
      <c r="H491" s="54" t="s">
        <v>70</v>
      </c>
      <c r="I491" s="79" t="n">
        <f aca="false">I492</f>
        <v>15647590</v>
      </c>
      <c r="J491" s="79" t="n">
        <f aca="false">J492</f>
        <v>15647590</v>
      </c>
      <c r="K491" s="79" t="n">
        <f aca="false">K492</f>
        <v>15647590</v>
      </c>
    </row>
    <row r="492" s="65" customFormat="true" ht="62.4" hidden="false" customHeight="false" outlineLevel="0" collapsed="false">
      <c r="A492" s="45"/>
      <c r="B492" s="45"/>
      <c r="C492" s="57" t="s">
        <v>564</v>
      </c>
      <c r="D492" s="78" t="s">
        <v>291</v>
      </c>
      <c r="E492" s="54" t="s">
        <v>232</v>
      </c>
      <c r="F492" s="54" t="s">
        <v>49</v>
      </c>
      <c r="G492" s="72" t="s">
        <v>565</v>
      </c>
      <c r="H492" s="54"/>
      <c r="I492" s="79" t="n">
        <f aca="false">I493</f>
        <v>15647590</v>
      </c>
      <c r="J492" s="79" t="n">
        <f aca="false">J493</f>
        <v>15647590</v>
      </c>
      <c r="K492" s="79" t="n">
        <f aca="false">K493</f>
        <v>15647590</v>
      </c>
    </row>
    <row r="493" s="65" customFormat="true" ht="46.8" hidden="false" customHeight="false" outlineLevel="0" collapsed="false">
      <c r="A493" s="45"/>
      <c r="B493" s="45"/>
      <c r="C493" s="57" t="s">
        <v>566</v>
      </c>
      <c r="D493" s="78" t="s">
        <v>291</v>
      </c>
      <c r="E493" s="54" t="s">
        <v>232</v>
      </c>
      <c r="F493" s="54" t="s">
        <v>49</v>
      </c>
      <c r="G493" s="72" t="s">
        <v>567</v>
      </c>
      <c r="H493" s="54"/>
      <c r="I493" s="79" t="n">
        <f aca="false">I494</f>
        <v>15647590</v>
      </c>
      <c r="J493" s="79" t="n">
        <f aca="false">J494</f>
        <v>15647590</v>
      </c>
      <c r="K493" s="79" t="n">
        <f aca="false">K494</f>
        <v>15647590</v>
      </c>
    </row>
    <row r="494" s="65" customFormat="true" ht="15.6" hidden="false" customHeight="false" outlineLevel="0" collapsed="false">
      <c r="A494" s="45"/>
      <c r="B494" s="45"/>
      <c r="C494" s="70" t="s">
        <v>220</v>
      </c>
      <c r="D494" s="78" t="s">
        <v>291</v>
      </c>
      <c r="E494" s="54" t="s">
        <v>232</v>
      </c>
      <c r="F494" s="54" t="s">
        <v>49</v>
      </c>
      <c r="G494" s="72" t="s">
        <v>567</v>
      </c>
      <c r="H494" s="54" t="s">
        <v>221</v>
      </c>
      <c r="I494" s="79" t="n">
        <v>15647590</v>
      </c>
      <c r="J494" s="79" t="n">
        <v>15647590</v>
      </c>
      <c r="K494" s="79" t="n">
        <v>15647590</v>
      </c>
    </row>
    <row r="495" s="65" customFormat="true" ht="46.8" hidden="false" customHeight="false" outlineLevel="0" collapsed="false">
      <c r="A495" s="45"/>
      <c r="B495" s="45"/>
      <c r="C495" s="70" t="s">
        <v>568</v>
      </c>
      <c r="D495" s="78" t="s">
        <v>25</v>
      </c>
      <c r="E495" s="54" t="s">
        <v>232</v>
      </c>
      <c r="F495" s="54" t="s">
        <v>49</v>
      </c>
      <c r="G495" s="41" t="s">
        <v>335</v>
      </c>
      <c r="H495" s="54"/>
      <c r="I495" s="79" t="n">
        <f aca="false">I496</f>
        <v>2303437</v>
      </c>
      <c r="J495" s="79" t="n">
        <f aca="false">J496</f>
        <v>1100000</v>
      </c>
      <c r="K495" s="79" t="n">
        <f aca="false">K496</f>
        <v>1100000</v>
      </c>
    </row>
    <row r="496" s="65" customFormat="true" ht="93.6" hidden="false" customHeight="false" outlineLevel="0" collapsed="false">
      <c r="A496" s="45"/>
      <c r="B496" s="45"/>
      <c r="C496" s="106" t="s">
        <v>569</v>
      </c>
      <c r="D496" s="78" t="s">
        <v>25</v>
      </c>
      <c r="E496" s="54" t="s">
        <v>232</v>
      </c>
      <c r="F496" s="54" t="s">
        <v>49</v>
      </c>
      <c r="G496" s="41" t="s">
        <v>303</v>
      </c>
      <c r="H496" s="54"/>
      <c r="I496" s="79" t="n">
        <f aca="false">I497</f>
        <v>2303437</v>
      </c>
      <c r="J496" s="79" t="n">
        <f aca="false">J497</f>
        <v>1100000</v>
      </c>
      <c r="K496" s="79" t="n">
        <f aca="false">K497</f>
        <v>1100000</v>
      </c>
    </row>
    <row r="497" s="65" customFormat="true" ht="46.8" hidden="false" customHeight="false" outlineLevel="0" collapsed="false">
      <c r="A497" s="45"/>
      <c r="B497" s="45"/>
      <c r="C497" s="70" t="s">
        <v>570</v>
      </c>
      <c r="D497" s="78" t="s">
        <v>25</v>
      </c>
      <c r="E497" s="54" t="s">
        <v>232</v>
      </c>
      <c r="F497" s="54" t="s">
        <v>49</v>
      </c>
      <c r="G497" s="41" t="s">
        <v>571</v>
      </c>
      <c r="H497" s="54"/>
      <c r="I497" s="79" t="n">
        <f aca="false">I498</f>
        <v>2303437</v>
      </c>
      <c r="J497" s="79" t="n">
        <f aca="false">J498</f>
        <v>1100000</v>
      </c>
      <c r="K497" s="79" t="n">
        <f aca="false">K498</f>
        <v>1100000</v>
      </c>
    </row>
    <row r="498" s="65" customFormat="true" ht="31.2" hidden="false" customHeight="false" outlineLevel="0" collapsed="false">
      <c r="A498" s="45"/>
      <c r="B498" s="45"/>
      <c r="C498" s="70" t="s">
        <v>572</v>
      </c>
      <c r="D498" s="78" t="s">
        <v>25</v>
      </c>
      <c r="E498" s="54" t="s">
        <v>232</v>
      </c>
      <c r="F498" s="54" t="s">
        <v>49</v>
      </c>
      <c r="G498" s="41" t="s">
        <v>573</v>
      </c>
      <c r="H498" s="54"/>
      <c r="I498" s="79" t="n">
        <f aca="false">I499</f>
        <v>2303437</v>
      </c>
      <c r="J498" s="79" t="n">
        <f aca="false">J499</f>
        <v>1100000</v>
      </c>
      <c r="K498" s="79" t="n">
        <f aca="false">K499</f>
        <v>1100000</v>
      </c>
    </row>
    <row r="499" s="65" customFormat="true" ht="15.6" hidden="false" customHeight="false" outlineLevel="0" collapsed="false">
      <c r="A499" s="45"/>
      <c r="B499" s="45"/>
      <c r="C499" s="70" t="s">
        <v>220</v>
      </c>
      <c r="D499" s="78" t="s">
        <v>25</v>
      </c>
      <c r="E499" s="54" t="s">
        <v>232</v>
      </c>
      <c r="F499" s="54" t="s">
        <v>49</v>
      </c>
      <c r="G499" s="41" t="s">
        <v>573</v>
      </c>
      <c r="H499" s="54" t="s">
        <v>221</v>
      </c>
      <c r="I499" s="79" t="n">
        <v>2303437</v>
      </c>
      <c r="J499" s="79" t="n">
        <v>1100000</v>
      </c>
      <c r="K499" s="79" t="n">
        <v>1100000</v>
      </c>
    </row>
    <row r="500" s="65" customFormat="true" ht="15.6" hidden="false" customHeight="false" outlineLevel="0" collapsed="false">
      <c r="A500" s="45" t="e">
        <f aca="false">IF(#REF!=0,1,0)</f>
        <v>#REF!</v>
      </c>
      <c r="B500" s="45" t="e">
        <f aca="false">IF(#REF!=#REF!,"0","нет")</f>
        <v>#REF!</v>
      </c>
      <c r="C500" s="61" t="s">
        <v>574</v>
      </c>
      <c r="D500" s="78" t="s">
        <v>25</v>
      </c>
      <c r="E500" s="47" t="s">
        <v>232</v>
      </c>
      <c r="F500" s="47" t="s">
        <v>103</v>
      </c>
      <c r="G500" s="72"/>
      <c r="H500" s="54"/>
      <c r="I500" s="79" t="n">
        <f aca="false">I501</f>
        <v>3681700</v>
      </c>
      <c r="J500" s="79" t="n">
        <f aca="false">J501</f>
        <v>3681700</v>
      </c>
      <c r="K500" s="79" t="n">
        <f aca="false">K501</f>
        <v>3681700</v>
      </c>
    </row>
    <row r="501" s="65" customFormat="true" ht="31.2" hidden="false" customHeight="false" outlineLevel="0" collapsed="false">
      <c r="A501" s="45"/>
      <c r="B501" s="45"/>
      <c r="C501" s="57" t="s">
        <v>88</v>
      </c>
      <c r="D501" s="78" t="s">
        <v>25</v>
      </c>
      <c r="E501" s="54" t="s">
        <v>232</v>
      </c>
      <c r="F501" s="54" t="s">
        <v>103</v>
      </c>
      <c r="G501" s="72" t="s">
        <v>89</v>
      </c>
      <c r="H501" s="54"/>
      <c r="I501" s="79" t="n">
        <f aca="false">I502+I508</f>
        <v>3681700</v>
      </c>
      <c r="J501" s="79" t="n">
        <f aca="false">J502+J508</f>
        <v>3681700</v>
      </c>
      <c r="K501" s="79" t="n">
        <f aca="false">K502+K508</f>
        <v>3681700</v>
      </c>
    </row>
    <row r="502" s="65" customFormat="true" ht="62.4" hidden="false" customHeight="false" outlineLevel="0" collapsed="false">
      <c r="A502" s="45"/>
      <c r="B502" s="45"/>
      <c r="C502" s="69" t="s">
        <v>575</v>
      </c>
      <c r="D502" s="78" t="s">
        <v>25</v>
      </c>
      <c r="E502" s="54" t="s">
        <v>232</v>
      </c>
      <c r="F502" s="54" t="s">
        <v>103</v>
      </c>
      <c r="G502" s="72" t="s">
        <v>576</v>
      </c>
      <c r="H502" s="54"/>
      <c r="I502" s="79" t="n">
        <f aca="false">I503</f>
        <v>2677600</v>
      </c>
      <c r="J502" s="79" t="n">
        <f aca="false">J503</f>
        <v>2677600</v>
      </c>
      <c r="K502" s="79" t="n">
        <f aca="false">K503</f>
        <v>2677600</v>
      </c>
    </row>
    <row r="503" s="65" customFormat="true" ht="62.4" hidden="false" customHeight="false" outlineLevel="0" collapsed="false">
      <c r="A503" s="45"/>
      <c r="B503" s="45"/>
      <c r="C503" s="69" t="s">
        <v>577</v>
      </c>
      <c r="D503" s="78" t="s">
        <v>25</v>
      </c>
      <c r="E503" s="54" t="s">
        <v>232</v>
      </c>
      <c r="F503" s="54" t="s">
        <v>103</v>
      </c>
      <c r="G503" s="72" t="s">
        <v>578</v>
      </c>
      <c r="H503" s="54"/>
      <c r="I503" s="79" t="n">
        <f aca="false">I504</f>
        <v>2677600</v>
      </c>
      <c r="J503" s="79" t="n">
        <f aca="false">J504</f>
        <v>2677600</v>
      </c>
      <c r="K503" s="79" t="n">
        <f aca="false">K504</f>
        <v>2677600</v>
      </c>
    </row>
    <row r="504" s="65" customFormat="true" ht="31.2" hidden="false" customHeight="false" outlineLevel="0" collapsed="false">
      <c r="A504" s="45"/>
      <c r="B504" s="45"/>
      <c r="C504" s="116" t="s">
        <v>579</v>
      </c>
      <c r="D504" s="78" t="s">
        <v>25</v>
      </c>
      <c r="E504" s="54" t="s">
        <v>232</v>
      </c>
      <c r="F504" s="54" t="s">
        <v>103</v>
      </c>
      <c r="G504" s="72" t="s">
        <v>580</v>
      </c>
      <c r="H504" s="54"/>
      <c r="I504" s="79" t="n">
        <f aca="false">I505+I506+I507</f>
        <v>2677600</v>
      </c>
      <c r="J504" s="79" t="n">
        <f aca="false">J505+J506+J507</f>
        <v>2677600</v>
      </c>
      <c r="K504" s="79" t="n">
        <f aca="false">K505+K506+K507</f>
        <v>2677600</v>
      </c>
    </row>
    <row r="505" s="65" customFormat="true" ht="78" hidden="false" customHeight="false" outlineLevel="0" collapsed="false">
      <c r="A505" s="45"/>
      <c r="B505" s="45"/>
      <c r="C505" s="70" t="s">
        <v>33</v>
      </c>
      <c r="D505" s="78" t="s">
        <v>25</v>
      </c>
      <c r="E505" s="54" t="s">
        <v>232</v>
      </c>
      <c r="F505" s="54" t="s">
        <v>103</v>
      </c>
      <c r="G505" s="72" t="s">
        <v>580</v>
      </c>
      <c r="H505" s="54" t="s">
        <v>34</v>
      </c>
      <c r="I505" s="79" t="n">
        <v>2652600</v>
      </c>
      <c r="J505" s="79" t="n">
        <v>2652600</v>
      </c>
      <c r="K505" s="79" t="n">
        <v>2652600</v>
      </c>
    </row>
    <row r="506" s="65" customFormat="true" ht="31.2" hidden="false" customHeight="false" outlineLevel="0" collapsed="false">
      <c r="A506" s="45"/>
      <c r="B506" s="45"/>
      <c r="C506" s="70" t="s">
        <v>56</v>
      </c>
      <c r="D506" s="78" t="s">
        <v>25</v>
      </c>
      <c r="E506" s="54" t="s">
        <v>232</v>
      </c>
      <c r="F506" s="54" t="s">
        <v>103</v>
      </c>
      <c r="G506" s="72" t="s">
        <v>580</v>
      </c>
      <c r="H506" s="54" t="s">
        <v>58</v>
      </c>
      <c r="I506" s="79" t="n">
        <v>24000</v>
      </c>
      <c r="J506" s="79" t="n">
        <v>24000</v>
      </c>
      <c r="K506" s="79" t="n">
        <v>24000</v>
      </c>
    </row>
    <row r="507" s="65" customFormat="true" ht="15.6" hidden="false" customHeight="false" outlineLevel="0" collapsed="false">
      <c r="A507" s="45"/>
      <c r="B507" s="45"/>
      <c r="C507" s="69" t="s">
        <v>46</v>
      </c>
      <c r="D507" s="78" t="s">
        <v>25</v>
      </c>
      <c r="E507" s="54" t="s">
        <v>232</v>
      </c>
      <c r="F507" s="54" t="s">
        <v>103</v>
      </c>
      <c r="G507" s="72" t="s">
        <v>580</v>
      </c>
      <c r="H507" s="54" t="s">
        <v>47</v>
      </c>
      <c r="I507" s="79" t="n">
        <v>1000</v>
      </c>
      <c r="J507" s="79" t="n">
        <v>1000</v>
      </c>
      <c r="K507" s="79" t="n">
        <v>1000</v>
      </c>
    </row>
    <row r="508" s="65" customFormat="true" ht="78" hidden="false" customHeight="false" outlineLevel="0" collapsed="false">
      <c r="A508" s="45"/>
      <c r="B508" s="45"/>
      <c r="C508" s="153" t="s">
        <v>192</v>
      </c>
      <c r="D508" s="81" t="s">
        <v>25</v>
      </c>
      <c r="E508" s="103" t="s">
        <v>232</v>
      </c>
      <c r="F508" s="103" t="s">
        <v>103</v>
      </c>
      <c r="G508" s="104" t="s">
        <v>193</v>
      </c>
      <c r="H508" s="103"/>
      <c r="I508" s="139" t="n">
        <f aca="false">I509</f>
        <v>1004100</v>
      </c>
      <c r="J508" s="139" t="n">
        <f aca="false">J509</f>
        <v>1004100</v>
      </c>
      <c r="K508" s="139" t="n">
        <f aca="false">K509</f>
        <v>1004100</v>
      </c>
    </row>
    <row r="509" s="65" customFormat="true" ht="62.4" hidden="false" customHeight="false" outlineLevel="0" collapsed="false">
      <c r="A509" s="45"/>
      <c r="B509" s="45"/>
      <c r="C509" s="153" t="s">
        <v>581</v>
      </c>
      <c r="D509" s="81" t="s">
        <v>25</v>
      </c>
      <c r="E509" s="103" t="s">
        <v>232</v>
      </c>
      <c r="F509" s="103" t="s">
        <v>103</v>
      </c>
      <c r="G509" s="104" t="s">
        <v>582</v>
      </c>
      <c r="H509" s="103"/>
      <c r="I509" s="139" t="n">
        <f aca="false">I510</f>
        <v>1004100</v>
      </c>
      <c r="J509" s="139" t="n">
        <f aca="false">J510</f>
        <v>1004100</v>
      </c>
      <c r="K509" s="139" t="n">
        <f aca="false">K510</f>
        <v>1004100</v>
      </c>
    </row>
    <row r="510" s="65" customFormat="true" ht="46.8" hidden="false" customHeight="false" outlineLevel="0" collapsed="false">
      <c r="A510" s="45"/>
      <c r="B510" s="45"/>
      <c r="C510" s="93" t="s">
        <v>583</v>
      </c>
      <c r="D510" s="81" t="s">
        <v>25</v>
      </c>
      <c r="E510" s="103" t="s">
        <v>232</v>
      </c>
      <c r="F510" s="103" t="s">
        <v>103</v>
      </c>
      <c r="G510" s="104" t="s">
        <v>584</v>
      </c>
      <c r="H510" s="103"/>
      <c r="I510" s="139" t="n">
        <f aca="false">I511</f>
        <v>1004100</v>
      </c>
      <c r="J510" s="139" t="n">
        <f aca="false">J511</f>
        <v>1004100</v>
      </c>
      <c r="K510" s="139" t="n">
        <f aca="false">K511</f>
        <v>1004100</v>
      </c>
    </row>
    <row r="511" s="65" customFormat="true" ht="78" hidden="false" customHeight="false" outlineLevel="0" collapsed="false">
      <c r="A511" s="45"/>
      <c r="B511" s="45"/>
      <c r="C511" s="105" t="s">
        <v>33</v>
      </c>
      <c r="D511" s="81" t="s">
        <v>25</v>
      </c>
      <c r="E511" s="103" t="s">
        <v>232</v>
      </c>
      <c r="F511" s="103" t="s">
        <v>103</v>
      </c>
      <c r="G511" s="104" t="s">
        <v>584</v>
      </c>
      <c r="H511" s="103" t="s">
        <v>34</v>
      </c>
      <c r="I511" s="139" t="n">
        <v>1004100</v>
      </c>
      <c r="J511" s="139" t="n">
        <v>1004100</v>
      </c>
      <c r="K511" s="139" t="n">
        <v>1004100</v>
      </c>
    </row>
    <row r="512" s="65" customFormat="true" ht="15.6" hidden="false" customHeight="false" outlineLevel="0" collapsed="false">
      <c r="A512" s="45"/>
      <c r="B512" s="45"/>
      <c r="C512" s="61" t="s">
        <v>585</v>
      </c>
      <c r="D512" s="78" t="s">
        <v>459</v>
      </c>
      <c r="E512" s="47" t="s">
        <v>117</v>
      </c>
      <c r="F512" s="47"/>
      <c r="G512" s="49"/>
      <c r="H512" s="48"/>
      <c r="I512" s="62" t="n">
        <f aca="false">I513</f>
        <v>245000</v>
      </c>
      <c r="J512" s="62" t="n">
        <f aca="false">J513</f>
        <v>200000</v>
      </c>
      <c r="K512" s="62" t="n">
        <f aca="false">K513</f>
        <v>200000</v>
      </c>
    </row>
    <row r="513" s="63" customFormat="true" ht="15.6" hidden="false" customHeight="false" outlineLevel="0" collapsed="false">
      <c r="A513" s="45" t="n">
        <f aca="false">IF(I512=0,1,0)</f>
        <v>0</v>
      </c>
      <c r="B513" s="51" t="e">
        <f aca="false">IF(#REF!=I512,"0","нет")</f>
        <v>#REF!</v>
      </c>
      <c r="C513" s="57" t="s">
        <v>586</v>
      </c>
      <c r="D513" s="78" t="s">
        <v>459</v>
      </c>
      <c r="E513" s="78" t="s">
        <v>117</v>
      </c>
      <c r="F513" s="78" t="s">
        <v>26</v>
      </c>
      <c r="G513" s="64"/>
      <c r="H513" s="54"/>
      <c r="I513" s="59" t="n">
        <f aca="false">I514</f>
        <v>245000</v>
      </c>
      <c r="J513" s="59" t="n">
        <f aca="false">J514</f>
        <v>200000</v>
      </c>
      <c r="K513" s="59" t="n">
        <f aca="false">K514</f>
        <v>200000</v>
      </c>
    </row>
    <row r="514" s="63" customFormat="true" ht="62.4" hidden="false" customHeight="false" outlineLevel="0" collapsed="false">
      <c r="A514" s="2"/>
      <c r="B514" s="113"/>
      <c r="C514" s="53" t="s">
        <v>450</v>
      </c>
      <c r="D514" s="78" t="s">
        <v>459</v>
      </c>
      <c r="E514" s="78" t="s">
        <v>117</v>
      </c>
      <c r="F514" s="78" t="s">
        <v>26</v>
      </c>
      <c r="G514" s="64" t="s">
        <v>451</v>
      </c>
      <c r="H514" s="54"/>
      <c r="I514" s="59" t="n">
        <f aca="false">I515</f>
        <v>245000</v>
      </c>
      <c r="J514" s="59" t="n">
        <f aca="false">J515</f>
        <v>200000</v>
      </c>
      <c r="K514" s="59" t="n">
        <f aca="false">K515</f>
        <v>200000</v>
      </c>
    </row>
    <row r="515" s="63" customFormat="true" ht="93.6" hidden="false" customHeight="false" outlineLevel="0" collapsed="false">
      <c r="A515" s="2"/>
      <c r="B515" s="113"/>
      <c r="C515" s="53" t="s">
        <v>587</v>
      </c>
      <c r="D515" s="78" t="s">
        <v>459</v>
      </c>
      <c r="E515" s="78" t="s">
        <v>117</v>
      </c>
      <c r="F515" s="78" t="s">
        <v>26</v>
      </c>
      <c r="G515" s="64" t="s">
        <v>588</v>
      </c>
      <c r="H515" s="54"/>
      <c r="I515" s="59" t="n">
        <f aca="false">I516+I520</f>
        <v>245000</v>
      </c>
      <c r="J515" s="59" t="n">
        <f aca="false">J516+J520</f>
        <v>200000</v>
      </c>
      <c r="K515" s="59" t="n">
        <f aca="false">K516+K520</f>
        <v>200000</v>
      </c>
    </row>
    <row r="516" s="63" customFormat="true" ht="78" hidden="false" customHeight="false" outlineLevel="0" collapsed="false">
      <c r="A516" s="2"/>
      <c r="B516" s="113"/>
      <c r="C516" s="53" t="s">
        <v>589</v>
      </c>
      <c r="D516" s="78" t="s">
        <v>459</v>
      </c>
      <c r="E516" s="78" t="s">
        <v>117</v>
      </c>
      <c r="F516" s="78" t="s">
        <v>26</v>
      </c>
      <c r="G516" s="64" t="s">
        <v>590</v>
      </c>
      <c r="H516" s="54"/>
      <c r="I516" s="59" t="n">
        <f aca="false">I517</f>
        <v>155000</v>
      </c>
      <c r="J516" s="59" t="n">
        <f aca="false">J517</f>
        <v>170000</v>
      </c>
      <c r="K516" s="59" t="n">
        <f aca="false">K517</f>
        <v>170000</v>
      </c>
    </row>
    <row r="517" s="63" customFormat="true" ht="62.4" hidden="false" customHeight="false" outlineLevel="0" collapsed="false">
      <c r="A517" s="2" t="n">
        <f aca="false">IF(I513=0,1,0)</f>
        <v>0</v>
      </c>
      <c r="B517" s="113" t="e">
        <f aca="false">IF(#REF!=I513,"0","нет")</f>
        <v>#REF!</v>
      </c>
      <c r="C517" s="53" t="s">
        <v>591</v>
      </c>
      <c r="D517" s="78" t="s">
        <v>459</v>
      </c>
      <c r="E517" s="78" t="s">
        <v>117</v>
      </c>
      <c r="F517" s="78" t="s">
        <v>26</v>
      </c>
      <c r="G517" s="64" t="s">
        <v>592</v>
      </c>
      <c r="H517" s="54"/>
      <c r="I517" s="59" t="n">
        <f aca="false">I519+I518</f>
        <v>155000</v>
      </c>
      <c r="J517" s="59" t="n">
        <f aca="false">J519+J518</f>
        <v>170000</v>
      </c>
      <c r="K517" s="59" t="n">
        <f aca="false">K519+K518</f>
        <v>170000</v>
      </c>
    </row>
    <row r="518" s="63" customFormat="true" ht="78" hidden="false" customHeight="false" outlineLevel="0" collapsed="false">
      <c r="A518" s="2"/>
      <c r="B518" s="113"/>
      <c r="C518" s="70" t="s">
        <v>33</v>
      </c>
      <c r="D518" s="78" t="s">
        <v>459</v>
      </c>
      <c r="E518" s="54" t="s">
        <v>117</v>
      </c>
      <c r="F518" s="54" t="s">
        <v>26</v>
      </c>
      <c r="G518" s="64" t="s">
        <v>592</v>
      </c>
      <c r="H518" s="54" t="s">
        <v>34</v>
      </c>
      <c r="I518" s="59" t="n">
        <v>100000</v>
      </c>
      <c r="J518" s="71" t="n">
        <v>160000</v>
      </c>
      <c r="K518" s="71" t="n">
        <v>160000</v>
      </c>
    </row>
    <row r="519" s="65" customFormat="true" ht="31.2" hidden="false" customHeight="false" outlineLevel="0" collapsed="false">
      <c r="A519" s="2" t="n">
        <f aca="false">IF(I517=0,1,0)</f>
        <v>0</v>
      </c>
      <c r="B519" s="2" t="e">
        <f aca="false">IF(#REF!=I517,"0","нет")</f>
        <v>#REF!</v>
      </c>
      <c r="C519" s="70" t="s">
        <v>56</v>
      </c>
      <c r="D519" s="78" t="s">
        <v>459</v>
      </c>
      <c r="E519" s="54" t="s">
        <v>117</v>
      </c>
      <c r="F519" s="54" t="s">
        <v>26</v>
      </c>
      <c r="G519" s="64" t="s">
        <v>592</v>
      </c>
      <c r="H519" s="54" t="s">
        <v>58</v>
      </c>
      <c r="I519" s="59" t="n">
        <v>55000</v>
      </c>
      <c r="J519" s="71" t="n">
        <v>10000</v>
      </c>
      <c r="K519" s="71" t="n">
        <v>10000</v>
      </c>
    </row>
    <row r="520" s="65" customFormat="true" ht="93.6" hidden="false" customHeight="false" outlineLevel="0" collapsed="false">
      <c r="A520" s="2"/>
      <c r="B520" s="2"/>
      <c r="C520" s="70" t="s">
        <v>593</v>
      </c>
      <c r="D520" s="78" t="s">
        <v>459</v>
      </c>
      <c r="E520" s="78" t="s">
        <v>117</v>
      </c>
      <c r="F520" s="78" t="s">
        <v>26</v>
      </c>
      <c r="G520" s="64" t="s">
        <v>594</v>
      </c>
      <c r="H520" s="54"/>
      <c r="I520" s="59" t="n">
        <f aca="false">I521</f>
        <v>90000</v>
      </c>
      <c r="J520" s="59" t="n">
        <f aca="false">J521</f>
        <v>30000</v>
      </c>
      <c r="K520" s="59" t="n">
        <f aca="false">K521</f>
        <v>30000</v>
      </c>
    </row>
    <row r="521" s="65" customFormat="true" ht="140.4" hidden="false" customHeight="false" outlineLevel="0" collapsed="false">
      <c r="A521" s="2"/>
      <c r="B521" s="2"/>
      <c r="C521" s="53" t="s">
        <v>595</v>
      </c>
      <c r="D521" s="78" t="s">
        <v>459</v>
      </c>
      <c r="E521" s="78" t="s">
        <v>117</v>
      </c>
      <c r="F521" s="78" t="s">
        <v>26</v>
      </c>
      <c r="G521" s="64" t="s">
        <v>596</v>
      </c>
      <c r="H521" s="54"/>
      <c r="I521" s="59" t="n">
        <f aca="false">I523+I522</f>
        <v>90000</v>
      </c>
      <c r="J521" s="59" t="n">
        <f aca="false">J523+J522</f>
        <v>30000</v>
      </c>
      <c r="K521" s="59" t="n">
        <f aca="false">K523+K522</f>
        <v>30000</v>
      </c>
    </row>
    <row r="522" s="65" customFormat="true" ht="78" hidden="false" customHeight="false" outlineLevel="0" collapsed="false">
      <c r="A522" s="2"/>
      <c r="B522" s="2"/>
      <c r="C522" s="70" t="s">
        <v>33</v>
      </c>
      <c r="D522" s="78" t="s">
        <v>459</v>
      </c>
      <c r="E522" s="78" t="s">
        <v>117</v>
      </c>
      <c r="F522" s="78" t="s">
        <v>26</v>
      </c>
      <c r="G522" s="64" t="s">
        <v>596</v>
      </c>
      <c r="H522" s="54" t="s">
        <v>34</v>
      </c>
      <c r="I522" s="71" t="n">
        <v>60000</v>
      </c>
      <c r="J522" s="71" t="n">
        <v>20000</v>
      </c>
      <c r="K522" s="71" t="n">
        <v>20000</v>
      </c>
    </row>
    <row r="523" s="65" customFormat="true" ht="31.2" hidden="false" customHeight="false" outlineLevel="0" collapsed="false">
      <c r="A523" s="2"/>
      <c r="B523" s="2"/>
      <c r="C523" s="70" t="s">
        <v>159</v>
      </c>
      <c r="D523" s="78" t="s">
        <v>459</v>
      </c>
      <c r="E523" s="78" t="s">
        <v>117</v>
      </c>
      <c r="F523" s="78" t="s">
        <v>26</v>
      </c>
      <c r="G523" s="64" t="s">
        <v>596</v>
      </c>
      <c r="H523" s="54" t="s">
        <v>58</v>
      </c>
      <c r="I523" s="71" t="n">
        <v>30000</v>
      </c>
      <c r="J523" s="71" t="n">
        <v>10000</v>
      </c>
      <c r="K523" s="71" t="n">
        <v>10000</v>
      </c>
    </row>
    <row r="524" s="65" customFormat="true" ht="46.8" hidden="false" customHeight="false" outlineLevel="0" collapsed="false">
      <c r="A524" s="45" t="e">
        <f aca="false">IF(#REF!=0,1,0)</f>
        <v>#REF!</v>
      </c>
      <c r="B524" s="45" t="e">
        <f aca="false">IF(#REF!=#REF!,"0","нет")</f>
        <v>#REF!</v>
      </c>
      <c r="C524" s="61" t="s">
        <v>597</v>
      </c>
      <c r="D524" s="78" t="s">
        <v>59</v>
      </c>
      <c r="E524" s="48" t="s">
        <v>598</v>
      </c>
      <c r="F524" s="48"/>
      <c r="G524" s="49"/>
      <c r="H524" s="48"/>
      <c r="I524" s="73" t="n">
        <f aca="false">I525</f>
        <v>17808888</v>
      </c>
      <c r="J524" s="73" t="n">
        <f aca="false">J525</f>
        <v>15315644</v>
      </c>
      <c r="K524" s="73" t="n">
        <f aca="false">K525</f>
        <v>14247111</v>
      </c>
    </row>
    <row r="525" s="63" customFormat="true" ht="46.8" hidden="false" customHeight="false" outlineLevel="0" collapsed="false">
      <c r="A525" s="45" t="n">
        <f aca="false">IF(I524=0,1,0)</f>
        <v>0</v>
      </c>
      <c r="B525" s="51" t="e">
        <f aca="false">IF(#REF!=I524,"0","нет")</f>
        <v>#REF!</v>
      </c>
      <c r="C525" s="69" t="s">
        <v>599</v>
      </c>
      <c r="D525" s="78" t="s">
        <v>59</v>
      </c>
      <c r="E525" s="54" t="s">
        <v>598</v>
      </c>
      <c r="F525" s="54" t="s">
        <v>23</v>
      </c>
      <c r="G525" s="64"/>
      <c r="H525" s="54" t="s">
        <v>70</v>
      </c>
      <c r="I525" s="145" t="n">
        <f aca="false">I526</f>
        <v>17808888</v>
      </c>
      <c r="J525" s="145" t="n">
        <f aca="false">J526</f>
        <v>15315644</v>
      </c>
      <c r="K525" s="145" t="n">
        <f aca="false">K526</f>
        <v>14247111</v>
      </c>
    </row>
    <row r="526" s="63" customFormat="true" ht="46.8" hidden="false" customHeight="false" outlineLevel="0" collapsed="false">
      <c r="A526" s="45" t="n">
        <f aca="false">IF(I525=0,1,0)</f>
        <v>0</v>
      </c>
      <c r="B526" s="51" t="e">
        <f aca="false">IF(#REF!=I525,"0","нет")</f>
        <v>#REF!</v>
      </c>
      <c r="C526" s="57" t="s">
        <v>600</v>
      </c>
      <c r="D526" s="78" t="s">
        <v>59</v>
      </c>
      <c r="E526" s="54" t="s">
        <v>598</v>
      </c>
      <c r="F526" s="54" t="s">
        <v>23</v>
      </c>
      <c r="G526" s="64" t="s">
        <v>105</v>
      </c>
      <c r="H526" s="54"/>
      <c r="I526" s="79" t="n">
        <f aca="false">I527</f>
        <v>17808888</v>
      </c>
      <c r="J526" s="79" t="n">
        <f aca="false">J527</f>
        <v>15315644</v>
      </c>
      <c r="K526" s="79" t="n">
        <f aca="false">K527</f>
        <v>14247111</v>
      </c>
    </row>
    <row r="527" s="60" customFormat="true" ht="78" hidden="false" customHeight="false" outlineLevel="0" collapsed="false">
      <c r="A527" s="58" t="n">
        <f aca="false">IF(I526=0,1,0)</f>
        <v>0</v>
      </c>
      <c r="B527" s="58" t="e">
        <f aca="false">IF(#REF!=I526,"0","нет")</f>
        <v>#REF!</v>
      </c>
      <c r="C527" s="116" t="s">
        <v>601</v>
      </c>
      <c r="D527" s="78" t="s">
        <v>59</v>
      </c>
      <c r="E527" s="54" t="s">
        <v>598</v>
      </c>
      <c r="F527" s="54" t="s">
        <v>23</v>
      </c>
      <c r="G527" s="72" t="s">
        <v>602</v>
      </c>
      <c r="H527" s="54" t="s">
        <v>70</v>
      </c>
      <c r="I527" s="79" t="n">
        <f aca="false">I528</f>
        <v>17808888</v>
      </c>
      <c r="J527" s="79" t="n">
        <f aca="false">J528</f>
        <v>15315644</v>
      </c>
      <c r="K527" s="79" t="n">
        <f aca="false">K528</f>
        <v>14247111</v>
      </c>
    </row>
    <row r="528" s="60" customFormat="true" ht="62.4" hidden="false" customHeight="false" outlineLevel="0" collapsed="false">
      <c r="A528" s="58"/>
      <c r="B528" s="58"/>
      <c r="C528" s="116" t="s">
        <v>603</v>
      </c>
      <c r="D528" s="78" t="s">
        <v>59</v>
      </c>
      <c r="E528" s="54" t="s">
        <v>598</v>
      </c>
      <c r="F528" s="54" t="s">
        <v>23</v>
      </c>
      <c r="G528" s="72" t="s">
        <v>604</v>
      </c>
      <c r="H528" s="54"/>
      <c r="I528" s="79" t="n">
        <f aca="false">I529</f>
        <v>17808888</v>
      </c>
      <c r="J528" s="79" t="n">
        <f aca="false">J529</f>
        <v>15315644</v>
      </c>
      <c r="K528" s="79" t="n">
        <f aca="false">K529</f>
        <v>14247111</v>
      </c>
    </row>
    <row r="529" s="60" customFormat="true" ht="46.8" hidden="false" customHeight="false" outlineLevel="0" collapsed="false">
      <c r="A529" s="58"/>
      <c r="B529" s="58"/>
      <c r="C529" s="116" t="s">
        <v>605</v>
      </c>
      <c r="D529" s="78" t="s">
        <v>59</v>
      </c>
      <c r="E529" s="54" t="s">
        <v>598</v>
      </c>
      <c r="F529" s="54" t="s">
        <v>23</v>
      </c>
      <c r="G529" s="72" t="s">
        <v>606</v>
      </c>
      <c r="H529" s="54"/>
      <c r="I529" s="79" t="n">
        <f aca="false">I530</f>
        <v>17808888</v>
      </c>
      <c r="J529" s="79" t="n">
        <f aca="false">J530</f>
        <v>15315644</v>
      </c>
      <c r="K529" s="79" t="n">
        <f aca="false">K530</f>
        <v>14247111</v>
      </c>
    </row>
    <row r="530" s="60" customFormat="true" ht="15.6" hidden="false" customHeight="false" outlineLevel="0" collapsed="false">
      <c r="A530" s="58" t="n">
        <f aca="false">IF(I527=0,1,0)</f>
        <v>0</v>
      </c>
      <c r="B530" s="58" t="e">
        <f aca="false">IF(#REF!=I527,"0","нет")</f>
        <v>#REF!</v>
      </c>
      <c r="C530" s="69" t="s">
        <v>607</v>
      </c>
      <c r="D530" s="78" t="s">
        <v>59</v>
      </c>
      <c r="E530" s="54" t="s">
        <v>598</v>
      </c>
      <c r="F530" s="54" t="s">
        <v>23</v>
      </c>
      <c r="G530" s="72" t="s">
        <v>606</v>
      </c>
      <c r="H530" s="54" t="s">
        <v>608</v>
      </c>
      <c r="I530" s="79" t="n">
        <v>17808888</v>
      </c>
      <c r="J530" s="79" t="n">
        <v>15315644</v>
      </c>
      <c r="K530" s="79" t="n">
        <v>14247111</v>
      </c>
    </row>
    <row r="531" customFormat="false" ht="15.6" hidden="false" customHeight="false" outlineLevel="0" collapsed="false">
      <c r="A531" s="2"/>
      <c r="B531" s="2"/>
      <c r="C531" s="154"/>
      <c r="D531" s="74"/>
      <c r="E531" s="74"/>
      <c r="F531" s="155"/>
      <c r="G531" s="156"/>
      <c r="H531" s="74"/>
      <c r="I531" s="1"/>
      <c r="J531" s="1"/>
      <c r="K531" s="1"/>
    </row>
    <row r="532" customFormat="false" ht="15.6" hidden="false" customHeight="false" outlineLevel="0" collapsed="false">
      <c r="C532" s="157"/>
      <c r="F532" s="3"/>
      <c r="G532" s="158"/>
      <c r="H532" s="2"/>
      <c r="I532" s="1"/>
      <c r="J532" s="1"/>
      <c r="K532" s="1"/>
    </row>
    <row r="533" customFormat="false" ht="15.6" hidden="false" customHeight="false" outlineLevel="0" collapsed="false">
      <c r="C533" s="157"/>
      <c r="F533" s="3"/>
      <c r="G533" s="158"/>
      <c r="H533" s="2"/>
      <c r="I533" s="1"/>
      <c r="J533" s="1"/>
      <c r="K533" s="1"/>
    </row>
    <row r="534" customFormat="false" ht="15.6" hidden="false" customHeight="false" outlineLevel="0" collapsed="false">
      <c r="C534" s="157"/>
      <c r="F534" s="3"/>
      <c r="G534" s="158"/>
      <c r="H534" s="2"/>
      <c r="I534" s="1"/>
      <c r="J534" s="1"/>
      <c r="K534" s="1"/>
    </row>
    <row r="535" customFormat="false" ht="15.6" hidden="false" customHeight="false" outlineLevel="0" collapsed="false">
      <c r="C535" s="157"/>
      <c r="F535" s="3"/>
      <c r="G535" s="158"/>
      <c r="H535" s="2"/>
      <c r="I535" s="1"/>
      <c r="J535" s="1"/>
      <c r="K535" s="1"/>
    </row>
    <row r="536" customFormat="false" ht="15.6" hidden="false" customHeight="false" outlineLevel="0" collapsed="false">
      <c r="C536" s="157"/>
      <c r="F536" s="3"/>
      <c r="G536" s="158"/>
      <c r="H536" s="2"/>
      <c r="I536" s="1"/>
      <c r="J536" s="1"/>
      <c r="K536" s="1"/>
    </row>
    <row r="537" customFormat="false" ht="15.6" hidden="false" customHeight="false" outlineLevel="0" collapsed="false">
      <c r="C537" s="157"/>
      <c r="F537" s="3"/>
      <c r="G537" s="158"/>
      <c r="H537" s="2"/>
      <c r="I537" s="1"/>
      <c r="J537" s="1"/>
      <c r="K537" s="1"/>
    </row>
    <row r="538" customFormat="false" ht="15.6" hidden="false" customHeight="false" outlineLevel="0" collapsed="false">
      <c r="C538" s="157"/>
      <c r="F538" s="3"/>
      <c r="G538" s="158"/>
      <c r="H538" s="2"/>
      <c r="I538" s="1"/>
      <c r="J538" s="1"/>
      <c r="K538" s="1"/>
    </row>
    <row r="539" customFormat="false" ht="15.6" hidden="false" customHeight="false" outlineLevel="0" collapsed="false">
      <c r="C539" s="157"/>
      <c r="F539" s="3"/>
      <c r="G539" s="158"/>
      <c r="H539" s="2"/>
      <c r="I539" s="1"/>
      <c r="J539" s="1"/>
      <c r="K539" s="1"/>
    </row>
    <row r="540" customFormat="false" ht="15.6" hidden="false" customHeight="false" outlineLevel="0" collapsed="false">
      <c r="C540" s="157"/>
      <c r="F540" s="3"/>
      <c r="G540" s="159"/>
      <c r="H540" s="1"/>
      <c r="I540" s="1"/>
      <c r="J540" s="1"/>
      <c r="K540" s="1"/>
    </row>
    <row r="541" customFormat="false" ht="15.6" hidden="false" customHeight="false" outlineLevel="0" collapsed="false">
      <c r="C541" s="157"/>
      <c r="F541" s="3"/>
      <c r="G541" s="159"/>
      <c r="H541" s="1"/>
      <c r="I541" s="1"/>
      <c r="J541" s="1"/>
      <c r="K541" s="1"/>
    </row>
    <row r="542" customFormat="false" ht="15.6" hidden="false" customHeight="false" outlineLevel="0" collapsed="false">
      <c r="C542" s="157"/>
      <c r="F542" s="3"/>
      <c r="G542" s="159"/>
      <c r="H542" s="1"/>
      <c r="I542" s="1"/>
      <c r="J542" s="1"/>
      <c r="K542" s="1"/>
    </row>
    <row r="543" customFormat="false" ht="15.6" hidden="false" customHeight="false" outlineLevel="0" collapsed="false">
      <c r="C543" s="157"/>
      <c r="F543" s="3"/>
      <c r="G543" s="159"/>
      <c r="H543" s="1"/>
      <c r="I543" s="1"/>
      <c r="J543" s="1"/>
      <c r="K543" s="1"/>
    </row>
    <row r="544" customFormat="false" ht="15.6" hidden="false" customHeight="false" outlineLevel="0" collapsed="false">
      <c r="C544" s="157"/>
      <c r="F544" s="3"/>
      <c r="G544" s="159"/>
      <c r="H544" s="1"/>
      <c r="I544" s="1"/>
      <c r="J544" s="1"/>
      <c r="K544" s="1"/>
    </row>
    <row r="545" customFormat="false" ht="15.6" hidden="false" customHeight="false" outlineLevel="0" collapsed="false">
      <c r="C545" s="157"/>
      <c r="F545" s="3"/>
      <c r="G545" s="159"/>
      <c r="H545" s="1"/>
      <c r="I545" s="1"/>
      <c r="J545" s="1"/>
      <c r="K545" s="1"/>
    </row>
    <row r="546" customFormat="false" ht="15.6" hidden="false" customHeight="false" outlineLevel="0" collapsed="false">
      <c r="C546" s="157"/>
      <c r="F546" s="3"/>
      <c r="G546" s="159"/>
      <c r="H546" s="1"/>
      <c r="I546" s="1"/>
      <c r="J546" s="1"/>
      <c r="K546" s="1"/>
    </row>
    <row r="547" customFormat="false" ht="15.6" hidden="false" customHeight="false" outlineLevel="0" collapsed="false">
      <c r="C547" s="157"/>
      <c r="F547" s="3"/>
      <c r="G547" s="159"/>
      <c r="H547" s="1"/>
      <c r="I547" s="1"/>
      <c r="J547" s="1"/>
      <c r="K547" s="1"/>
    </row>
    <row r="548" customFormat="false" ht="15.6" hidden="false" customHeight="false" outlineLevel="0" collapsed="false">
      <c r="C548" s="157"/>
      <c r="F548" s="3"/>
      <c r="G548" s="159"/>
      <c r="H548" s="1"/>
      <c r="I548" s="1"/>
      <c r="J548" s="1"/>
      <c r="K548" s="1"/>
    </row>
    <row r="549" customFormat="false" ht="15.6" hidden="false" customHeight="false" outlineLevel="0" collapsed="false">
      <c r="C549" s="157"/>
      <c r="F549" s="3"/>
      <c r="G549" s="159"/>
      <c r="H549" s="1"/>
      <c r="I549" s="1"/>
      <c r="J549" s="1"/>
      <c r="K549" s="1"/>
    </row>
    <row r="550" customFormat="false" ht="15.6" hidden="false" customHeight="false" outlineLevel="0" collapsed="false">
      <c r="C550" s="157"/>
      <c r="F550" s="3"/>
      <c r="G550" s="159"/>
      <c r="H550" s="1"/>
      <c r="I550" s="1"/>
      <c r="J550" s="1"/>
      <c r="K550" s="1"/>
    </row>
    <row r="551" customFormat="false" ht="15.6" hidden="false" customHeight="false" outlineLevel="0" collapsed="false">
      <c r="C551" s="157"/>
      <c r="F551" s="3"/>
      <c r="G551" s="159"/>
      <c r="H551" s="1"/>
      <c r="I551" s="1"/>
      <c r="J551" s="1"/>
      <c r="K551" s="1"/>
    </row>
    <row r="552" customFormat="false" ht="15.6" hidden="false" customHeight="false" outlineLevel="0" collapsed="false">
      <c r="C552" s="157"/>
      <c r="F552" s="3"/>
      <c r="G552" s="159"/>
      <c r="H552" s="1"/>
      <c r="I552" s="1"/>
      <c r="J552" s="1"/>
      <c r="K552" s="1"/>
    </row>
    <row r="553" customFormat="false" ht="15.6" hidden="false" customHeight="false" outlineLevel="0" collapsed="false">
      <c r="C553" s="157"/>
      <c r="F553" s="3"/>
      <c r="G553" s="159"/>
      <c r="H553" s="1"/>
      <c r="I553" s="1"/>
      <c r="J553" s="1"/>
      <c r="K553" s="1"/>
    </row>
    <row r="554" customFormat="false" ht="15.6" hidden="false" customHeight="false" outlineLevel="0" collapsed="false">
      <c r="C554" s="157"/>
      <c r="F554" s="3"/>
      <c r="G554" s="159"/>
      <c r="H554" s="1"/>
      <c r="I554" s="1"/>
      <c r="J554" s="1"/>
      <c r="K554" s="1"/>
    </row>
    <row r="555" customFormat="false" ht="15.6" hidden="false" customHeight="false" outlineLevel="0" collapsed="false">
      <c r="C555" s="157"/>
      <c r="F555" s="3"/>
      <c r="G555" s="159"/>
      <c r="H555" s="1"/>
      <c r="I555" s="1"/>
      <c r="J555" s="1"/>
      <c r="K555" s="1"/>
    </row>
    <row r="556" customFormat="false" ht="15.6" hidden="false" customHeight="false" outlineLevel="0" collapsed="false">
      <c r="F556" s="3"/>
      <c r="G556" s="159"/>
      <c r="H556" s="1"/>
      <c r="I556" s="1"/>
      <c r="J556" s="1"/>
      <c r="K556" s="1"/>
    </row>
    <row r="557" customFormat="false" ht="15.6" hidden="false" customHeight="false" outlineLevel="0" collapsed="false">
      <c r="F557" s="3"/>
      <c r="G557" s="159"/>
      <c r="H557" s="1"/>
      <c r="I557" s="1"/>
      <c r="J557" s="1"/>
      <c r="K557" s="1"/>
    </row>
    <row r="558" customFormat="false" ht="15.6" hidden="false" customHeight="false" outlineLevel="0" collapsed="false">
      <c r="F558" s="3"/>
      <c r="G558" s="159"/>
      <c r="H558" s="1"/>
      <c r="I558" s="1"/>
      <c r="J558" s="1"/>
      <c r="K558" s="1"/>
    </row>
    <row r="559" customFormat="false" ht="15.6" hidden="false" customHeight="false" outlineLevel="0" collapsed="false">
      <c r="F559" s="3"/>
      <c r="G559" s="159"/>
      <c r="H559" s="1"/>
      <c r="I559" s="1"/>
      <c r="J559" s="1"/>
      <c r="K559" s="1"/>
    </row>
    <row r="560" customFormat="false" ht="15.6" hidden="false" customHeight="false" outlineLevel="0" collapsed="false">
      <c r="F560" s="3"/>
      <c r="G560" s="159"/>
      <c r="H560" s="1"/>
      <c r="I560" s="1"/>
      <c r="J560" s="1"/>
      <c r="K560" s="1"/>
    </row>
    <row r="561" customFormat="false" ht="15.6" hidden="false" customHeight="false" outlineLevel="0" collapsed="false">
      <c r="F561" s="3"/>
      <c r="G561" s="159"/>
      <c r="H561" s="1"/>
      <c r="I561" s="1"/>
      <c r="J561" s="1"/>
      <c r="K561" s="1"/>
    </row>
    <row r="562" customFormat="false" ht="15.6" hidden="false" customHeight="false" outlineLevel="0" collapsed="false">
      <c r="F562" s="3"/>
      <c r="G562" s="159"/>
      <c r="H562" s="1"/>
      <c r="I562" s="1"/>
      <c r="J562" s="1"/>
      <c r="K562" s="1"/>
    </row>
    <row r="563" customFormat="false" ht="15.6" hidden="false" customHeight="false" outlineLevel="0" collapsed="false">
      <c r="F563" s="3"/>
      <c r="G563" s="159"/>
      <c r="H563" s="1"/>
      <c r="I563" s="1"/>
      <c r="J563" s="1"/>
      <c r="K563" s="1"/>
    </row>
    <row r="564" customFormat="false" ht="15.6" hidden="false" customHeight="false" outlineLevel="0" collapsed="false">
      <c r="F564" s="3"/>
      <c r="G564" s="159"/>
      <c r="H564" s="1"/>
      <c r="I564" s="1"/>
      <c r="J564" s="1"/>
      <c r="K564" s="1"/>
    </row>
    <row r="565" customFormat="false" ht="15.6" hidden="false" customHeight="false" outlineLevel="0" collapsed="false">
      <c r="H565" s="159"/>
      <c r="I565" s="1"/>
      <c r="J565" s="1"/>
      <c r="K565" s="1"/>
    </row>
    <row r="566" customFormat="false" ht="15.6" hidden="false" customHeight="false" outlineLevel="0" collapsed="false">
      <c r="H566" s="159"/>
      <c r="I566" s="1"/>
      <c r="J566" s="1"/>
      <c r="K566" s="1"/>
    </row>
    <row r="567" customFormat="false" ht="15.6" hidden="false" customHeight="false" outlineLevel="0" collapsed="false">
      <c r="C567" s="1"/>
      <c r="D567" s="1"/>
      <c r="E567" s="1"/>
      <c r="F567" s="1"/>
      <c r="G567" s="1"/>
      <c r="H567" s="159"/>
      <c r="I567" s="1"/>
      <c r="J567" s="1"/>
      <c r="K567" s="1"/>
    </row>
    <row r="568" customFormat="false" ht="15.6" hidden="false" customHeight="false" outlineLevel="0" collapsed="false">
      <c r="C568" s="1"/>
      <c r="D568" s="1"/>
      <c r="E568" s="1"/>
      <c r="F568" s="1"/>
      <c r="G568" s="1"/>
      <c r="H568" s="159"/>
      <c r="I568" s="1"/>
      <c r="J568" s="1"/>
      <c r="K568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I14"/>
    <mergeCell ref="C15:I15"/>
    <mergeCell ref="C16:I16"/>
    <mergeCell ref="C17:H17"/>
  </mergeCells>
  <printOptions headings="false" gridLines="false" gridLinesSet="true" horizontalCentered="false" verticalCentered="false"/>
  <pageMargins left="0.945138888888889" right="0.472222222222222" top="0.39375" bottom="0.275694444444444" header="0.236111111111111" footer="0.157638888888889"/>
  <pageSetup paperSize="9" scale="5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6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2" zoomScalePageLayoutView="70" workbookViewId="0">
      <selection pane="topLeft" activeCell="C14" activeCellId="0" sqref="C14:H14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67.26"/>
    <col collapsed="false" customWidth="true" hidden="false" outlineLevel="0" max="4" min="4" style="2" width="5.72"/>
    <col collapsed="false" customWidth="true" hidden="false" outlineLevel="0" max="5" min="5" style="2" width="5.08"/>
    <col collapsed="false" customWidth="true" hidden="false" outlineLevel="0" max="6" min="6" style="3" width="13.99"/>
    <col collapsed="false" customWidth="true" hidden="false" outlineLevel="0" max="7" min="7" style="4" width="11.99"/>
    <col collapsed="false" customWidth="true" hidden="false" outlineLevel="0" max="8" min="8" style="5" width="15.26"/>
    <col collapsed="false" customWidth="true" hidden="false" outlineLevel="0" max="10" min="9" style="5" width="14.63"/>
    <col collapsed="false" customWidth="false" hidden="false" outlineLevel="0" max="257" min="11" style="1" width="8.81"/>
  </cols>
  <sheetData>
    <row r="1" customFormat="false" ht="15.6" hidden="false" customHeight="false" outlineLevel="0" collapsed="false">
      <c r="C1" s="6"/>
      <c r="D1" s="6"/>
      <c r="E1" s="6"/>
      <c r="F1" s="6"/>
      <c r="G1" s="6"/>
      <c r="H1" s="6"/>
      <c r="I1" s="7"/>
      <c r="J1" s="7"/>
    </row>
    <row r="2" s="8" customFormat="true" ht="13.8" hidden="false" customHeight="true" outlineLevel="0" collapsed="false">
      <c r="C2" s="9"/>
      <c r="D2" s="10" t="s">
        <v>609</v>
      </c>
      <c r="E2" s="10"/>
      <c r="F2" s="10"/>
      <c r="G2" s="10"/>
      <c r="H2" s="10"/>
      <c r="I2" s="11"/>
      <c r="J2" s="11"/>
    </row>
    <row r="3" s="8" customFormat="true" ht="13.8" hidden="false" customHeight="true" outlineLevel="0" collapsed="false">
      <c r="C3" s="9"/>
      <c r="D3" s="10" t="s">
        <v>1</v>
      </c>
      <c r="E3" s="10"/>
      <c r="F3" s="10"/>
      <c r="G3" s="10"/>
      <c r="H3" s="10"/>
      <c r="I3" s="10"/>
      <c r="J3" s="10"/>
    </row>
    <row r="4" s="8" customFormat="true" ht="13.8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  <c r="J4" s="10"/>
    </row>
    <row r="5" s="8" customFormat="true" ht="13.8" hidden="false" customHeight="true" outlineLevel="0" collapsed="false">
      <c r="C5" s="12" t="s">
        <v>610</v>
      </c>
      <c r="D5" s="12"/>
      <c r="E5" s="12"/>
      <c r="F5" s="12"/>
      <c r="G5" s="12"/>
      <c r="H5" s="12"/>
      <c r="I5" s="13"/>
      <c r="J5" s="13"/>
    </row>
    <row r="6" s="8" customFormat="true" ht="14.55" hidden="false" customHeight="true" outlineLevel="0" collapsed="false">
      <c r="C6" s="14" t="s">
        <v>4</v>
      </c>
      <c r="D6" s="14"/>
      <c r="E6" s="14"/>
      <c r="F6" s="14"/>
      <c r="G6" s="14"/>
      <c r="H6" s="14"/>
      <c r="I6" s="160"/>
      <c r="J6" s="160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3"/>
      <c r="J7" s="13"/>
    </row>
    <row r="8" s="8" customFormat="true" ht="13.8" hidden="false" customHeight="true" outlineLevel="0" collapsed="false">
      <c r="C8" s="12"/>
      <c r="D8" s="12"/>
      <c r="E8" s="12"/>
      <c r="F8" s="12"/>
      <c r="G8" s="12"/>
      <c r="H8" s="12"/>
      <c r="I8" s="13"/>
      <c r="J8" s="13"/>
    </row>
    <row r="9" s="8" customFormat="true" ht="13.8" hidden="true" customHeight="true" outlineLevel="0" collapsed="false">
      <c r="C9" s="12"/>
      <c r="D9" s="12"/>
      <c r="E9" s="12"/>
      <c r="F9" s="12"/>
      <c r="G9" s="12"/>
      <c r="H9" s="12"/>
      <c r="I9" s="13"/>
      <c r="J9" s="13"/>
    </row>
    <row r="10" customFormat="fals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customFormat="fals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20"/>
      <c r="G13" s="21"/>
      <c r="H13" s="22"/>
      <c r="I13" s="22"/>
      <c r="J13" s="22"/>
    </row>
    <row r="14" customFormat="false" ht="96" hidden="false" customHeight="true" outlineLevel="0" collapsed="false">
      <c r="C14" s="161" t="s">
        <v>611</v>
      </c>
      <c r="D14" s="161"/>
      <c r="E14" s="161"/>
      <c r="F14" s="161"/>
      <c r="G14" s="161"/>
      <c r="H14" s="161"/>
      <c r="I14" s="161"/>
      <c r="J14" s="161"/>
    </row>
    <row r="15" customFormat="false" ht="15" hidden="true" customHeight="true" outlineLevel="0" collapsed="false">
      <c r="C15" s="24"/>
      <c r="D15" s="24"/>
      <c r="E15" s="24"/>
      <c r="F15" s="24"/>
      <c r="G15" s="24"/>
      <c r="H15" s="24"/>
      <c r="I15" s="25"/>
      <c r="J15" s="25"/>
    </row>
    <row r="16" customFormat="false" ht="17.25" hidden="true" customHeight="true" outlineLevel="0" collapsed="false">
      <c r="C16" s="24"/>
      <c r="D16" s="24"/>
      <c r="E16" s="24"/>
      <c r="F16" s="24"/>
      <c r="G16" s="24"/>
      <c r="H16" s="24"/>
      <c r="I16" s="25"/>
      <c r="J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7"/>
      <c r="I17" s="27"/>
      <c r="J17" s="27"/>
    </row>
    <row r="18" customFormat="false" ht="5.25" hidden="false" customHeight="true" outlineLevel="0" collapsed="false">
      <c r="C18" s="7"/>
      <c r="D18" s="7"/>
      <c r="E18" s="7"/>
      <c r="H18" s="28"/>
      <c r="I18" s="28"/>
      <c r="J18" s="28"/>
    </row>
    <row r="19" customFormat="false" ht="21.75" hidden="false" customHeight="true" outlineLevel="0" collapsed="false">
      <c r="H19" s="28" t="s">
        <v>10</v>
      </c>
      <c r="I19" s="28" t="s">
        <v>10</v>
      </c>
      <c r="J19" s="28" t="s">
        <v>10</v>
      </c>
    </row>
    <row r="20" s="29" customFormat="true" ht="44.85" hidden="false" customHeight="true" outlineLevel="0" collapsed="false">
      <c r="C20" s="30" t="s">
        <v>11</v>
      </c>
      <c r="D20" s="30" t="s">
        <v>13</v>
      </c>
      <c r="E20" s="30" t="s">
        <v>14</v>
      </c>
      <c r="F20" s="32" t="s">
        <v>15</v>
      </c>
      <c r="G20" s="30" t="s">
        <v>16</v>
      </c>
      <c r="H20" s="33" t="s">
        <v>17</v>
      </c>
      <c r="I20" s="33" t="s">
        <v>18</v>
      </c>
      <c r="J20" s="33" t="s">
        <v>19</v>
      </c>
    </row>
    <row r="21" s="29" customFormat="true" ht="15.6" hidden="false" customHeight="false" outlineLevel="0" collapsed="false">
      <c r="C21" s="34" t="n">
        <v>1</v>
      </c>
      <c r="D21" s="36" t="n">
        <v>3</v>
      </c>
      <c r="E21" s="36" t="n">
        <v>4</v>
      </c>
      <c r="F21" s="37" t="n">
        <v>5</v>
      </c>
      <c r="G21" s="36" t="n">
        <v>6</v>
      </c>
      <c r="H21" s="34" t="n">
        <v>7</v>
      </c>
      <c r="I21" s="34" t="n">
        <v>7</v>
      </c>
      <c r="J21" s="34" t="n">
        <v>7</v>
      </c>
    </row>
    <row r="22" s="2" customFormat="true" ht="15.6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38" t="s">
        <v>20</v>
      </c>
      <c r="D22" s="40"/>
      <c r="E22" s="40"/>
      <c r="F22" s="41"/>
      <c r="G22" s="42"/>
      <c r="H22" s="43" t="n">
        <f aca="false">H24+H183+H190+H258+H271+H402+H437+H510+H522+H432</f>
        <v>865483652</v>
      </c>
      <c r="I22" s="43" t="n">
        <f aca="false">I24+I183+I190+I258+I271+I402+I437+I510+I522+I432+I23</f>
        <v>786198219</v>
      </c>
      <c r="J22" s="43" t="n">
        <f aca="false">J24+J183+J190+J258+J271+J402+J437+J510+J522+J432+J23</f>
        <v>763861387</v>
      </c>
    </row>
    <row r="23" s="2" customFormat="true" ht="15.6" hidden="false" customHeight="false" outlineLevel="0" collapsed="false">
      <c r="C23" s="38" t="s">
        <v>21</v>
      </c>
      <c r="D23" s="40"/>
      <c r="E23" s="40"/>
      <c r="F23" s="41"/>
      <c r="G23" s="42"/>
      <c r="H23" s="43"/>
      <c r="I23" s="44" t="n">
        <v>6669208</v>
      </c>
      <c r="J23" s="44" t="n">
        <v>14040795</v>
      </c>
    </row>
    <row r="24" s="45" customFormat="true" ht="15.6" hidden="false" customHeight="false" outlineLevel="0" collapsed="false">
      <c r="A24" s="45" t="n">
        <f aca="false">IF(H24=0,1,0)</f>
        <v>0</v>
      </c>
      <c r="B24" s="45" t="e">
        <f aca="false">IF(#REF!=H24,"0","нет")</f>
        <v>#REF!</v>
      </c>
      <c r="C24" s="162" t="s">
        <v>22</v>
      </c>
      <c r="D24" s="112" t="s">
        <v>23</v>
      </c>
      <c r="E24" s="112"/>
      <c r="F24" s="163"/>
      <c r="G24" s="112"/>
      <c r="H24" s="50" t="n">
        <f aca="false">H25+H30+H39+H77+H91+H96+H72+H86</f>
        <v>93386572</v>
      </c>
      <c r="I24" s="50" t="n">
        <f aca="false">I25+I30+I39+I77+I91+I96</f>
        <v>61583665</v>
      </c>
      <c r="J24" s="50" t="n">
        <f aca="false">J25+J30+J39+J77+J91+J96</f>
        <v>65965818</v>
      </c>
    </row>
    <row r="25" s="51" customFormat="true" ht="31.2" hidden="false" customHeight="false" outlineLevel="0" collapsed="false">
      <c r="A25" s="45" t="n">
        <f aca="false">IF(H25=0,1,0)</f>
        <v>0</v>
      </c>
      <c r="B25" s="51" t="e">
        <f aca="false">IF(#REF!=H25,"0","нет")</f>
        <v>#REF!</v>
      </c>
      <c r="C25" s="164" t="s">
        <v>24</v>
      </c>
      <c r="D25" s="112" t="s">
        <v>23</v>
      </c>
      <c r="E25" s="112" t="s">
        <v>26</v>
      </c>
      <c r="F25" s="163"/>
      <c r="G25" s="112"/>
      <c r="H25" s="50" t="n">
        <f aca="false">H26</f>
        <v>1748703</v>
      </c>
      <c r="I25" s="50" t="n">
        <f aca="false">I26</f>
        <v>1748703</v>
      </c>
      <c r="J25" s="50" t="n">
        <f aca="false">J26</f>
        <v>1748703</v>
      </c>
    </row>
    <row r="26" s="45" customFormat="true" ht="15.6" hidden="false" customHeight="false" outlineLevel="0" collapsed="false">
      <c r="A26" s="45" t="n">
        <f aca="false">IF(H26=0,1,0)</f>
        <v>0</v>
      </c>
      <c r="B26" s="45" t="e">
        <f aca="false">IF(#REF!=H26,"0","нет")</f>
        <v>#REF!</v>
      </c>
      <c r="C26" s="66" t="s">
        <v>27</v>
      </c>
      <c r="D26" s="67" t="s">
        <v>23</v>
      </c>
      <c r="E26" s="67" t="s">
        <v>26</v>
      </c>
      <c r="F26" s="41" t="s">
        <v>28</v>
      </c>
      <c r="G26" s="112"/>
      <c r="H26" s="56" t="n">
        <f aca="false">H27</f>
        <v>1748703</v>
      </c>
      <c r="I26" s="56" t="n">
        <f aca="false">I27</f>
        <v>1748703</v>
      </c>
      <c r="J26" s="56" t="n">
        <f aca="false">J27</f>
        <v>1748703</v>
      </c>
    </row>
    <row r="27" s="45" customFormat="true" ht="15.6" hidden="false" customHeight="false" outlineLevel="0" collapsed="false">
      <c r="C27" s="165" t="s">
        <v>29</v>
      </c>
      <c r="D27" s="67"/>
      <c r="E27" s="67"/>
      <c r="F27" s="41" t="s">
        <v>30</v>
      </c>
      <c r="G27" s="112"/>
      <c r="H27" s="56" t="n">
        <f aca="false">H28</f>
        <v>1748703</v>
      </c>
      <c r="I27" s="56" t="n">
        <f aca="false">I28</f>
        <v>1748703</v>
      </c>
      <c r="J27" s="56" t="n">
        <f aca="false">J28</f>
        <v>1748703</v>
      </c>
    </row>
    <row r="28" s="45" customFormat="true" ht="31.2" hidden="false" customHeight="false" outlineLevel="0" collapsed="false">
      <c r="C28" s="66" t="s">
        <v>31</v>
      </c>
      <c r="D28" s="67" t="s">
        <v>23</v>
      </c>
      <c r="E28" s="67" t="s">
        <v>26</v>
      </c>
      <c r="F28" s="41" t="s">
        <v>32</v>
      </c>
      <c r="G28" s="67"/>
      <c r="H28" s="56" t="n">
        <f aca="false">H29</f>
        <v>1748703</v>
      </c>
      <c r="I28" s="56" t="n">
        <f aca="false">I29</f>
        <v>1748703</v>
      </c>
      <c r="J28" s="56" t="n">
        <f aca="false">J29</f>
        <v>1748703</v>
      </c>
    </row>
    <row r="29" s="65" customFormat="true" ht="46.8" hidden="false" customHeight="false" outlineLevel="0" collapsed="false">
      <c r="A29" s="45" t="n">
        <f aca="false">IF(H29=0,1,0)</f>
        <v>0</v>
      </c>
      <c r="B29" s="45" t="e">
        <f aca="false">IF(#REF!=H29,"0","нет")</f>
        <v>#REF!</v>
      </c>
      <c r="C29" s="66" t="s">
        <v>33</v>
      </c>
      <c r="D29" s="67" t="s">
        <v>23</v>
      </c>
      <c r="E29" s="67" t="s">
        <v>26</v>
      </c>
      <c r="F29" s="41" t="s">
        <v>32</v>
      </c>
      <c r="G29" s="67" t="s">
        <v>34</v>
      </c>
      <c r="H29" s="59" t="n">
        <v>1748703</v>
      </c>
      <c r="I29" s="59" t="n">
        <v>1748703</v>
      </c>
      <c r="J29" s="59" t="n">
        <v>1748703</v>
      </c>
    </row>
    <row r="30" s="63" customFormat="true" ht="46.8" hidden="false" customHeight="false" outlineLevel="0" collapsed="false">
      <c r="A30" s="45" t="n">
        <f aca="false">IF(H30=0,1,0)</f>
        <v>0</v>
      </c>
      <c r="B30" s="51" t="e">
        <f aca="false">IF(#REF!=H30,"0","нет")</f>
        <v>#REF!</v>
      </c>
      <c r="C30" s="166" t="s">
        <v>35</v>
      </c>
      <c r="D30" s="112" t="s">
        <v>23</v>
      </c>
      <c r="E30" s="112" t="s">
        <v>37</v>
      </c>
      <c r="F30" s="163"/>
      <c r="G30" s="112"/>
      <c r="H30" s="62" t="n">
        <f aca="false">H31</f>
        <v>1586769</v>
      </c>
      <c r="I30" s="62" t="n">
        <f aca="false">I31</f>
        <v>1206185</v>
      </c>
      <c r="J30" s="62" t="n">
        <f aca="false">J31</f>
        <v>1350806</v>
      </c>
    </row>
    <row r="31" s="65" customFormat="true" ht="31.2" hidden="false" customHeight="false" outlineLevel="0" collapsed="false">
      <c r="A31" s="45" t="n">
        <f aca="false">IF(H31=0,1,0)</f>
        <v>0</v>
      </c>
      <c r="B31" s="45" t="e">
        <f aca="false">IF(#REF!=H31,"0","нет")</f>
        <v>#REF!</v>
      </c>
      <c r="C31" s="66" t="s">
        <v>38</v>
      </c>
      <c r="D31" s="67" t="s">
        <v>23</v>
      </c>
      <c r="E31" s="67" t="s">
        <v>37</v>
      </c>
      <c r="F31" s="68" t="s">
        <v>39</v>
      </c>
      <c r="G31" s="67"/>
      <c r="H31" s="59" t="n">
        <f aca="false">H32+H35</f>
        <v>1586769</v>
      </c>
      <c r="I31" s="59" t="n">
        <f aca="false">I32+I35</f>
        <v>1206185</v>
      </c>
      <c r="J31" s="59" t="n">
        <f aca="false">J32+J35</f>
        <v>1350806</v>
      </c>
    </row>
    <row r="32" s="65" customFormat="true" ht="15.6" hidden="false" customHeight="false" outlineLevel="0" collapsed="false">
      <c r="A32" s="45" t="n">
        <f aca="false">IF(H32=0,1,0)</f>
        <v>0</v>
      </c>
      <c r="B32" s="45" t="e">
        <f aca="false">IF(#REF!=H32,"0","нет")</f>
        <v>#REF!</v>
      </c>
      <c r="C32" s="66" t="s">
        <v>40</v>
      </c>
      <c r="D32" s="67" t="s">
        <v>23</v>
      </c>
      <c r="E32" s="67" t="s">
        <v>37</v>
      </c>
      <c r="F32" s="68" t="s">
        <v>41</v>
      </c>
      <c r="G32" s="67"/>
      <c r="H32" s="59" t="n">
        <f aca="false">H33</f>
        <v>1262597</v>
      </c>
      <c r="I32" s="59" t="n">
        <f aca="false">I33</f>
        <v>959574</v>
      </c>
      <c r="J32" s="59" t="n">
        <f aca="false">J33</f>
        <v>1074722</v>
      </c>
    </row>
    <row r="33" s="65" customFormat="true" ht="31.2" hidden="false" customHeight="false" outlineLevel="0" collapsed="false">
      <c r="A33" s="45" t="n">
        <f aca="false">IF(H33=0,1,0)</f>
        <v>0</v>
      </c>
      <c r="B33" s="45" t="e">
        <f aca="false">IF(#REF!=H33,"0","нет")</f>
        <v>#REF!</v>
      </c>
      <c r="C33" s="66" t="s">
        <v>31</v>
      </c>
      <c r="D33" s="67" t="s">
        <v>23</v>
      </c>
      <c r="E33" s="67" t="s">
        <v>37</v>
      </c>
      <c r="F33" s="68" t="s">
        <v>42</v>
      </c>
      <c r="G33" s="67"/>
      <c r="H33" s="59" t="n">
        <f aca="false">H34</f>
        <v>1262597</v>
      </c>
      <c r="I33" s="59" t="n">
        <f aca="false">I34</f>
        <v>959574</v>
      </c>
      <c r="J33" s="59" t="n">
        <f aca="false">J34</f>
        <v>1074722</v>
      </c>
    </row>
    <row r="34" s="65" customFormat="true" ht="46.8" hidden="false" customHeight="false" outlineLevel="0" collapsed="false">
      <c r="A34" s="45"/>
      <c r="B34" s="45"/>
      <c r="C34" s="66" t="s">
        <v>33</v>
      </c>
      <c r="D34" s="67" t="s">
        <v>23</v>
      </c>
      <c r="E34" s="67" t="s">
        <v>37</v>
      </c>
      <c r="F34" s="68" t="s">
        <v>42</v>
      </c>
      <c r="G34" s="67" t="s">
        <v>34</v>
      </c>
      <c r="H34" s="59" t="n">
        <v>1262597</v>
      </c>
      <c r="I34" s="59" t="n">
        <v>959574</v>
      </c>
      <c r="J34" s="59" t="n">
        <v>1074722</v>
      </c>
    </row>
    <row r="35" s="65" customFormat="true" ht="15.6" hidden="false" customHeight="false" outlineLevel="0" collapsed="false">
      <c r="A35" s="45"/>
      <c r="B35" s="45"/>
      <c r="C35" s="66" t="s">
        <v>43</v>
      </c>
      <c r="D35" s="67" t="s">
        <v>23</v>
      </c>
      <c r="E35" s="67" t="s">
        <v>37</v>
      </c>
      <c r="F35" s="68" t="s">
        <v>44</v>
      </c>
      <c r="G35" s="67"/>
      <c r="H35" s="59" t="n">
        <f aca="false">H36</f>
        <v>324172</v>
      </c>
      <c r="I35" s="59" t="n">
        <f aca="false">I36</f>
        <v>246611</v>
      </c>
      <c r="J35" s="59" t="n">
        <f aca="false">J36</f>
        <v>276084</v>
      </c>
    </row>
    <row r="36" s="65" customFormat="true" ht="31.2" hidden="false" customHeight="false" outlineLevel="0" collapsed="false">
      <c r="A36" s="45"/>
      <c r="B36" s="45"/>
      <c r="C36" s="66" t="s">
        <v>31</v>
      </c>
      <c r="D36" s="67" t="s">
        <v>23</v>
      </c>
      <c r="E36" s="67" t="s">
        <v>37</v>
      </c>
      <c r="F36" s="68" t="s">
        <v>45</v>
      </c>
      <c r="G36" s="67"/>
      <c r="H36" s="59" t="n">
        <f aca="false">H37+H38</f>
        <v>324172</v>
      </c>
      <c r="I36" s="59" t="n">
        <f aca="false">I37+I38</f>
        <v>246611</v>
      </c>
      <c r="J36" s="59" t="n">
        <f aca="false">J37+J38</f>
        <v>276084</v>
      </c>
    </row>
    <row r="37" s="65" customFormat="true" ht="46.8" hidden="false" customHeight="false" outlineLevel="0" collapsed="false">
      <c r="A37" s="45"/>
      <c r="B37" s="45"/>
      <c r="C37" s="66" t="s">
        <v>33</v>
      </c>
      <c r="D37" s="67" t="s">
        <v>23</v>
      </c>
      <c r="E37" s="67" t="s">
        <v>37</v>
      </c>
      <c r="F37" s="68" t="s">
        <v>45</v>
      </c>
      <c r="G37" s="67" t="s">
        <v>34</v>
      </c>
      <c r="H37" s="59" t="n">
        <v>323172</v>
      </c>
      <c r="I37" s="59" t="n">
        <v>245611</v>
      </c>
      <c r="J37" s="59" t="n">
        <v>275084</v>
      </c>
    </row>
    <row r="38" s="65" customFormat="true" ht="15.6" hidden="false" customHeight="false" outlineLevel="0" collapsed="false">
      <c r="A38" s="45"/>
      <c r="B38" s="45"/>
      <c r="C38" s="107" t="s">
        <v>46</v>
      </c>
      <c r="D38" s="67" t="s">
        <v>23</v>
      </c>
      <c r="E38" s="67" t="s">
        <v>37</v>
      </c>
      <c r="F38" s="68" t="s">
        <v>45</v>
      </c>
      <c r="G38" s="67" t="s">
        <v>47</v>
      </c>
      <c r="H38" s="59" t="n">
        <v>1000</v>
      </c>
      <c r="I38" s="59" t="n">
        <v>1000</v>
      </c>
      <c r="J38" s="59" t="n">
        <v>1000</v>
      </c>
    </row>
    <row r="39" s="63" customFormat="true" ht="46.8" hidden="false" customHeight="false" outlineLevel="0" collapsed="false">
      <c r="A39" s="45" t="n">
        <f aca="false">IF(H39=0,1,0)</f>
        <v>0</v>
      </c>
      <c r="B39" s="51" t="e">
        <f aca="false">IF(#REF!=H39,"0","нет")</f>
        <v>#REF!</v>
      </c>
      <c r="C39" s="166" t="s">
        <v>48</v>
      </c>
      <c r="D39" s="112" t="s">
        <v>23</v>
      </c>
      <c r="E39" s="112" t="s">
        <v>49</v>
      </c>
      <c r="F39" s="163"/>
      <c r="G39" s="112"/>
      <c r="H39" s="62" t="n">
        <f aca="false">H40+H46+H55+H51+H60+H67</f>
        <v>17819946</v>
      </c>
      <c r="I39" s="62" t="n">
        <f aca="false">I40+I46+I55+I51+I60+I67</f>
        <v>14615566</v>
      </c>
      <c r="J39" s="62" t="n">
        <f aca="false">J40+J46+J55+J51+J60+J67</f>
        <v>14469835</v>
      </c>
    </row>
    <row r="40" s="65" customFormat="true" ht="15.6" hidden="false" customHeight="false" outlineLevel="0" collapsed="false">
      <c r="A40" s="45" t="n">
        <f aca="false">IF(H40=0,1,0)</f>
        <v>0</v>
      </c>
      <c r="B40" s="45" t="e">
        <f aca="false">IF(#REF!=H40,"0","нет")</f>
        <v>#REF!</v>
      </c>
      <c r="C40" s="66" t="s">
        <v>50</v>
      </c>
      <c r="D40" s="67" t="s">
        <v>23</v>
      </c>
      <c r="E40" s="67" t="s">
        <v>49</v>
      </c>
      <c r="F40" s="41" t="s">
        <v>51</v>
      </c>
      <c r="G40" s="67"/>
      <c r="H40" s="59" t="n">
        <f aca="false">H41</f>
        <v>14498113</v>
      </c>
      <c r="I40" s="59" t="n">
        <f aca="false">I41</f>
        <v>11287711</v>
      </c>
      <c r="J40" s="59" t="n">
        <f aca="false">J41</f>
        <v>12972858</v>
      </c>
    </row>
    <row r="41" s="65" customFormat="true" ht="15.6" hidden="false" customHeight="false" outlineLevel="0" collapsed="false">
      <c r="A41" s="45" t="n">
        <f aca="false">IF(H41=0,1,0)</f>
        <v>0</v>
      </c>
      <c r="B41" s="45" t="e">
        <f aca="false">IF(#REF!=H41,"0","нет")</f>
        <v>#REF!</v>
      </c>
      <c r="C41" s="66" t="s">
        <v>52</v>
      </c>
      <c r="D41" s="67" t="s">
        <v>23</v>
      </c>
      <c r="E41" s="67" t="s">
        <v>49</v>
      </c>
      <c r="F41" s="41" t="s">
        <v>53</v>
      </c>
      <c r="G41" s="67"/>
      <c r="H41" s="59" t="n">
        <f aca="false">H42</f>
        <v>14498113</v>
      </c>
      <c r="I41" s="59" t="n">
        <f aca="false">I42</f>
        <v>11287711</v>
      </c>
      <c r="J41" s="59" t="n">
        <f aca="false">J42</f>
        <v>12972858</v>
      </c>
    </row>
    <row r="42" s="65" customFormat="true" ht="31.2" hidden="false" customHeight="false" outlineLevel="0" collapsed="false">
      <c r="A42" s="45"/>
      <c r="B42" s="45"/>
      <c r="C42" s="66" t="s">
        <v>31</v>
      </c>
      <c r="D42" s="67" t="s">
        <v>23</v>
      </c>
      <c r="E42" s="67" t="s">
        <v>49</v>
      </c>
      <c r="F42" s="41" t="s">
        <v>54</v>
      </c>
      <c r="G42" s="67"/>
      <c r="H42" s="59" t="n">
        <f aca="false">H43+H44+H45</f>
        <v>14498113</v>
      </c>
      <c r="I42" s="59" t="n">
        <f aca="false">I43+I44+I45</f>
        <v>11287711</v>
      </c>
      <c r="J42" s="59" t="n">
        <f aca="false">J43+J44+J45</f>
        <v>12972858</v>
      </c>
    </row>
    <row r="43" s="65" customFormat="true" ht="46.8" hidden="false" customHeight="false" outlineLevel="0" collapsed="false">
      <c r="A43" s="45" t="n">
        <f aca="false">IF(H43=0,1,0)</f>
        <v>0</v>
      </c>
      <c r="B43" s="45" t="e">
        <f aca="false">IF(#REF!=H43,"0","нет")</f>
        <v>#REF!</v>
      </c>
      <c r="C43" s="106" t="s">
        <v>33</v>
      </c>
      <c r="D43" s="67" t="s">
        <v>23</v>
      </c>
      <c r="E43" s="67" t="s">
        <v>49</v>
      </c>
      <c r="F43" s="41" t="s">
        <v>55</v>
      </c>
      <c r="G43" s="67" t="s">
        <v>34</v>
      </c>
      <c r="H43" s="59" t="n">
        <v>14346771</v>
      </c>
      <c r="I43" s="59" t="n">
        <v>11136369</v>
      </c>
      <c r="J43" s="59" t="n">
        <v>12821516</v>
      </c>
    </row>
    <row r="44" s="65" customFormat="true" ht="31.2" hidden="false" customHeight="false" outlineLevel="0" collapsed="false">
      <c r="A44" s="45" t="n">
        <f aca="false">IF(H44=0,1,0)</f>
        <v>0</v>
      </c>
      <c r="B44" s="45" t="e">
        <f aca="false">IF(#REF!=H44,"0","нет")</f>
        <v>#REF!</v>
      </c>
      <c r="C44" s="106" t="s">
        <v>56</v>
      </c>
      <c r="D44" s="67" t="s">
        <v>23</v>
      </c>
      <c r="E44" s="67" t="s">
        <v>49</v>
      </c>
      <c r="F44" s="41" t="s">
        <v>57</v>
      </c>
      <c r="G44" s="67" t="s">
        <v>58</v>
      </c>
      <c r="H44" s="59" t="n">
        <v>33000</v>
      </c>
      <c r="I44" s="59" t="n">
        <v>33000</v>
      </c>
      <c r="J44" s="59" t="n">
        <v>33000</v>
      </c>
    </row>
    <row r="45" s="65" customFormat="true" ht="15.6" hidden="false" customHeight="false" outlineLevel="0" collapsed="false">
      <c r="A45" s="45"/>
      <c r="B45" s="45"/>
      <c r="C45" s="107" t="s">
        <v>46</v>
      </c>
      <c r="D45" s="67" t="s">
        <v>23</v>
      </c>
      <c r="E45" s="67" t="s">
        <v>49</v>
      </c>
      <c r="F45" s="41" t="s">
        <v>57</v>
      </c>
      <c r="G45" s="67" t="s">
        <v>47</v>
      </c>
      <c r="H45" s="59" t="n">
        <v>118342</v>
      </c>
      <c r="I45" s="59" t="n">
        <v>118342</v>
      </c>
      <c r="J45" s="59" t="n">
        <v>118342</v>
      </c>
    </row>
    <row r="46" s="65" customFormat="true" ht="31.2" hidden="false" customHeight="false" outlineLevel="0" collapsed="false">
      <c r="A46" s="45"/>
      <c r="B46" s="45"/>
      <c r="C46" s="66" t="s">
        <v>60</v>
      </c>
      <c r="D46" s="67" t="s">
        <v>23</v>
      </c>
      <c r="E46" s="67" t="s">
        <v>49</v>
      </c>
      <c r="F46" s="68" t="s">
        <v>61</v>
      </c>
      <c r="G46" s="67"/>
      <c r="H46" s="59" t="n">
        <f aca="false">H47</f>
        <v>409746</v>
      </c>
      <c r="I46" s="59" t="n">
        <f aca="false">I47</f>
        <v>311407</v>
      </c>
      <c r="J46" s="59" t="n">
        <f aca="false">J47</f>
        <v>348776</v>
      </c>
    </row>
    <row r="47" s="65" customFormat="true" ht="46.8" hidden="false" customHeight="false" outlineLevel="0" collapsed="false">
      <c r="A47" s="45"/>
      <c r="B47" s="45"/>
      <c r="C47" s="66" t="s">
        <v>62</v>
      </c>
      <c r="D47" s="67" t="s">
        <v>23</v>
      </c>
      <c r="E47" s="67" t="s">
        <v>49</v>
      </c>
      <c r="F47" s="68" t="s">
        <v>63</v>
      </c>
      <c r="G47" s="67"/>
      <c r="H47" s="59" t="n">
        <f aca="false">H48</f>
        <v>409746</v>
      </c>
      <c r="I47" s="59" t="n">
        <f aca="false">I48</f>
        <v>311407</v>
      </c>
      <c r="J47" s="59" t="n">
        <f aca="false">J48</f>
        <v>348776</v>
      </c>
    </row>
    <row r="48" s="65" customFormat="true" ht="31.2" hidden="false" customHeight="false" outlineLevel="0" collapsed="false">
      <c r="A48" s="45"/>
      <c r="B48" s="45"/>
      <c r="C48" s="53" t="s">
        <v>64</v>
      </c>
      <c r="D48" s="67" t="s">
        <v>23</v>
      </c>
      <c r="E48" s="67" t="s">
        <v>49</v>
      </c>
      <c r="F48" s="68" t="s">
        <v>65</v>
      </c>
      <c r="G48" s="67"/>
      <c r="H48" s="59" t="n">
        <f aca="false">H49</f>
        <v>409746</v>
      </c>
      <c r="I48" s="59" t="n">
        <f aca="false">I49</f>
        <v>311407</v>
      </c>
      <c r="J48" s="59" t="n">
        <f aca="false">J49</f>
        <v>348776</v>
      </c>
    </row>
    <row r="49" s="65" customFormat="true" ht="31.2" hidden="false" customHeight="false" outlineLevel="0" collapsed="false">
      <c r="A49" s="45"/>
      <c r="B49" s="45"/>
      <c r="C49" s="66" t="s">
        <v>66</v>
      </c>
      <c r="D49" s="67" t="s">
        <v>23</v>
      </c>
      <c r="E49" s="67" t="s">
        <v>49</v>
      </c>
      <c r="F49" s="68" t="s">
        <v>67</v>
      </c>
      <c r="G49" s="67"/>
      <c r="H49" s="59" t="n">
        <f aca="false">H50</f>
        <v>409746</v>
      </c>
      <c r="I49" s="59" t="n">
        <f aca="false">I50</f>
        <v>311407</v>
      </c>
      <c r="J49" s="59" t="n">
        <f aca="false">J50</f>
        <v>348776</v>
      </c>
    </row>
    <row r="50" s="65" customFormat="true" ht="46.8" hidden="false" customHeight="false" outlineLevel="0" collapsed="false">
      <c r="A50" s="45"/>
      <c r="B50" s="45"/>
      <c r="C50" s="66" t="s">
        <v>33</v>
      </c>
      <c r="D50" s="67" t="s">
        <v>23</v>
      </c>
      <c r="E50" s="67" t="s">
        <v>49</v>
      </c>
      <c r="F50" s="68" t="s">
        <v>67</v>
      </c>
      <c r="G50" s="67" t="s">
        <v>34</v>
      </c>
      <c r="H50" s="59" t="n">
        <v>409746</v>
      </c>
      <c r="I50" s="59" t="n">
        <v>311407</v>
      </c>
      <c r="J50" s="59" t="n">
        <v>348776</v>
      </c>
    </row>
    <row r="51" s="65" customFormat="true" ht="15.6" hidden="false" customHeight="false" outlineLevel="0" collapsed="false">
      <c r="A51" s="45" t="n">
        <f aca="false">IF(H51=0,1,0)</f>
        <v>0</v>
      </c>
      <c r="B51" s="45" t="e">
        <f aca="false">IF(#REF!=H51,"0","нет")</f>
        <v>#REF!</v>
      </c>
      <c r="C51" s="107" t="s">
        <v>68</v>
      </c>
      <c r="D51" s="67" t="s">
        <v>23</v>
      </c>
      <c r="E51" s="67" t="s">
        <v>49</v>
      </c>
      <c r="F51" s="111" t="s">
        <v>69</v>
      </c>
      <c r="G51" s="67" t="s">
        <v>70</v>
      </c>
      <c r="H51" s="73" t="n">
        <f aca="false">H52</f>
        <v>334700</v>
      </c>
      <c r="I51" s="73" t="n">
        <f aca="false">I52</f>
        <v>334700</v>
      </c>
      <c r="J51" s="73" t="n">
        <f aca="false">J52</f>
        <v>334700</v>
      </c>
    </row>
    <row r="52" s="65" customFormat="true" ht="15.6" hidden="false" customHeight="false" outlineLevel="0" collapsed="false">
      <c r="A52" s="45" t="n">
        <f aca="false">IF(H52=0,1,0)</f>
        <v>0</v>
      </c>
      <c r="B52" s="45" t="e">
        <f aca="false">IF(#REF!=H52,"0","нет")</f>
        <v>#REF!</v>
      </c>
      <c r="C52" s="107" t="s">
        <v>71</v>
      </c>
      <c r="D52" s="67" t="s">
        <v>23</v>
      </c>
      <c r="E52" s="67" t="s">
        <v>49</v>
      </c>
      <c r="F52" s="111" t="s">
        <v>72</v>
      </c>
      <c r="G52" s="67"/>
      <c r="H52" s="73" t="n">
        <f aca="false">H53</f>
        <v>334700</v>
      </c>
      <c r="I52" s="73" t="n">
        <f aca="false">I53</f>
        <v>334700</v>
      </c>
      <c r="J52" s="73" t="n">
        <f aca="false">J53</f>
        <v>334700</v>
      </c>
    </row>
    <row r="53" s="65" customFormat="true" ht="31.2" hidden="false" customHeight="false" outlineLevel="0" collapsed="false">
      <c r="A53" s="45" t="n">
        <f aca="false">IF(H53=0,1,0)</f>
        <v>0</v>
      </c>
      <c r="B53" s="45"/>
      <c r="C53" s="107" t="s">
        <v>73</v>
      </c>
      <c r="D53" s="67" t="s">
        <v>23</v>
      </c>
      <c r="E53" s="67" t="s">
        <v>49</v>
      </c>
      <c r="F53" s="111" t="s">
        <v>74</v>
      </c>
      <c r="G53" s="67"/>
      <c r="H53" s="73" t="n">
        <f aca="false">H54</f>
        <v>334700</v>
      </c>
      <c r="I53" s="73" t="n">
        <f aca="false">I54</f>
        <v>334700</v>
      </c>
      <c r="J53" s="73" t="n">
        <f aca="false">J54</f>
        <v>334700</v>
      </c>
    </row>
    <row r="54" s="65" customFormat="true" ht="46.8" hidden="false" customHeight="false" outlineLevel="0" collapsed="false">
      <c r="A54" s="45"/>
      <c r="B54" s="45"/>
      <c r="C54" s="106" t="s">
        <v>33</v>
      </c>
      <c r="D54" s="67" t="s">
        <v>23</v>
      </c>
      <c r="E54" s="67" t="s">
        <v>49</v>
      </c>
      <c r="F54" s="111" t="s">
        <v>74</v>
      </c>
      <c r="G54" s="67" t="s">
        <v>34</v>
      </c>
      <c r="H54" s="73" t="n">
        <v>334700</v>
      </c>
      <c r="I54" s="73" t="n">
        <v>334700</v>
      </c>
      <c r="J54" s="73" t="n">
        <v>334700</v>
      </c>
    </row>
    <row r="55" customFormat="false" ht="31.2" hidden="false" customHeight="false" outlineLevel="0" collapsed="false">
      <c r="A55" s="2"/>
      <c r="B55" s="2"/>
      <c r="C55" s="107" t="s">
        <v>75</v>
      </c>
      <c r="D55" s="67" t="s">
        <v>23</v>
      </c>
      <c r="E55" s="67" t="s">
        <v>49</v>
      </c>
      <c r="F55" s="111" t="s">
        <v>76</v>
      </c>
      <c r="G55" s="67"/>
      <c r="H55" s="73" t="n">
        <f aca="false">H56</f>
        <v>334700</v>
      </c>
      <c r="I55" s="73" t="n">
        <f aca="false">I56</f>
        <v>334700</v>
      </c>
      <c r="J55" s="73" t="n">
        <f aca="false">J56</f>
        <v>334700</v>
      </c>
    </row>
    <row r="56" customFormat="false" ht="46.8" hidden="false" customHeight="false" outlineLevel="0" collapsed="false">
      <c r="A56" s="2" t="n">
        <f aca="false">IF(H56=0,1,0)</f>
        <v>0</v>
      </c>
      <c r="B56" s="2" t="e">
        <f aca="false">IF(#REF!=H56,"0","нет")</f>
        <v>#REF!</v>
      </c>
      <c r="C56" s="107" t="s">
        <v>77</v>
      </c>
      <c r="D56" s="67" t="s">
        <v>23</v>
      </c>
      <c r="E56" s="67" t="s">
        <v>49</v>
      </c>
      <c r="F56" s="111" t="s">
        <v>78</v>
      </c>
      <c r="G56" s="67"/>
      <c r="H56" s="73" t="n">
        <f aca="false">H57</f>
        <v>334700</v>
      </c>
      <c r="I56" s="73" t="n">
        <f aca="false">I57</f>
        <v>334700</v>
      </c>
      <c r="J56" s="73" t="n">
        <f aca="false">J57</f>
        <v>334700</v>
      </c>
    </row>
    <row r="57" customFormat="false" ht="46.8" hidden="false" customHeight="false" outlineLevel="0" collapsed="false">
      <c r="A57" s="2"/>
      <c r="B57" s="2"/>
      <c r="C57" s="110" t="s">
        <v>79</v>
      </c>
      <c r="D57" s="67" t="s">
        <v>23</v>
      </c>
      <c r="E57" s="67" t="s">
        <v>49</v>
      </c>
      <c r="F57" s="111" t="s">
        <v>80</v>
      </c>
      <c r="G57" s="67"/>
      <c r="H57" s="73" t="n">
        <f aca="false">H58</f>
        <v>334700</v>
      </c>
      <c r="I57" s="73" t="n">
        <f aca="false">I58</f>
        <v>334700</v>
      </c>
      <c r="J57" s="73" t="n">
        <f aca="false">J58</f>
        <v>334700</v>
      </c>
    </row>
    <row r="58" customFormat="false" ht="46.8" hidden="false" customHeight="false" outlineLevel="0" collapsed="false">
      <c r="A58" s="2"/>
      <c r="B58" s="2"/>
      <c r="C58" s="110" t="s">
        <v>81</v>
      </c>
      <c r="D58" s="67" t="s">
        <v>23</v>
      </c>
      <c r="E58" s="67" t="s">
        <v>49</v>
      </c>
      <c r="F58" s="111" t="s">
        <v>82</v>
      </c>
      <c r="G58" s="67"/>
      <c r="H58" s="73" t="n">
        <f aca="false">H59</f>
        <v>334700</v>
      </c>
      <c r="I58" s="73" t="n">
        <f aca="false">I59</f>
        <v>334700</v>
      </c>
      <c r="J58" s="73" t="n">
        <f aca="false">J59</f>
        <v>334700</v>
      </c>
    </row>
    <row r="59" customFormat="false" ht="46.8" hidden="false" customHeight="false" outlineLevel="0" collapsed="false">
      <c r="A59" s="2"/>
      <c r="B59" s="2"/>
      <c r="C59" s="106" t="s">
        <v>33</v>
      </c>
      <c r="D59" s="67" t="s">
        <v>23</v>
      </c>
      <c r="E59" s="67" t="s">
        <v>49</v>
      </c>
      <c r="F59" s="111" t="s">
        <v>82</v>
      </c>
      <c r="G59" s="67" t="s">
        <v>34</v>
      </c>
      <c r="H59" s="73" t="n">
        <v>334700</v>
      </c>
      <c r="I59" s="73" t="n">
        <v>334700</v>
      </c>
      <c r="J59" s="73" t="n">
        <v>334700</v>
      </c>
    </row>
    <row r="60" s="65" customFormat="true" ht="15.6" hidden="false" customHeight="false" outlineLevel="0" collapsed="false">
      <c r="A60" s="45"/>
      <c r="B60" s="45"/>
      <c r="C60" s="107" t="s">
        <v>68</v>
      </c>
      <c r="D60" s="67" t="s">
        <v>23</v>
      </c>
      <c r="E60" s="67" t="s">
        <v>49</v>
      </c>
      <c r="F60" s="111" t="s">
        <v>83</v>
      </c>
      <c r="G60" s="67"/>
      <c r="H60" s="59" t="n">
        <f aca="false">H61+H65</f>
        <v>2138286</v>
      </c>
      <c r="I60" s="59" t="n">
        <f aca="false">I61+I65</f>
        <v>2138286</v>
      </c>
      <c r="J60" s="59" t="n">
        <f aca="false">J61+J65</f>
        <v>374400</v>
      </c>
    </row>
    <row r="61" s="65" customFormat="true" ht="15.6" hidden="false" customHeight="false" outlineLevel="0" collapsed="false">
      <c r="A61" s="45"/>
      <c r="B61" s="45"/>
      <c r="C61" s="107" t="s">
        <v>71</v>
      </c>
      <c r="D61" s="67" t="s">
        <v>23</v>
      </c>
      <c r="E61" s="67" t="s">
        <v>49</v>
      </c>
      <c r="F61" s="111" t="s">
        <v>72</v>
      </c>
      <c r="G61" s="67"/>
      <c r="H61" s="59" t="n">
        <f aca="false">H62</f>
        <v>374400</v>
      </c>
      <c r="I61" s="59" t="n">
        <f aca="false">I62</f>
        <v>374400</v>
      </c>
      <c r="J61" s="59" t="n">
        <f aca="false">J62</f>
        <v>374400</v>
      </c>
    </row>
    <row r="62" s="65" customFormat="true" ht="15.6" hidden="false" customHeight="false" outlineLevel="0" collapsed="false">
      <c r="A62" s="45"/>
      <c r="B62" s="45"/>
      <c r="C62" s="107" t="s">
        <v>84</v>
      </c>
      <c r="D62" s="67" t="s">
        <v>23</v>
      </c>
      <c r="E62" s="67" t="s">
        <v>49</v>
      </c>
      <c r="F62" s="41" t="s">
        <v>85</v>
      </c>
      <c r="G62" s="67"/>
      <c r="H62" s="59" t="n">
        <f aca="false">H63+H64</f>
        <v>374400</v>
      </c>
      <c r="I62" s="59" t="n">
        <f aca="false">I63+I64</f>
        <v>374400</v>
      </c>
      <c r="J62" s="59" t="n">
        <f aca="false">J63+J64</f>
        <v>374400</v>
      </c>
    </row>
    <row r="63" s="65" customFormat="true" ht="46.8" hidden="false" customHeight="false" outlineLevel="0" collapsed="false">
      <c r="A63" s="45"/>
      <c r="B63" s="45"/>
      <c r="C63" s="106" t="s">
        <v>33</v>
      </c>
      <c r="D63" s="67" t="s">
        <v>23</v>
      </c>
      <c r="E63" s="67" t="s">
        <v>49</v>
      </c>
      <c r="F63" s="41" t="s">
        <v>85</v>
      </c>
      <c r="G63" s="67" t="s">
        <v>34</v>
      </c>
      <c r="H63" s="59" t="n">
        <v>187488</v>
      </c>
      <c r="I63" s="59" t="n">
        <v>187488</v>
      </c>
      <c r="J63" s="59" t="n">
        <v>187488</v>
      </c>
    </row>
    <row r="64" s="65" customFormat="true" ht="31.2" hidden="false" customHeight="false" outlineLevel="0" collapsed="false">
      <c r="A64" s="45"/>
      <c r="B64" s="45"/>
      <c r="C64" s="106" t="s">
        <v>56</v>
      </c>
      <c r="D64" s="67" t="s">
        <v>23</v>
      </c>
      <c r="E64" s="67" t="s">
        <v>49</v>
      </c>
      <c r="F64" s="41" t="s">
        <v>85</v>
      </c>
      <c r="G64" s="67" t="s">
        <v>58</v>
      </c>
      <c r="H64" s="59" t="n">
        <v>186912</v>
      </c>
      <c r="I64" s="59" t="n">
        <v>186912</v>
      </c>
      <c r="J64" s="59" t="n">
        <v>186912</v>
      </c>
    </row>
    <row r="65" s="65" customFormat="true" ht="78" hidden="false" customHeight="false" outlineLevel="0" collapsed="false">
      <c r="A65" s="45"/>
      <c r="B65" s="45"/>
      <c r="C65" s="102" t="s">
        <v>86</v>
      </c>
      <c r="D65" s="54" t="s">
        <v>23</v>
      </c>
      <c r="E65" s="54" t="s">
        <v>49</v>
      </c>
      <c r="F65" s="167" t="s">
        <v>87</v>
      </c>
      <c r="G65" s="54"/>
      <c r="H65" s="59" t="n">
        <f aca="false">H66</f>
        <v>1763886</v>
      </c>
      <c r="I65" s="59" t="n">
        <f aca="false">I66</f>
        <v>1763886</v>
      </c>
      <c r="J65" s="59" t="n">
        <f aca="false">J66</f>
        <v>0</v>
      </c>
    </row>
    <row r="66" s="65" customFormat="true" ht="46.8" hidden="false" customHeight="false" outlineLevel="0" collapsed="false">
      <c r="A66" s="45"/>
      <c r="B66" s="45"/>
      <c r="C66" s="70" t="s">
        <v>33</v>
      </c>
      <c r="D66" s="54" t="s">
        <v>23</v>
      </c>
      <c r="E66" s="54" t="s">
        <v>49</v>
      </c>
      <c r="F66" s="167" t="s">
        <v>87</v>
      </c>
      <c r="G66" s="54" t="s">
        <v>34</v>
      </c>
      <c r="H66" s="59" t="n">
        <v>1763886</v>
      </c>
      <c r="I66" s="59" t="n">
        <v>1763886</v>
      </c>
      <c r="J66" s="59"/>
    </row>
    <row r="67" s="65" customFormat="true" ht="31.2" hidden="false" customHeight="false" outlineLevel="0" collapsed="false">
      <c r="A67" s="45"/>
      <c r="B67" s="45"/>
      <c r="C67" s="57" t="s">
        <v>88</v>
      </c>
      <c r="D67" s="54" t="s">
        <v>23</v>
      </c>
      <c r="E67" s="54" t="s">
        <v>49</v>
      </c>
      <c r="F67" s="72" t="s">
        <v>89</v>
      </c>
      <c r="G67" s="54"/>
      <c r="H67" s="79" t="n">
        <f aca="false">H68</f>
        <v>104401</v>
      </c>
      <c r="I67" s="79" t="n">
        <f aca="false">I68</f>
        <v>208762</v>
      </c>
      <c r="J67" s="79" t="n">
        <f aca="false">J68</f>
        <v>104401</v>
      </c>
    </row>
    <row r="68" s="65" customFormat="true" ht="46.8" hidden="false" customHeight="false" outlineLevel="0" collapsed="false">
      <c r="A68" s="45"/>
      <c r="B68" s="45"/>
      <c r="C68" s="69" t="s">
        <v>90</v>
      </c>
      <c r="D68" s="54" t="s">
        <v>23</v>
      </c>
      <c r="E68" s="54" t="s">
        <v>49</v>
      </c>
      <c r="F68" s="64" t="s">
        <v>91</v>
      </c>
      <c r="G68" s="54"/>
      <c r="H68" s="79" t="n">
        <f aca="false">H69</f>
        <v>104401</v>
      </c>
      <c r="I68" s="79" t="n">
        <f aca="false">I69</f>
        <v>208762</v>
      </c>
      <c r="J68" s="79" t="n">
        <f aca="false">J69</f>
        <v>104401</v>
      </c>
    </row>
    <row r="69" s="65" customFormat="true" ht="31.2" hidden="false" customHeight="false" outlineLevel="0" collapsed="false">
      <c r="A69" s="45"/>
      <c r="B69" s="45"/>
      <c r="C69" s="69" t="s">
        <v>92</v>
      </c>
      <c r="D69" s="54" t="s">
        <v>23</v>
      </c>
      <c r="E69" s="54" t="s">
        <v>49</v>
      </c>
      <c r="F69" s="72" t="s">
        <v>93</v>
      </c>
      <c r="G69" s="54"/>
      <c r="H69" s="79" t="n">
        <f aca="false">H70</f>
        <v>104401</v>
      </c>
      <c r="I69" s="79" t="n">
        <f aca="false">I70</f>
        <v>208762</v>
      </c>
      <c r="J69" s="79" t="n">
        <f aca="false">J70</f>
        <v>104401</v>
      </c>
    </row>
    <row r="70" s="65" customFormat="true" ht="15.6" hidden="false" customHeight="false" outlineLevel="0" collapsed="false">
      <c r="A70" s="45"/>
      <c r="B70" s="45"/>
      <c r="C70" s="70" t="s">
        <v>94</v>
      </c>
      <c r="D70" s="54" t="s">
        <v>23</v>
      </c>
      <c r="E70" s="54" t="s">
        <v>49</v>
      </c>
      <c r="F70" s="72" t="s">
        <v>95</v>
      </c>
      <c r="G70" s="54"/>
      <c r="H70" s="79" t="n">
        <f aca="false">H71</f>
        <v>104401</v>
      </c>
      <c r="I70" s="79" t="n">
        <f aca="false">I71</f>
        <v>208762</v>
      </c>
      <c r="J70" s="79" t="n">
        <f aca="false">J71</f>
        <v>104401</v>
      </c>
    </row>
    <row r="71" s="65" customFormat="true" ht="46.8" hidden="false" customHeight="false" outlineLevel="0" collapsed="false">
      <c r="A71" s="45"/>
      <c r="B71" s="45"/>
      <c r="C71" s="70" t="s">
        <v>33</v>
      </c>
      <c r="D71" s="54" t="s">
        <v>23</v>
      </c>
      <c r="E71" s="54" t="s">
        <v>49</v>
      </c>
      <c r="F71" s="72" t="s">
        <v>95</v>
      </c>
      <c r="G71" s="54" t="s">
        <v>34</v>
      </c>
      <c r="H71" s="79" t="n">
        <v>104401</v>
      </c>
      <c r="I71" s="79" t="n">
        <v>208762</v>
      </c>
      <c r="J71" s="79" t="n">
        <v>104401</v>
      </c>
    </row>
    <row r="72" s="65" customFormat="true" ht="15.6" hidden="false" customHeight="false" outlineLevel="0" collapsed="false">
      <c r="A72" s="45"/>
      <c r="B72" s="45"/>
      <c r="C72" s="80" t="s">
        <v>96</v>
      </c>
      <c r="D72" s="82" t="s">
        <v>23</v>
      </c>
      <c r="E72" s="82" t="s">
        <v>97</v>
      </c>
      <c r="F72" s="83"/>
      <c r="G72" s="84"/>
      <c r="H72" s="79" t="n">
        <f aca="false">H73</f>
        <v>2285</v>
      </c>
      <c r="I72" s="79" t="n">
        <f aca="false">I73</f>
        <v>0</v>
      </c>
      <c r="J72" s="79" t="n">
        <f aca="false">J73</f>
        <v>0</v>
      </c>
    </row>
    <row r="73" s="65" customFormat="true" ht="15.6" hidden="false" customHeight="false" outlineLevel="0" collapsed="false">
      <c r="A73" s="45"/>
      <c r="B73" s="45"/>
      <c r="C73" s="85" t="s">
        <v>68</v>
      </c>
      <c r="D73" s="82" t="s">
        <v>23</v>
      </c>
      <c r="E73" s="82" t="s">
        <v>97</v>
      </c>
      <c r="F73" s="83" t="s">
        <v>83</v>
      </c>
      <c r="G73" s="84"/>
      <c r="H73" s="79" t="n">
        <f aca="false">H74</f>
        <v>2285</v>
      </c>
      <c r="I73" s="79" t="n">
        <f aca="false">I74</f>
        <v>0</v>
      </c>
      <c r="J73" s="79" t="n">
        <f aca="false">J74</f>
        <v>0</v>
      </c>
    </row>
    <row r="74" s="65" customFormat="true" ht="15.6" hidden="false" customHeight="false" outlineLevel="0" collapsed="false">
      <c r="A74" s="45"/>
      <c r="B74" s="45"/>
      <c r="C74" s="85" t="s">
        <v>71</v>
      </c>
      <c r="D74" s="82" t="s">
        <v>23</v>
      </c>
      <c r="E74" s="82" t="s">
        <v>97</v>
      </c>
      <c r="F74" s="87" t="s">
        <v>72</v>
      </c>
      <c r="G74" s="84"/>
      <c r="H74" s="79" t="n">
        <f aca="false">H75</f>
        <v>2285</v>
      </c>
      <c r="I74" s="79" t="n">
        <f aca="false">I75</f>
        <v>0</v>
      </c>
      <c r="J74" s="79" t="n">
        <f aca="false">J75</f>
        <v>0</v>
      </c>
    </row>
    <row r="75" s="65" customFormat="true" ht="46.8" hidden="false" customHeight="false" outlineLevel="0" collapsed="false">
      <c r="A75" s="45"/>
      <c r="B75" s="45"/>
      <c r="C75" s="88" t="s">
        <v>98</v>
      </c>
      <c r="D75" s="82" t="s">
        <v>23</v>
      </c>
      <c r="E75" s="82" t="s">
        <v>97</v>
      </c>
      <c r="F75" s="87" t="s">
        <v>99</v>
      </c>
      <c r="G75" s="84"/>
      <c r="H75" s="79" t="n">
        <f aca="false">H76</f>
        <v>2285</v>
      </c>
      <c r="I75" s="79" t="n">
        <f aca="false">I76</f>
        <v>0</v>
      </c>
      <c r="J75" s="79" t="n">
        <f aca="false">J76</f>
        <v>0</v>
      </c>
    </row>
    <row r="76" s="65" customFormat="true" ht="15.6" hidden="false" customHeight="false" outlineLevel="0" collapsed="false">
      <c r="A76" s="45"/>
      <c r="B76" s="45"/>
      <c r="C76" s="89" t="s">
        <v>100</v>
      </c>
      <c r="D76" s="84" t="s">
        <v>23</v>
      </c>
      <c r="E76" s="84" t="s">
        <v>97</v>
      </c>
      <c r="F76" s="87" t="s">
        <v>101</v>
      </c>
      <c r="G76" s="84" t="s">
        <v>58</v>
      </c>
      <c r="H76" s="79" t="n">
        <v>2285</v>
      </c>
      <c r="I76" s="79" t="n">
        <v>0</v>
      </c>
      <c r="J76" s="79" t="n">
        <v>0</v>
      </c>
    </row>
    <row r="77" s="63" customFormat="true" ht="31.2" hidden="false" customHeight="false" outlineLevel="0" collapsed="false">
      <c r="A77" s="45" t="n">
        <f aca="false">IF(H77=0,1,0)</f>
        <v>0</v>
      </c>
      <c r="B77" s="51" t="e">
        <f aca="false">IF(#REF!=H77,"0","нет")</f>
        <v>#REF!</v>
      </c>
      <c r="C77" s="166" t="s">
        <v>102</v>
      </c>
      <c r="D77" s="112" t="s">
        <v>23</v>
      </c>
      <c r="E77" s="112" t="s">
        <v>103</v>
      </c>
      <c r="F77" s="163"/>
      <c r="G77" s="112"/>
      <c r="H77" s="59" t="n">
        <f aca="false">H78</f>
        <v>1307320</v>
      </c>
      <c r="I77" s="59" t="n">
        <f aca="false">I78</f>
        <v>1113611</v>
      </c>
      <c r="J77" s="59" t="n">
        <f aca="false">J78</f>
        <v>1187221</v>
      </c>
    </row>
    <row r="78" s="65" customFormat="true" ht="31.2" hidden="false" customHeight="false" outlineLevel="0" collapsed="false">
      <c r="A78" s="45" t="n">
        <f aca="false">IF(H78=0,1,0)</f>
        <v>0</v>
      </c>
      <c r="B78" s="45" t="e">
        <f aca="false">IF(#REF!=H78,"0","нет")</f>
        <v>#REF!</v>
      </c>
      <c r="C78" s="66" t="s">
        <v>104</v>
      </c>
      <c r="D78" s="67" t="s">
        <v>23</v>
      </c>
      <c r="E78" s="67" t="s">
        <v>103</v>
      </c>
      <c r="F78" s="41" t="s">
        <v>105</v>
      </c>
      <c r="G78" s="67"/>
      <c r="H78" s="59" t="n">
        <f aca="false">H79</f>
        <v>1307320</v>
      </c>
      <c r="I78" s="59" t="n">
        <f aca="false">I79</f>
        <v>1113611</v>
      </c>
      <c r="J78" s="59" t="n">
        <f aca="false">J79</f>
        <v>1187221</v>
      </c>
    </row>
    <row r="79" s="65" customFormat="true" ht="46.8" hidden="false" customHeight="false" outlineLevel="0" collapsed="false">
      <c r="A79" s="45" t="n">
        <f aca="false">IF(H79=0,1,0)</f>
        <v>0</v>
      </c>
      <c r="B79" s="45" t="e">
        <f aca="false">IF(#REF!=H79,"0","нет")</f>
        <v>#REF!</v>
      </c>
      <c r="C79" s="165" t="s">
        <v>106</v>
      </c>
      <c r="D79" s="67" t="s">
        <v>23</v>
      </c>
      <c r="E79" s="67" t="s">
        <v>103</v>
      </c>
      <c r="F79" s="41" t="s">
        <v>107</v>
      </c>
      <c r="G79" s="67"/>
      <c r="H79" s="59" t="n">
        <f aca="false">H81+H84</f>
        <v>1307320</v>
      </c>
      <c r="I79" s="59" t="n">
        <f aca="false">I81+I84</f>
        <v>1113611</v>
      </c>
      <c r="J79" s="59" t="n">
        <f aca="false">J81+J84</f>
        <v>1187221</v>
      </c>
    </row>
    <row r="80" s="65" customFormat="true" ht="31.2" hidden="false" customHeight="false" outlineLevel="0" collapsed="false">
      <c r="A80" s="45"/>
      <c r="B80" s="45"/>
      <c r="C80" s="165" t="s">
        <v>108</v>
      </c>
      <c r="D80" s="67" t="s">
        <v>23</v>
      </c>
      <c r="E80" s="67" t="s">
        <v>103</v>
      </c>
      <c r="F80" s="41" t="s">
        <v>109</v>
      </c>
      <c r="G80" s="67"/>
      <c r="H80" s="59" t="n">
        <f aca="false">H81+H84</f>
        <v>1307320</v>
      </c>
      <c r="I80" s="59" t="n">
        <f aca="false">I81+I84</f>
        <v>1113611</v>
      </c>
      <c r="J80" s="59" t="n">
        <f aca="false">J81+J84</f>
        <v>1187221</v>
      </c>
    </row>
    <row r="81" s="65" customFormat="true" ht="31.2" hidden="false" customHeight="false" outlineLevel="0" collapsed="false">
      <c r="A81" s="45"/>
      <c r="B81" s="45"/>
      <c r="C81" s="66" t="s">
        <v>31</v>
      </c>
      <c r="D81" s="67" t="s">
        <v>23</v>
      </c>
      <c r="E81" s="67" t="s">
        <v>103</v>
      </c>
      <c r="F81" s="41" t="s">
        <v>110</v>
      </c>
      <c r="G81" s="67"/>
      <c r="H81" s="59" t="n">
        <f aca="false">H82+H83</f>
        <v>808120</v>
      </c>
      <c r="I81" s="59" t="n">
        <f aca="false">I82+I83</f>
        <v>614411</v>
      </c>
      <c r="J81" s="59" t="n">
        <f aca="false">J82+J83</f>
        <v>688021</v>
      </c>
    </row>
    <row r="82" s="65" customFormat="true" ht="46.8" hidden="false" customHeight="false" outlineLevel="0" collapsed="false">
      <c r="A82" s="45" t="n">
        <f aca="false">IF(H82=0,1,0)</f>
        <v>0</v>
      </c>
      <c r="B82" s="45" t="e">
        <f aca="false">IF(#REF!=H82,"0","нет")</f>
        <v>#REF!</v>
      </c>
      <c r="C82" s="106" t="s">
        <v>33</v>
      </c>
      <c r="D82" s="67" t="s">
        <v>23</v>
      </c>
      <c r="E82" s="67" t="s">
        <v>103</v>
      </c>
      <c r="F82" s="41" t="s">
        <v>110</v>
      </c>
      <c r="G82" s="67" t="s">
        <v>34</v>
      </c>
      <c r="H82" s="59" t="n">
        <v>807120</v>
      </c>
      <c r="I82" s="59" t="n">
        <v>613411</v>
      </c>
      <c r="J82" s="59" t="n">
        <v>687021</v>
      </c>
    </row>
    <row r="83" s="65" customFormat="true" ht="15.6" hidden="false" customHeight="false" outlineLevel="0" collapsed="false">
      <c r="A83" s="45"/>
      <c r="B83" s="45"/>
      <c r="C83" s="107" t="s">
        <v>46</v>
      </c>
      <c r="D83" s="67" t="s">
        <v>23</v>
      </c>
      <c r="E83" s="67" t="s">
        <v>103</v>
      </c>
      <c r="F83" s="41" t="s">
        <v>110</v>
      </c>
      <c r="G83" s="67" t="s">
        <v>47</v>
      </c>
      <c r="H83" s="59" t="n">
        <v>1000</v>
      </c>
      <c r="I83" s="59" t="n">
        <v>1000</v>
      </c>
      <c r="J83" s="59" t="n">
        <v>1000</v>
      </c>
    </row>
    <row r="84" s="65" customFormat="true" ht="15.6" hidden="false" customHeight="false" outlineLevel="0" collapsed="false">
      <c r="A84" s="45"/>
      <c r="B84" s="45"/>
      <c r="C84" s="107" t="s">
        <v>84</v>
      </c>
      <c r="D84" s="67" t="s">
        <v>23</v>
      </c>
      <c r="E84" s="67" t="s">
        <v>103</v>
      </c>
      <c r="F84" s="41" t="s">
        <v>111</v>
      </c>
      <c r="G84" s="67"/>
      <c r="H84" s="59" t="n">
        <f aca="false">H85</f>
        <v>499200</v>
      </c>
      <c r="I84" s="59" t="n">
        <f aca="false">I85</f>
        <v>499200</v>
      </c>
      <c r="J84" s="59" t="n">
        <f aca="false">J85</f>
        <v>499200</v>
      </c>
    </row>
    <row r="85" s="65" customFormat="true" ht="46.8" hidden="false" customHeight="false" outlineLevel="0" collapsed="false">
      <c r="A85" s="45"/>
      <c r="B85" s="45"/>
      <c r="C85" s="106" t="s">
        <v>33</v>
      </c>
      <c r="D85" s="67" t="s">
        <v>23</v>
      </c>
      <c r="E85" s="67" t="s">
        <v>103</v>
      </c>
      <c r="F85" s="41" t="s">
        <v>111</v>
      </c>
      <c r="G85" s="67" t="s">
        <v>34</v>
      </c>
      <c r="H85" s="62" t="n">
        <v>499200</v>
      </c>
      <c r="I85" s="62" t="n">
        <v>499200</v>
      </c>
      <c r="J85" s="62" t="n">
        <v>499200</v>
      </c>
    </row>
    <row r="86" s="65" customFormat="true" ht="15.6" hidden="false" customHeight="false" outlineLevel="0" collapsed="false">
      <c r="A86" s="45"/>
      <c r="B86" s="45"/>
      <c r="C86" s="90" t="s">
        <v>112</v>
      </c>
      <c r="D86" s="82" t="s">
        <v>23</v>
      </c>
      <c r="E86" s="82" t="s">
        <v>113</v>
      </c>
      <c r="F86" s="87"/>
      <c r="G86" s="84"/>
      <c r="H86" s="62" t="n">
        <f aca="false">H87</f>
        <v>875000</v>
      </c>
      <c r="I86" s="62"/>
      <c r="J86" s="62"/>
    </row>
    <row r="87" s="65" customFormat="true" ht="15.6" hidden="false" customHeight="false" outlineLevel="0" collapsed="false">
      <c r="A87" s="45"/>
      <c r="B87" s="45"/>
      <c r="C87" s="91" t="s">
        <v>68</v>
      </c>
      <c r="D87" s="84" t="s">
        <v>23</v>
      </c>
      <c r="E87" s="84" t="s">
        <v>113</v>
      </c>
      <c r="F87" s="92" t="s">
        <v>83</v>
      </c>
      <c r="G87" s="84"/>
      <c r="H87" s="62" t="n">
        <f aca="false">H88</f>
        <v>875000</v>
      </c>
      <c r="I87" s="62"/>
      <c r="J87" s="62"/>
    </row>
    <row r="88" s="65" customFormat="true" ht="15.6" hidden="false" customHeight="false" outlineLevel="0" collapsed="false">
      <c r="A88" s="45"/>
      <c r="B88" s="45"/>
      <c r="C88" s="91" t="s">
        <v>71</v>
      </c>
      <c r="D88" s="84" t="s">
        <v>23</v>
      </c>
      <c r="E88" s="84" t="s">
        <v>113</v>
      </c>
      <c r="F88" s="92" t="s">
        <v>72</v>
      </c>
      <c r="G88" s="84"/>
      <c r="H88" s="62" t="n">
        <f aca="false">H89</f>
        <v>875000</v>
      </c>
      <c r="I88" s="62"/>
      <c r="J88" s="62"/>
    </row>
    <row r="89" s="65" customFormat="true" ht="15.6" hidden="false" customHeight="false" outlineLevel="0" collapsed="false">
      <c r="A89" s="45"/>
      <c r="B89" s="45"/>
      <c r="C89" s="89" t="s">
        <v>114</v>
      </c>
      <c r="D89" s="84" t="s">
        <v>23</v>
      </c>
      <c r="E89" s="84" t="s">
        <v>113</v>
      </c>
      <c r="F89" s="87" t="s">
        <v>115</v>
      </c>
      <c r="G89" s="84"/>
      <c r="H89" s="62" t="n">
        <f aca="false">H90</f>
        <v>875000</v>
      </c>
      <c r="I89" s="62"/>
      <c r="J89" s="62"/>
    </row>
    <row r="90" s="65" customFormat="true" ht="15.6" hidden="false" customHeight="false" outlineLevel="0" collapsed="false">
      <c r="A90" s="45"/>
      <c r="B90" s="45"/>
      <c r="C90" s="93" t="s">
        <v>46</v>
      </c>
      <c r="D90" s="84" t="s">
        <v>23</v>
      </c>
      <c r="E90" s="84" t="s">
        <v>113</v>
      </c>
      <c r="F90" s="87" t="s">
        <v>115</v>
      </c>
      <c r="G90" s="84" t="s">
        <v>47</v>
      </c>
      <c r="H90" s="62" t="n">
        <v>875000</v>
      </c>
      <c r="I90" s="62"/>
      <c r="J90" s="62"/>
    </row>
    <row r="91" s="63" customFormat="true" ht="15.6" hidden="false" customHeight="false" outlineLevel="0" collapsed="false">
      <c r="A91" s="45" t="n">
        <f aca="false">IF(H91=0,1,0)</f>
        <v>0</v>
      </c>
      <c r="B91" s="51" t="e">
        <f aca="false">IF(#REF!=H91,"0","нет")</f>
        <v>#REF!</v>
      </c>
      <c r="C91" s="166" t="s">
        <v>116</v>
      </c>
      <c r="D91" s="112" t="s">
        <v>23</v>
      </c>
      <c r="E91" s="112" t="s">
        <v>117</v>
      </c>
      <c r="F91" s="163"/>
      <c r="G91" s="112"/>
      <c r="H91" s="62" t="n">
        <f aca="false">H92</f>
        <v>200000</v>
      </c>
      <c r="I91" s="62" t="n">
        <f aca="false">I92</f>
        <v>0</v>
      </c>
      <c r="J91" s="62" t="n">
        <f aca="false">J92</f>
        <v>0</v>
      </c>
    </row>
    <row r="92" s="65" customFormat="true" ht="15.6" hidden="false" customHeight="false" outlineLevel="0" collapsed="false">
      <c r="A92" s="45" t="n">
        <f aca="false">IF(H92=0,1,0)</f>
        <v>0</v>
      </c>
      <c r="B92" s="45" t="e">
        <f aca="false">IF(#REF!=H92,"0","нет")</f>
        <v>#REF!</v>
      </c>
      <c r="C92" s="66" t="s">
        <v>118</v>
      </c>
      <c r="D92" s="67" t="s">
        <v>23</v>
      </c>
      <c r="E92" s="67" t="s">
        <v>117</v>
      </c>
      <c r="F92" s="41" t="s">
        <v>119</v>
      </c>
      <c r="G92" s="67"/>
      <c r="H92" s="59" t="n">
        <f aca="false">H93</f>
        <v>200000</v>
      </c>
      <c r="I92" s="59" t="n">
        <f aca="false">I93</f>
        <v>0</v>
      </c>
      <c r="J92" s="59" t="n">
        <f aca="false">J93</f>
        <v>0</v>
      </c>
    </row>
    <row r="93" s="65" customFormat="true" ht="15.6" hidden="false" customHeight="false" outlineLevel="0" collapsed="false">
      <c r="A93" s="45" t="n">
        <f aca="false">IF(H93=0,1,0)</f>
        <v>0</v>
      </c>
      <c r="B93" s="45" t="e">
        <f aca="false">IF(#REF!=H93,"0","нет")</f>
        <v>#REF!</v>
      </c>
      <c r="C93" s="96" t="s">
        <v>116</v>
      </c>
      <c r="D93" s="67" t="s">
        <v>23</v>
      </c>
      <c r="E93" s="67" t="s">
        <v>117</v>
      </c>
      <c r="F93" s="41" t="s">
        <v>120</v>
      </c>
      <c r="G93" s="67"/>
      <c r="H93" s="59" t="n">
        <f aca="false">H94</f>
        <v>200000</v>
      </c>
      <c r="I93" s="59" t="n">
        <f aca="false">I94</f>
        <v>0</v>
      </c>
      <c r="J93" s="59" t="n">
        <f aca="false">J94</f>
        <v>0</v>
      </c>
    </row>
    <row r="94" s="65" customFormat="true" ht="15.6" hidden="false" customHeight="false" outlineLevel="0" collapsed="false">
      <c r="A94" s="45"/>
      <c r="B94" s="45"/>
      <c r="C94" s="66" t="s">
        <v>121</v>
      </c>
      <c r="D94" s="67" t="s">
        <v>23</v>
      </c>
      <c r="E94" s="67" t="s">
        <v>117</v>
      </c>
      <c r="F94" s="41" t="s">
        <v>122</v>
      </c>
      <c r="G94" s="67"/>
      <c r="H94" s="59" t="n">
        <f aca="false">H95</f>
        <v>200000</v>
      </c>
      <c r="I94" s="59" t="n">
        <f aca="false">I95</f>
        <v>0</v>
      </c>
      <c r="J94" s="59" t="n">
        <f aca="false">J95</f>
        <v>0</v>
      </c>
    </row>
    <row r="95" s="65" customFormat="true" ht="15.6" hidden="false" customHeight="false" outlineLevel="0" collapsed="false">
      <c r="A95" s="45" t="n">
        <f aca="false">IF(H95=0,1,0)</f>
        <v>0</v>
      </c>
      <c r="B95" s="45" t="e">
        <f aca="false">IF(#REF!=H95,"0","нет")</f>
        <v>#REF!</v>
      </c>
      <c r="C95" s="107" t="s">
        <v>46</v>
      </c>
      <c r="D95" s="67" t="s">
        <v>23</v>
      </c>
      <c r="E95" s="67" t="s">
        <v>117</v>
      </c>
      <c r="F95" s="41" t="s">
        <v>122</v>
      </c>
      <c r="G95" s="67" t="s">
        <v>47</v>
      </c>
      <c r="H95" s="59" t="n">
        <v>200000</v>
      </c>
      <c r="I95" s="59"/>
      <c r="J95" s="59"/>
    </row>
    <row r="96" s="63" customFormat="true" ht="15.6" hidden="false" customHeight="false" outlineLevel="0" collapsed="false">
      <c r="A96" s="45" t="n">
        <f aca="false">IF(H96=0,1,0)</f>
        <v>0</v>
      </c>
      <c r="B96" s="51" t="e">
        <f aca="false">IF(#REF!=H96,"0","нет")</f>
        <v>#REF!</v>
      </c>
      <c r="C96" s="166" t="s">
        <v>123</v>
      </c>
      <c r="D96" s="112" t="s">
        <v>23</v>
      </c>
      <c r="E96" s="112" t="s">
        <v>124</v>
      </c>
      <c r="F96" s="163"/>
      <c r="G96" s="112"/>
      <c r="H96" s="62" t="n">
        <f aca="false">H97+H119+H124+H148+H157+H167+H110+H162+H174+H138+H143+H178</f>
        <v>69846549</v>
      </c>
      <c r="I96" s="62" t="n">
        <f aca="false">I97+I119+I124+I148+I157+I167+I110+I162+I174+I138+I143+I178</f>
        <v>42899600</v>
      </c>
      <c r="J96" s="62" t="n">
        <f aca="false">J97+J119+J124+J148+J157+J167+J110+J162+J174+J138+J143+J178</f>
        <v>47209253</v>
      </c>
    </row>
    <row r="97" s="63" customFormat="true" ht="31.2" hidden="false" customHeight="false" outlineLevel="0" collapsed="false">
      <c r="A97" s="45"/>
      <c r="B97" s="51"/>
      <c r="C97" s="107" t="s">
        <v>190</v>
      </c>
      <c r="D97" s="67" t="s">
        <v>23</v>
      </c>
      <c r="E97" s="67" t="s">
        <v>124</v>
      </c>
      <c r="F97" s="111" t="s">
        <v>191</v>
      </c>
      <c r="G97" s="67"/>
      <c r="H97" s="79" t="n">
        <f aca="false">H102+H106+H98</f>
        <v>114600</v>
      </c>
      <c r="I97" s="79" t="n">
        <f aca="false">I102+I106+I98</f>
        <v>234174</v>
      </c>
      <c r="J97" s="79" t="n">
        <f aca="false">J102+J106+J98</f>
        <v>164600</v>
      </c>
    </row>
    <row r="98" s="63" customFormat="true" ht="46.8" hidden="false" customHeight="false" outlineLevel="0" collapsed="false">
      <c r="A98" s="45"/>
      <c r="B98" s="51"/>
      <c r="C98" s="69" t="s">
        <v>90</v>
      </c>
      <c r="D98" s="54" t="s">
        <v>23</v>
      </c>
      <c r="E98" s="54" t="s">
        <v>124</v>
      </c>
      <c r="F98" s="64" t="s">
        <v>91</v>
      </c>
      <c r="G98" s="54"/>
      <c r="H98" s="79" t="n">
        <f aca="false">H99</f>
        <v>69600</v>
      </c>
      <c r="I98" s="79" t="n">
        <f aca="false">I99</f>
        <v>139174</v>
      </c>
      <c r="J98" s="79" t="n">
        <f aca="false">J99</f>
        <v>69600</v>
      </c>
    </row>
    <row r="99" s="63" customFormat="true" ht="31.2" hidden="false" customHeight="false" outlineLevel="0" collapsed="false">
      <c r="A99" s="45"/>
      <c r="B99" s="51"/>
      <c r="C99" s="69" t="s">
        <v>92</v>
      </c>
      <c r="D99" s="54" t="s">
        <v>23</v>
      </c>
      <c r="E99" s="54" t="s">
        <v>124</v>
      </c>
      <c r="F99" s="72" t="s">
        <v>93</v>
      </c>
      <c r="G99" s="54"/>
      <c r="H99" s="79" t="n">
        <f aca="false">H100</f>
        <v>69600</v>
      </c>
      <c r="I99" s="79" t="n">
        <f aca="false">I100</f>
        <v>139174</v>
      </c>
      <c r="J99" s="79" t="n">
        <f aca="false">J100</f>
        <v>69600</v>
      </c>
    </row>
    <row r="100" s="63" customFormat="true" ht="15.6" hidden="false" customHeight="false" outlineLevel="0" collapsed="false">
      <c r="A100" s="45"/>
      <c r="B100" s="51"/>
      <c r="C100" s="70" t="s">
        <v>94</v>
      </c>
      <c r="D100" s="54" t="s">
        <v>23</v>
      </c>
      <c r="E100" s="54" t="s">
        <v>124</v>
      </c>
      <c r="F100" s="72" t="s">
        <v>95</v>
      </c>
      <c r="G100" s="54"/>
      <c r="H100" s="79" t="n">
        <f aca="false">H101</f>
        <v>69600</v>
      </c>
      <c r="I100" s="79" t="n">
        <f aca="false">I101</f>
        <v>139174</v>
      </c>
      <c r="J100" s="79" t="n">
        <f aca="false">J101</f>
        <v>69600</v>
      </c>
    </row>
    <row r="101" s="63" customFormat="true" ht="46.8" hidden="false" customHeight="false" outlineLevel="0" collapsed="false">
      <c r="A101" s="45"/>
      <c r="B101" s="51"/>
      <c r="C101" s="70" t="s">
        <v>33</v>
      </c>
      <c r="D101" s="54" t="s">
        <v>23</v>
      </c>
      <c r="E101" s="54" t="s">
        <v>124</v>
      </c>
      <c r="F101" s="72" t="s">
        <v>95</v>
      </c>
      <c r="G101" s="54" t="s">
        <v>34</v>
      </c>
      <c r="H101" s="79" t="n">
        <v>69600</v>
      </c>
      <c r="I101" s="79" t="n">
        <v>139174</v>
      </c>
      <c r="J101" s="79" t="n">
        <v>69600</v>
      </c>
    </row>
    <row r="102" s="63" customFormat="true" ht="62.4" hidden="false" customHeight="false" outlineLevel="0" collapsed="false">
      <c r="A102" s="45"/>
      <c r="B102" s="51"/>
      <c r="C102" s="168" t="s">
        <v>192</v>
      </c>
      <c r="D102" s="67" t="s">
        <v>23</v>
      </c>
      <c r="E102" s="67" t="s">
        <v>124</v>
      </c>
      <c r="F102" s="111" t="s">
        <v>193</v>
      </c>
      <c r="G102" s="67"/>
      <c r="H102" s="79" t="n">
        <f aca="false">H105</f>
        <v>40000</v>
      </c>
      <c r="I102" s="79" t="n">
        <f aca="false">I105</f>
        <v>80000</v>
      </c>
      <c r="J102" s="79" t="n">
        <f aca="false">J105</f>
        <v>80000</v>
      </c>
    </row>
    <row r="103" s="63" customFormat="true" ht="46.8" hidden="false" customHeight="false" outlineLevel="0" collapsed="false">
      <c r="A103" s="45"/>
      <c r="B103" s="51"/>
      <c r="C103" s="106" t="s">
        <v>612</v>
      </c>
      <c r="D103" s="67" t="s">
        <v>23</v>
      </c>
      <c r="E103" s="67" t="s">
        <v>124</v>
      </c>
      <c r="F103" s="111" t="s">
        <v>613</v>
      </c>
      <c r="G103" s="67"/>
      <c r="H103" s="59" t="n">
        <f aca="false">H104</f>
        <v>40000</v>
      </c>
      <c r="I103" s="59" t="n">
        <f aca="false">I104</f>
        <v>80000</v>
      </c>
      <c r="J103" s="59" t="n">
        <f aca="false">J104</f>
        <v>80000</v>
      </c>
    </row>
    <row r="104" s="63" customFormat="true" ht="31.2" hidden="false" customHeight="false" outlineLevel="0" collapsed="false">
      <c r="A104" s="45"/>
      <c r="B104" s="51"/>
      <c r="C104" s="106" t="s">
        <v>194</v>
      </c>
      <c r="D104" s="67" t="s">
        <v>23</v>
      </c>
      <c r="E104" s="67" t="s">
        <v>124</v>
      </c>
      <c r="F104" s="111" t="s">
        <v>195</v>
      </c>
      <c r="G104" s="67"/>
      <c r="H104" s="59" t="n">
        <f aca="false">H105</f>
        <v>40000</v>
      </c>
      <c r="I104" s="59" t="n">
        <f aca="false">I105</f>
        <v>80000</v>
      </c>
      <c r="J104" s="59" t="n">
        <f aca="false">J105</f>
        <v>80000</v>
      </c>
    </row>
    <row r="105" s="63" customFormat="true" ht="31.2" hidden="false" customHeight="false" outlineLevel="0" collapsed="false">
      <c r="A105" s="45"/>
      <c r="B105" s="51"/>
      <c r="C105" s="106" t="s">
        <v>56</v>
      </c>
      <c r="D105" s="67" t="s">
        <v>23</v>
      </c>
      <c r="E105" s="67" t="s">
        <v>124</v>
      </c>
      <c r="F105" s="111" t="s">
        <v>195</v>
      </c>
      <c r="G105" s="67" t="s">
        <v>58</v>
      </c>
      <c r="H105" s="59" t="n">
        <v>40000</v>
      </c>
      <c r="I105" s="59" t="n">
        <v>80000</v>
      </c>
      <c r="J105" s="59" t="n">
        <v>80000</v>
      </c>
    </row>
    <row r="106" s="63" customFormat="true" ht="46.8" hidden="false" customHeight="false" outlineLevel="0" collapsed="false">
      <c r="A106" s="45"/>
      <c r="B106" s="51"/>
      <c r="C106" s="168" t="s">
        <v>196</v>
      </c>
      <c r="D106" s="67" t="s">
        <v>23</v>
      </c>
      <c r="E106" s="67" t="s">
        <v>124</v>
      </c>
      <c r="F106" s="111" t="s">
        <v>197</v>
      </c>
      <c r="G106" s="67"/>
      <c r="H106" s="59" t="n">
        <f aca="false">H107</f>
        <v>5000</v>
      </c>
      <c r="I106" s="59" t="n">
        <f aca="false">I107</f>
        <v>15000</v>
      </c>
      <c r="J106" s="59" t="n">
        <f aca="false">J107</f>
        <v>15000</v>
      </c>
    </row>
    <row r="107" s="63" customFormat="true" ht="46.8" hidden="false" customHeight="false" outlineLevel="0" collapsed="false">
      <c r="A107" s="45"/>
      <c r="B107" s="51"/>
      <c r="C107" s="106" t="s">
        <v>614</v>
      </c>
      <c r="D107" s="67" t="s">
        <v>23</v>
      </c>
      <c r="E107" s="67" t="s">
        <v>124</v>
      </c>
      <c r="F107" s="111" t="s">
        <v>199</v>
      </c>
      <c r="G107" s="67"/>
      <c r="H107" s="59" t="n">
        <f aca="false">H108</f>
        <v>5000</v>
      </c>
      <c r="I107" s="59" t="n">
        <f aca="false">I108</f>
        <v>15000</v>
      </c>
      <c r="J107" s="59" t="n">
        <f aca="false">J108</f>
        <v>15000</v>
      </c>
    </row>
    <row r="108" s="63" customFormat="true" ht="62.4" hidden="false" customHeight="false" outlineLevel="0" collapsed="false">
      <c r="A108" s="45"/>
      <c r="B108" s="51"/>
      <c r="C108" s="106" t="s">
        <v>200</v>
      </c>
      <c r="D108" s="67" t="s">
        <v>23</v>
      </c>
      <c r="E108" s="67" t="s">
        <v>124</v>
      </c>
      <c r="F108" s="111" t="s">
        <v>201</v>
      </c>
      <c r="G108" s="67"/>
      <c r="H108" s="59" t="n">
        <f aca="false">H109</f>
        <v>5000</v>
      </c>
      <c r="I108" s="59" t="n">
        <f aca="false">I109</f>
        <v>15000</v>
      </c>
      <c r="J108" s="59" t="n">
        <f aca="false">J109</f>
        <v>15000</v>
      </c>
    </row>
    <row r="109" s="63" customFormat="true" ht="31.2" hidden="false" customHeight="false" outlineLevel="0" collapsed="false">
      <c r="A109" s="45"/>
      <c r="B109" s="51"/>
      <c r="C109" s="106" t="s">
        <v>56</v>
      </c>
      <c r="D109" s="67" t="s">
        <v>23</v>
      </c>
      <c r="E109" s="67" t="s">
        <v>124</v>
      </c>
      <c r="F109" s="111" t="s">
        <v>201</v>
      </c>
      <c r="G109" s="67" t="s">
        <v>58</v>
      </c>
      <c r="H109" s="59" t="n">
        <v>5000</v>
      </c>
      <c r="I109" s="59" t="n">
        <v>15000</v>
      </c>
      <c r="J109" s="59" t="n">
        <v>15000</v>
      </c>
    </row>
    <row r="110" s="63" customFormat="true" ht="31.2" hidden="false" customHeight="false" outlineLevel="0" collapsed="false">
      <c r="A110" s="45"/>
      <c r="B110" s="51"/>
      <c r="C110" s="76" t="s">
        <v>137</v>
      </c>
      <c r="D110" s="54" t="s">
        <v>23</v>
      </c>
      <c r="E110" s="54" t="s">
        <v>124</v>
      </c>
      <c r="F110" s="72" t="s">
        <v>138</v>
      </c>
      <c r="G110" s="67"/>
      <c r="H110" s="59" t="n">
        <f aca="false">H111+H115</f>
        <v>250000</v>
      </c>
      <c r="I110" s="59" t="n">
        <f aca="false">I111+I115</f>
        <v>350000</v>
      </c>
      <c r="J110" s="59" t="n">
        <f aca="false">J111+J115</f>
        <v>350000</v>
      </c>
    </row>
    <row r="111" s="63" customFormat="true" ht="62.4" hidden="false" customHeight="false" outlineLevel="0" collapsed="false">
      <c r="A111" s="45"/>
      <c r="B111" s="51"/>
      <c r="C111" s="76" t="s">
        <v>139</v>
      </c>
      <c r="D111" s="54" t="s">
        <v>23</v>
      </c>
      <c r="E111" s="54" t="s">
        <v>124</v>
      </c>
      <c r="F111" s="72" t="s">
        <v>140</v>
      </c>
      <c r="G111" s="67"/>
      <c r="H111" s="59" t="n">
        <f aca="false">H112</f>
        <v>100000</v>
      </c>
      <c r="I111" s="59" t="n">
        <f aca="false">I112</f>
        <v>200000</v>
      </c>
      <c r="J111" s="59" t="n">
        <f aca="false">J112</f>
        <v>200000</v>
      </c>
    </row>
    <row r="112" s="63" customFormat="true" ht="31.2" hidden="false" customHeight="false" outlineLevel="0" collapsed="false">
      <c r="A112" s="45"/>
      <c r="B112" s="51"/>
      <c r="C112" s="76" t="s">
        <v>141</v>
      </c>
      <c r="D112" s="54" t="s">
        <v>23</v>
      </c>
      <c r="E112" s="54" t="s">
        <v>124</v>
      </c>
      <c r="F112" s="72" t="s">
        <v>142</v>
      </c>
      <c r="G112" s="67"/>
      <c r="H112" s="59" t="n">
        <f aca="false">H113</f>
        <v>100000</v>
      </c>
      <c r="I112" s="59" t="n">
        <f aca="false">I113</f>
        <v>200000</v>
      </c>
      <c r="J112" s="59" t="n">
        <f aca="false">J113</f>
        <v>200000</v>
      </c>
    </row>
    <row r="113" s="63" customFormat="true" ht="15.6" hidden="false" customHeight="false" outlineLevel="0" collapsed="false">
      <c r="A113" s="45"/>
      <c r="B113" s="51"/>
      <c r="C113" s="69" t="s">
        <v>143</v>
      </c>
      <c r="D113" s="54" t="s">
        <v>23</v>
      </c>
      <c r="E113" s="54" t="s">
        <v>124</v>
      </c>
      <c r="F113" s="72" t="s">
        <v>144</v>
      </c>
      <c r="G113" s="67"/>
      <c r="H113" s="59" t="n">
        <f aca="false">H114</f>
        <v>100000</v>
      </c>
      <c r="I113" s="59" t="n">
        <f aca="false">I114</f>
        <v>200000</v>
      </c>
      <c r="J113" s="59" t="n">
        <f aca="false">J114</f>
        <v>200000</v>
      </c>
    </row>
    <row r="114" s="63" customFormat="true" ht="31.2" hidden="false" customHeight="false" outlineLevel="0" collapsed="false">
      <c r="A114" s="45"/>
      <c r="B114" s="51"/>
      <c r="C114" s="70" t="s">
        <v>56</v>
      </c>
      <c r="D114" s="54" t="s">
        <v>23</v>
      </c>
      <c r="E114" s="54" t="s">
        <v>124</v>
      </c>
      <c r="F114" s="72" t="s">
        <v>144</v>
      </c>
      <c r="G114" s="67" t="s">
        <v>58</v>
      </c>
      <c r="H114" s="59" t="n">
        <v>100000</v>
      </c>
      <c r="I114" s="59" t="n">
        <v>200000</v>
      </c>
      <c r="J114" s="59" t="n">
        <v>200000</v>
      </c>
    </row>
    <row r="115" s="63" customFormat="true" ht="62.4" hidden="false" customHeight="false" outlineLevel="0" collapsed="false">
      <c r="A115" s="45"/>
      <c r="B115" s="51"/>
      <c r="C115" s="76" t="s">
        <v>145</v>
      </c>
      <c r="D115" s="54" t="s">
        <v>23</v>
      </c>
      <c r="E115" s="54" t="s">
        <v>124</v>
      </c>
      <c r="F115" s="72" t="s">
        <v>146</v>
      </c>
      <c r="G115" s="67"/>
      <c r="H115" s="59" t="n">
        <f aca="false">H116</f>
        <v>150000</v>
      </c>
      <c r="I115" s="59" t="n">
        <f aca="false">I116</f>
        <v>150000</v>
      </c>
      <c r="J115" s="59" t="n">
        <f aca="false">J116</f>
        <v>150000</v>
      </c>
    </row>
    <row r="116" s="63" customFormat="true" ht="31.2" hidden="false" customHeight="false" outlineLevel="0" collapsed="false">
      <c r="A116" s="45"/>
      <c r="B116" s="51"/>
      <c r="C116" s="76" t="s">
        <v>147</v>
      </c>
      <c r="D116" s="54" t="s">
        <v>23</v>
      </c>
      <c r="E116" s="54" t="s">
        <v>124</v>
      </c>
      <c r="F116" s="72" t="s">
        <v>148</v>
      </c>
      <c r="G116" s="67"/>
      <c r="H116" s="59" t="n">
        <f aca="false">H117</f>
        <v>150000</v>
      </c>
      <c r="I116" s="59" t="n">
        <f aca="false">I117</f>
        <v>150000</v>
      </c>
      <c r="J116" s="59" t="n">
        <f aca="false">J117</f>
        <v>150000</v>
      </c>
    </row>
    <row r="117" s="63" customFormat="true" ht="15.6" hidden="false" customHeight="false" outlineLevel="0" collapsed="false">
      <c r="A117" s="45"/>
      <c r="B117" s="51"/>
      <c r="C117" s="69" t="s">
        <v>149</v>
      </c>
      <c r="D117" s="54" t="s">
        <v>23</v>
      </c>
      <c r="E117" s="54" t="s">
        <v>124</v>
      </c>
      <c r="F117" s="72" t="s">
        <v>150</v>
      </c>
      <c r="G117" s="67"/>
      <c r="H117" s="59" t="n">
        <f aca="false">H118</f>
        <v>150000</v>
      </c>
      <c r="I117" s="59" t="n">
        <f aca="false">I118</f>
        <v>150000</v>
      </c>
      <c r="J117" s="59" t="n">
        <f aca="false">J118</f>
        <v>150000</v>
      </c>
    </row>
    <row r="118" s="63" customFormat="true" ht="31.2" hidden="false" customHeight="false" outlineLevel="0" collapsed="false">
      <c r="A118" s="45"/>
      <c r="B118" s="51"/>
      <c r="C118" s="70" t="s">
        <v>56</v>
      </c>
      <c r="D118" s="54" t="s">
        <v>23</v>
      </c>
      <c r="E118" s="54" t="s">
        <v>124</v>
      </c>
      <c r="F118" s="72" t="s">
        <v>150</v>
      </c>
      <c r="G118" s="67" t="s">
        <v>58</v>
      </c>
      <c r="H118" s="59" t="n">
        <v>150000</v>
      </c>
      <c r="I118" s="59" t="n">
        <v>150000</v>
      </c>
      <c r="J118" s="59" t="n">
        <v>150000</v>
      </c>
    </row>
    <row r="119" s="65" customFormat="true" ht="31.2" hidden="false" customHeight="false" outlineLevel="0" collapsed="false">
      <c r="A119" s="45"/>
      <c r="B119" s="45"/>
      <c r="C119" s="69" t="s">
        <v>615</v>
      </c>
      <c r="D119" s="54" t="s">
        <v>23</v>
      </c>
      <c r="E119" s="54" t="s">
        <v>124</v>
      </c>
      <c r="F119" s="64" t="s">
        <v>152</v>
      </c>
      <c r="G119" s="54"/>
      <c r="H119" s="59" t="n">
        <f aca="false">H120</f>
        <v>30000</v>
      </c>
      <c r="I119" s="59" t="n">
        <f aca="false">I120</f>
        <v>30000</v>
      </c>
      <c r="J119" s="59" t="n">
        <f aca="false">J120</f>
        <v>30000</v>
      </c>
    </row>
    <row r="120" s="65" customFormat="true" ht="46.8" hidden="false" customHeight="false" outlineLevel="0" collapsed="false">
      <c r="A120" s="45"/>
      <c r="B120" s="45"/>
      <c r="C120" s="69" t="s">
        <v>153</v>
      </c>
      <c r="D120" s="54" t="s">
        <v>23</v>
      </c>
      <c r="E120" s="54" t="s">
        <v>124</v>
      </c>
      <c r="F120" s="64" t="s">
        <v>154</v>
      </c>
      <c r="G120" s="54"/>
      <c r="H120" s="59" t="n">
        <f aca="false">H121</f>
        <v>30000</v>
      </c>
      <c r="I120" s="59" t="n">
        <f aca="false">I121</f>
        <v>30000</v>
      </c>
      <c r="J120" s="59" t="n">
        <f aca="false">J121</f>
        <v>30000</v>
      </c>
    </row>
    <row r="121" s="65" customFormat="true" ht="99" hidden="false" customHeight="true" outlineLevel="0" collapsed="false">
      <c r="A121" s="45"/>
      <c r="B121" s="45"/>
      <c r="C121" s="69" t="s">
        <v>155</v>
      </c>
      <c r="D121" s="54" t="s">
        <v>23</v>
      </c>
      <c r="E121" s="54" t="s">
        <v>124</v>
      </c>
      <c r="F121" s="64" t="s">
        <v>156</v>
      </c>
      <c r="G121" s="54"/>
      <c r="H121" s="59" t="n">
        <f aca="false">H122</f>
        <v>30000</v>
      </c>
      <c r="I121" s="59" t="n">
        <f aca="false">I122</f>
        <v>30000</v>
      </c>
      <c r="J121" s="59" t="n">
        <f aca="false">J122</f>
        <v>30000</v>
      </c>
    </row>
    <row r="122" s="65" customFormat="true" ht="15.6" hidden="false" customHeight="false" outlineLevel="0" collapsed="false">
      <c r="A122" s="45"/>
      <c r="B122" s="45"/>
      <c r="C122" s="69" t="s">
        <v>157</v>
      </c>
      <c r="D122" s="54" t="s">
        <v>23</v>
      </c>
      <c r="E122" s="54" t="s">
        <v>124</v>
      </c>
      <c r="F122" s="64" t="s">
        <v>158</v>
      </c>
      <c r="G122" s="54"/>
      <c r="H122" s="59" t="n">
        <f aca="false">H123</f>
        <v>30000</v>
      </c>
      <c r="I122" s="59" t="n">
        <f aca="false">I123</f>
        <v>30000</v>
      </c>
      <c r="J122" s="59" t="n">
        <f aca="false">J123</f>
        <v>30000</v>
      </c>
    </row>
    <row r="123" s="65" customFormat="true" ht="31.2" hidden="false" customHeight="false" outlineLevel="0" collapsed="false">
      <c r="A123" s="45"/>
      <c r="B123" s="45"/>
      <c r="C123" s="70" t="s">
        <v>159</v>
      </c>
      <c r="D123" s="54" t="s">
        <v>23</v>
      </c>
      <c r="E123" s="54" t="s">
        <v>124</v>
      </c>
      <c r="F123" s="64" t="s">
        <v>158</v>
      </c>
      <c r="G123" s="54" t="s">
        <v>58</v>
      </c>
      <c r="H123" s="59" t="n">
        <v>30000</v>
      </c>
      <c r="I123" s="59" t="n">
        <v>30000</v>
      </c>
      <c r="J123" s="59" t="n">
        <v>30000</v>
      </c>
    </row>
    <row r="124" s="65" customFormat="true" ht="31.2" hidden="false" customHeight="false" outlineLevel="0" collapsed="false">
      <c r="A124" s="45"/>
      <c r="B124" s="45"/>
      <c r="C124" s="66" t="s">
        <v>60</v>
      </c>
      <c r="D124" s="67" t="s">
        <v>23</v>
      </c>
      <c r="E124" s="67" t="s">
        <v>124</v>
      </c>
      <c r="F124" s="68" t="s">
        <v>160</v>
      </c>
      <c r="G124" s="67"/>
      <c r="H124" s="59" t="n">
        <f aca="false">H125+H133</f>
        <v>755018</v>
      </c>
      <c r="I124" s="59" t="n">
        <f aca="false">I125+I133</f>
        <v>1018018</v>
      </c>
      <c r="J124" s="59" t="n">
        <f aca="false">J125+J133</f>
        <v>1018018</v>
      </c>
    </row>
    <row r="125" s="65" customFormat="true" ht="62.4" hidden="false" customHeight="false" outlineLevel="0" collapsed="false">
      <c r="A125" s="45"/>
      <c r="B125" s="45"/>
      <c r="C125" s="66" t="s">
        <v>161</v>
      </c>
      <c r="D125" s="67" t="s">
        <v>23</v>
      </c>
      <c r="E125" s="67" t="s">
        <v>124</v>
      </c>
      <c r="F125" s="68" t="s">
        <v>162</v>
      </c>
      <c r="G125" s="67"/>
      <c r="H125" s="59" t="n">
        <f aca="false">H126+H130</f>
        <v>655018</v>
      </c>
      <c r="I125" s="59" t="n">
        <f aca="false">I126+I130</f>
        <v>918018</v>
      </c>
      <c r="J125" s="59" t="n">
        <f aca="false">J126+J130</f>
        <v>918018</v>
      </c>
    </row>
    <row r="126" s="65" customFormat="true" ht="31.2" hidden="false" customHeight="false" outlineLevel="0" collapsed="false">
      <c r="A126" s="45"/>
      <c r="B126" s="45"/>
      <c r="C126" s="66" t="s">
        <v>163</v>
      </c>
      <c r="D126" s="67" t="s">
        <v>23</v>
      </c>
      <c r="E126" s="67" t="s">
        <v>124</v>
      </c>
      <c r="F126" s="68" t="s">
        <v>164</v>
      </c>
      <c r="G126" s="67"/>
      <c r="H126" s="59" t="n">
        <f aca="false">H127</f>
        <v>418018</v>
      </c>
      <c r="I126" s="59" t="n">
        <f aca="false">I127</f>
        <v>418018</v>
      </c>
      <c r="J126" s="59" t="n">
        <f aca="false">J127</f>
        <v>418018</v>
      </c>
    </row>
    <row r="127" customFormat="false" ht="15.6" hidden="false" customHeight="false" outlineLevel="0" collapsed="false">
      <c r="A127" s="2"/>
      <c r="B127" s="2"/>
      <c r="C127" s="66" t="s">
        <v>165</v>
      </c>
      <c r="D127" s="67" t="s">
        <v>23</v>
      </c>
      <c r="E127" s="67" t="s">
        <v>124</v>
      </c>
      <c r="F127" s="68" t="s">
        <v>166</v>
      </c>
      <c r="G127" s="67"/>
      <c r="H127" s="79" t="n">
        <f aca="false">H128+H129</f>
        <v>418018</v>
      </c>
      <c r="I127" s="79" t="n">
        <f aca="false">I128+I129</f>
        <v>418018</v>
      </c>
      <c r="J127" s="79" t="n">
        <f aca="false">J128+J129</f>
        <v>418018</v>
      </c>
    </row>
    <row r="128" customFormat="false" ht="46.8" hidden="false" customHeight="false" outlineLevel="0" collapsed="false">
      <c r="A128" s="2"/>
      <c r="B128" s="2"/>
      <c r="C128" s="106" t="s">
        <v>33</v>
      </c>
      <c r="D128" s="67" t="s">
        <v>23</v>
      </c>
      <c r="E128" s="67" t="s">
        <v>124</v>
      </c>
      <c r="F128" s="68" t="s">
        <v>166</v>
      </c>
      <c r="G128" s="67" t="s">
        <v>34</v>
      </c>
      <c r="H128" s="79" t="n">
        <v>377228</v>
      </c>
      <c r="I128" s="79" t="n">
        <v>377228</v>
      </c>
      <c r="J128" s="79" t="n">
        <v>377228</v>
      </c>
    </row>
    <row r="129" customFormat="false" ht="31.2" hidden="false" customHeight="false" outlineLevel="0" collapsed="false">
      <c r="A129" s="2"/>
      <c r="B129" s="2"/>
      <c r="C129" s="106" t="s">
        <v>56</v>
      </c>
      <c r="D129" s="67" t="s">
        <v>23</v>
      </c>
      <c r="E129" s="67" t="s">
        <v>124</v>
      </c>
      <c r="F129" s="68" t="s">
        <v>166</v>
      </c>
      <c r="G129" s="67" t="s">
        <v>58</v>
      </c>
      <c r="H129" s="79" t="n">
        <v>40790</v>
      </c>
      <c r="I129" s="79" t="n">
        <v>40790</v>
      </c>
      <c r="J129" s="79" t="n">
        <v>40790</v>
      </c>
    </row>
    <row r="130" s="65" customFormat="true" ht="31.2" hidden="false" customHeight="false" outlineLevel="0" collapsed="false">
      <c r="A130" s="45"/>
      <c r="B130" s="45"/>
      <c r="C130" s="106" t="s">
        <v>167</v>
      </c>
      <c r="D130" s="67" t="s">
        <v>23</v>
      </c>
      <c r="E130" s="67" t="s">
        <v>124</v>
      </c>
      <c r="F130" s="68" t="s">
        <v>168</v>
      </c>
      <c r="G130" s="67"/>
      <c r="H130" s="59" t="n">
        <f aca="false">H131</f>
        <v>237000</v>
      </c>
      <c r="I130" s="59" t="n">
        <f aca="false">I131</f>
        <v>500000</v>
      </c>
      <c r="J130" s="59" t="n">
        <f aca="false">J131</f>
        <v>500000</v>
      </c>
    </row>
    <row r="131" s="65" customFormat="true" ht="31.2" hidden="false" customHeight="false" outlineLevel="0" collapsed="false">
      <c r="A131" s="45"/>
      <c r="B131" s="45"/>
      <c r="C131" s="106" t="s">
        <v>169</v>
      </c>
      <c r="D131" s="67" t="s">
        <v>23</v>
      </c>
      <c r="E131" s="67" t="s">
        <v>124</v>
      </c>
      <c r="F131" s="111" t="s">
        <v>170</v>
      </c>
      <c r="G131" s="67"/>
      <c r="H131" s="59" t="n">
        <f aca="false">H132</f>
        <v>237000</v>
      </c>
      <c r="I131" s="59" t="n">
        <f aca="false">I132</f>
        <v>500000</v>
      </c>
      <c r="J131" s="59" t="n">
        <f aca="false">J132</f>
        <v>500000</v>
      </c>
    </row>
    <row r="132" s="65" customFormat="true" ht="31.2" hidden="false" customHeight="false" outlineLevel="0" collapsed="false">
      <c r="A132" s="45"/>
      <c r="B132" s="45"/>
      <c r="C132" s="106" t="s">
        <v>56</v>
      </c>
      <c r="D132" s="67" t="s">
        <v>23</v>
      </c>
      <c r="E132" s="67" t="s">
        <v>124</v>
      </c>
      <c r="F132" s="111" t="s">
        <v>170</v>
      </c>
      <c r="G132" s="67" t="s">
        <v>58</v>
      </c>
      <c r="H132" s="59" t="n">
        <v>237000</v>
      </c>
      <c r="I132" s="59" t="n">
        <v>500000</v>
      </c>
      <c r="J132" s="59" t="n">
        <v>500000</v>
      </c>
    </row>
    <row r="133" s="65" customFormat="true" ht="31.2" hidden="false" customHeight="false" outlineLevel="0" collapsed="false">
      <c r="A133" s="45"/>
      <c r="B133" s="45"/>
      <c r="C133" s="93" t="s">
        <v>171</v>
      </c>
      <c r="D133" s="103" t="s">
        <v>23</v>
      </c>
      <c r="E133" s="103" t="s">
        <v>124</v>
      </c>
      <c r="F133" s="104" t="s">
        <v>76</v>
      </c>
      <c r="G133" s="103"/>
      <c r="H133" s="59" t="n">
        <f aca="false">H134</f>
        <v>100000</v>
      </c>
      <c r="I133" s="59" t="n">
        <f aca="false">I134</f>
        <v>100000</v>
      </c>
      <c r="J133" s="59" t="n">
        <f aca="false">J134</f>
        <v>100000</v>
      </c>
    </row>
    <row r="134" s="65" customFormat="true" ht="46.8" hidden="false" customHeight="false" outlineLevel="0" collapsed="false">
      <c r="A134" s="45"/>
      <c r="B134" s="45"/>
      <c r="C134" s="105" t="s">
        <v>172</v>
      </c>
      <c r="D134" s="103" t="s">
        <v>23</v>
      </c>
      <c r="E134" s="103" t="s">
        <v>124</v>
      </c>
      <c r="F134" s="104" t="s">
        <v>173</v>
      </c>
      <c r="G134" s="103"/>
      <c r="H134" s="59" t="n">
        <f aca="false">H135</f>
        <v>100000</v>
      </c>
      <c r="I134" s="59" t="n">
        <f aca="false">I135</f>
        <v>100000</v>
      </c>
      <c r="J134" s="59" t="n">
        <f aca="false">J135</f>
        <v>100000</v>
      </c>
    </row>
    <row r="135" s="65" customFormat="true" ht="62.4" hidden="false" customHeight="false" outlineLevel="0" collapsed="false">
      <c r="A135" s="45"/>
      <c r="B135" s="45"/>
      <c r="C135" s="105" t="s">
        <v>174</v>
      </c>
      <c r="D135" s="103" t="s">
        <v>23</v>
      </c>
      <c r="E135" s="103" t="s">
        <v>124</v>
      </c>
      <c r="F135" s="104" t="s">
        <v>175</v>
      </c>
      <c r="G135" s="103"/>
      <c r="H135" s="59" t="n">
        <f aca="false">H136</f>
        <v>100000</v>
      </c>
      <c r="I135" s="59" t="n">
        <f aca="false">I136</f>
        <v>100000</v>
      </c>
      <c r="J135" s="59" t="n">
        <f aca="false">J136</f>
        <v>100000</v>
      </c>
    </row>
    <row r="136" s="65" customFormat="true" ht="31.2" hidden="false" customHeight="false" outlineLevel="0" collapsed="false">
      <c r="A136" s="45"/>
      <c r="B136" s="45"/>
      <c r="C136" s="105" t="s">
        <v>176</v>
      </c>
      <c r="D136" s="103" t="s">
        <v>23</v>
      </c>
      <c r="E136" s="103" t="s">
        <v>124</v>
      </c>
      <c r="F136" s="104" t="s">
        <v>177</v>
      </c>
      <c r="G136" s="103"/>
      <c r="H136" s="59" t="n">
        <f aca="false">H137</f>
        <v>100000</v>
      </c>
      <c r="I136" s="59" t="n">
        <f aca="false">I137</f>
        <v>100000</v>
      </c>
      <c r="J136" s="59" t="n">
        <f aca="false">J137</f>
        <v>100000</v>
      </c>
    </row>
    <row r="137" s="65" customFormat="true" ht="31.2" hidden="false" customHeight="false" outlineLevel="0" collapsed="false">
      <c r="A137" s="45"/>
      <c r="B137" s="45"/>
      <c r="C137" s="93" t="s">
        <v>178</v>
      </c>
      <c r="D137" s="103" t="s">
        <v>23</v>
      </c>
      <c r="E137" s="103" t="s">
        <v>124</v>
      </c>
      <c r="F137" s="104" t="s">
        <v>177</v>
      </c>
      <c r="G137" s="103" t="s">
        <v>58</v>
      </c>
      <c r="H137" s="59" t="n">
        <v>100000</v>
      </c>
      <c r="I137" s="59" t="n">
        <v>100000</v>
      </c>
      <c r="J137" s="59" t="n">
        <v>100000</v>
      </c>
    </row>
    <row r="138" s="65" customFormat="true" ht="46.8" hidden="false" customHeight="false" outlineLevel="0" collapsed="false">
      <c r="A138" s="45"/>
      <c r="B138" s="45"/>
      <c r="C138" s="70" t="s">
        <v>106</v>
      </c>
      <c r="D138" s="54" t="s">
        <v>23</v>
      </c>
      <c r="E138" s="54" t="s">
        <v>124</v>
      </c>
      <c r="F138" s="72" t="s">
        <v>107</v>
      </c>
      <c r="G138" s="54"/>
      <c r="H138" s="59" t="n">
        <f aca="false">H139</f>
        <v>14583726</v>
      </c>
      <c r="I138" s="59" t="n">
        <f aca="false">I139</f>
        <v>13822000</v>
      </c>
      <c r="J138" s="59" t="n">
        <f aca="false">J139</f>
        <v>13822000</v>
      </c>
    </row>
    <row r="139" s="65" customFormat="true" ht="31.2" hidden="false" customHeight="false" outlineLevel="0" collapsed="false">
      <c r="A139" s="45"/>
      <c r="B139" s="45"/>
      <c r="C139" s="70" t="s">
        <v>179</v>
      </c>
      <c r="D139" s="54" t="s">
        <v>23</v>
      </c>
      <c r="E139" s="54" t="s">
        <v>124</v>
      </c>
      <c r="F139" s="72" t="s">
        <v>180</v>
      </c>
      <c r="G139" s="54"/>
      <c r="H139" s="59" t="n">
        <f aca="false">H140+H141+H142</f>
        <v>14583726</v>
      </c>
      <c r="I139" s="59" t="n">
        <f aca="false">I140+I141+I142</f>
        <v>13822000</v>
      </c>
      <c r="J139" s="59" t="n">
        <f aca="false">J140+J141+J142</f>
        <v>13822000</v>
      </c>
    </row>
    <row r="140" s="65" customFormat="true" ht="46.8" hidden="false" customHeight="false" outlineLevel="0" collapsed="false">
      <c r="A140" s="45"/>
      <c r="B140" s="45"/>
      <c r="C140" s="106" t="s">
        <v>33</v>
      </c>
      <c r="D140" s="54" t="s">
        <v>23</v>
      </c>
      <c r="E140" s="54" t="s">
        <v>124</v>
      </c>
      <c r="F140" s="72" t="s">
        <v>181</v>
      </c>
      <c r="G140" s="54" t="s">
        <v>34</v>
      </c>
      <c r="H140" s="59" t="n">
        <v>14180726</v>
      </c>
      <c r="I140" s="59" t="n">
        <v>13000000</v>
      </c>
      <c r="J140" s="59" t="n">
        <v>13000000</v>
      </c>
    </row>
    <row r="141" s="65" customFormat="true" ht="31.2" hidden="false" customHeight="false" outlineLevel="0" collapsed="false">
      <c r="A141" s="45"/>
      <c r="B141" s="45"/>
      <c r="C141" s="106" t="s">
        <v>56</v>
      </c>
      <c r="D141" s="54" t="s">
        <v>23</v>
      </c>
      <c r="E141" s="54" t="s">
        <v>124</v>
      </c>
      <c r="F141" s="72" t="s">
        <v>181</v>
      </c>
      <c r="G141" s="54" t="s">
        <v>58</v>
      </c>
      <c r="H141" s="59" t="n">
        <v>393000</v>
      </c>
      <c r="I141" s="59" t="n">
        <v>812000</v>
      </c>
      <c r="J141" s="59" t="n">
        <v>812000</v>
      </c>
    </row>
    <row r="142" s="65" customFormat="true" ht="15.6" hidden="false" customHeight="false" outlineLevel="0" collapsed="false">
      <c r="A142" s="45"/>
      <c r="B142" s="45"/>
      <c r="C142" s="107" t="s">
        <v>46</v>
      </c>
      <c r="D142" s="54" t="s">
        <v>23</v>
      </c>
      <c r="E142" s="54" t="s">
        <v>124</v>
      </c>
      <c r="F142" s="72" t="s">
        <v>181</v>
      </c>
      <c r="G142" s="54" t="s">
        <v>47</v>
      </c>
      <c r="H142" s="59" t="n">
        <v>10000</v>
      </c>
      <c r="I142" s="59" t="n">
        <v>10000</v>
      </c>
      <c r="J142" s="59" t="n">
        <v>10000</v>
      </c>
    </row>
    <row r="143" s="65" customFormat="true" ht="31.2" hidden="false" customHeight="false" outlineLevel="0" collapsed="false">
      <c r="A143" s="45"/>
      <c r="B143" s="45"/>
      <c r="C143" s="107" t="s">
        <v>182</v>
      </c>
      <c r="D143" s="54" t="s">
        <v>23</v>
      </c>
      <c r="E143" s="54" t="s">
        <v>124</v>
      </c>
      <c r="F143" s="72" t="s">
        <v>183</v>
      </c>
      <c r="G143" s="54"/>
      <c r="H143" s="59" t="n">
        <f aca="false">H144</f>
        <v>238466</v>
      </c>
      <c r="I143" s="59" t="n">
        <f aca="false">I144</f>
        <v>237600</v>
      </c>
      <c r="J143" s="59" t="n">
        <f aca="false">J144</f>
        <v>237600</v>
      </c>
    </row>
    <row r="144" s="65" customFormat="true" ht="31.2" hidden="false" customHeight="false" outlineLevel="0" collapsed="false">
      <c r="A144" s="45"/>
      <c r="B144" s="45"/>
      <c r="C144" s="107" t="s">
        <v>184</v>
      </c>
      <c r="D144" s="54" t="s">
        <v>23</v>
      </c>
      <c r="E144" s="54" t="s">
        <v>124</v>
      </c>
      <c r="F144" s="72" t="s">
        <v>185</v>
      </c>
      <c r="G144" s="54"/>
      <c r="H144" s="59" t="n">
        <f aca="false">H145</f>
        <v>238466</v>
      </c>
      <c r="I144" s="59" t="n">
        <f aca="false">I145</f>
        <v>237600</v>
      </c>
      <c r="J144" s="59" t="n">
        <f aca="false">J145</f>
        <v>237600</v>
      </c>
    </row>
    <row r="145" s="65" customFormat="true" ht="31.2" hidden="false" customHeight="false" outlineLevel="0" collapsed="false">
      <c r="A145" s="45"/>
      <c r="B145" s="45"/>
      <c r="C145" s="107" t="s">
        <v>186</v>
      </c>
      <c r="D145" s="54" t="s">
        <v>23</v>
      </c>
      <c r="E145" s="54" t="s">
        <v>124</v>
      </c>
      <c r="F145" s="72" t="s">
        <v>187</v>
      </c>
      <c r="G145" s="54"/>
      <c r="H145" s="59" t="n">
        <f aca="false">H146</f>
        <v>238466</v>
      </c>
      <c r="I145" s="59" t="n">
        <f aca="false">I146</f>
        <v>237600</v>
      </c>
      <c r="J145" s="59" t="n">
        <f aca="false">J146</f>
        <v>237600</v>
      </c>
    </row>
    <row r="146" s="65" customFormat="true" ht="31.2" hidden="false" customHeight="false" outlineLevel="0" collapsed="false">
      <c r="A146" s="45"/>
      <c r="B146" s="45"/>
      <c r="C146" s="107" t="s">
        <v>188</v>
      </c>
      <c r="D146" s="54" t="s">
        <v>23</v>
      </c>
      <c r="E146" s="54" t="s">
        <v>124</v>
      </c>
      <c r="F146" s="72" t="s">
        <v>189</v>
      </c>
      <c r="G146" s="108"/>
      <c r="H146" s="59" t="n">
        <f aca="false">H147</f>
        <v>238466</v>
      </c>
      <c r="I146" s="59" t="n">
        <f aca="false">I147</f>
        <v>237600</v>
      </c>
      <c r="J146" s="59" t="n">
        <f aca="false">J147</f>
        <v>237600</v>
      </c>
    </row>
    <row r="147" s="65" customFormat="true" ht="31.2" hidden="false" customHeight="false" outlineLevel="0" collapsed="false">
      <c r="A147" s="45"/>
      <c r="B147" s="45"/>
      <c r="C147" s="107" t="s">
        <v>56</v>
      </c>
      <c r="D147" s="54" t="s">
        <v>23</v>
      </c>
      <c r="E147" s="54" t="s">
        <v>124</v>
      </c>
      <c r="F147" s="72" t="s">
        <v>189</v>
      </c>
      <c r="G147" s="54" t="s">
        <v>58</v>
      </c>
      <c r="H147" s="59" t="n">
        <v>238466</v>
      </c>
      <c r="I147" s="59" t="n">
        <v>237600</v>
      </c>
      <c r="J147" s="59" t="n">
        <v>237600</v>
      </c>
    </row>
    <row r="148" s="65" customFormat="true" ht="31.2" hidden="false" customHeight="false" outlineLevel="0" collapsed="false">
      <c r="A148" s="45"/>
      <c r="B148" s="45"/>
      <c r="C148" s="110" t="s">
        <v>202</v>
      </c>
      <c r="D148" s="67" t="s">
        <v>23</v>
      </c>
      <c r="E148" s="67" t="s">
        <v>124</v>
      </c>
      <c r="F148" s="111" t="s">
        <v>203</v>
      </c>
      <c r="G148" s="67"/>
      <c r="H148" s="59" t="n">
        <f aca="false">H149</f>
        <v>32318430</v>
      </c>
      <c r="I148" s="59" t="n">
        <f aca="false">I149</f>
        <v>24304999</v>
      </c>
      <c r="J148" s="59" t="n">
        <f aca="false">J149</f>
        <v>31222035</v>
      </c>
    </row>
    <row r="149" s="65" customFormat="true" ht="78" hidden="false" customHeight="false" outlineLevel="0" collapsed="false">
      <c r="A149" s="45"/>
      <c r="B149" s="45"/>
      <c r="C149" s="110" t="s">
        <v>204</v>
      </c>
      <c r="D149" s="67" t="s">
        <v>23</v>
      </c>
      <c r="E149" s="67" t="s">
        <v>124</v>
      </c>
      <c r="F149" s="111" t="s">
        <v>205</v>
      </c>
      <c r="G149" s="67"/>
      <c r="H149" s="59" t="n">
        <f aca="false">H150</f>
        <v>32318430</v>
      </c>
      <c r="I149" s="59" t="n">
        <f aca="false">I150</f>
        <v>24304999</v>
      </c>
      <c r="J149" s="59" t="n">
        <f aca="false">J150</f>
        <v>31222035</v>
      </c>
    </row>
    <row r="150" s="65" customFormat="true" ht="15.6" hidden="false" customHeight="false" outlineLevel="0" collapsed="false">
      <c r="A150" s="45"/>
      <c r="B150" s="45"/>
      <c r="C150" s="110" t="s">
        <v>206</v>
      </c>
      <c r="D150" s="67" t="s">
        <v>23</v>
      </c>
      <c r="E150" s="67" t="s">
        <v>124</v>
      </c>
      <c r="F150" s="111" t="s">
        <v>207</v>
      </c>
      <c r="G150" s="67"/>
      <c r="H150" s="59" t="n">
        <f aca="false">H151+H155</f>
        <v>32318430</v>
      </c>
      <c r="I150" s="59" t="n">
        <f aca="false">I151+I155</f>
        <v>24304999</v>
      </c>
      <c r="J150" s="59" t="n">
        <f aca="false">J151+J155</f>
        <v>31222035</v>
      </c>
    </row>
    <row r="151" s="65" customFormat="true" ht="31.2" hidden="false" customHeight="false" outlineLevel="0" collapsed="false">
      <c r="A151" s="45"/>
      <c r="B151" s="45"/>
      <c r="C151" s="107" t="s">
        <v>208</v>
      </c>
      <c r="D151" s="67" t="s">
        <v>23</v>
      </c>
      <c r="E151" s="67" t="s">
        <v>124</v>
      </c>
      <c r="F151" s="111" t="s">
        <v>209</v>
      </c>
      <c r="G151" s="67"/>
      <c r="H151" s="59" t="n">
        <f aca="false">H152+H153+H154</f>
        <v>32284960</v>
      </c>
      <c r="I151" s="59" t="n">
        <f aca="false">I152+I153+I154</f>
        <v>24271529</v>
      </c>
      <c r="J151" s="59" t="n">
        <f aca="false">J152+J153+J154</f>
        <v>31188565</v>
      </c>
    </row>
    <row r="152" s="65" customFormat="true" ht="46.8" hidden="false" customHeight="false" outlineLevel="0" collapsed="false">
      <c r="A152" s="45"/>
      <c r="B152" s="45"/>
      <c r="C152" s="106" t="s">
        <v>33</v>
      </c>
      <c r="D152" s="67" t="s">
        <v>23</v>
      </c>
      <c r="E152" s="67" t="s">
        <v>124</v>
      </c>
      <c r="F152" s="111" t="s">
        <v>209</v>
      </c>
      <c r="G152" s="67" t="s">
        <v>34</v>
      </c>
      <c r="H152" s="59" t="n">
        <v>25699863</v>
      </c>
      <c r="I152" s="59" t="n">
        <v>17165000</v>
      </c>
      <c r="J152" s="59" t="n">
        <v>24824000</v>
      </c>
    </row>
    <row r="153" s="65" customFormat="true" ht="31.2" hidden="false" customHeight="false" outlineLevel="0" collapsed="false">
      <c r="A153" s="45"/>
      <c r="B153" s="45"/>
      <c r="C153" s="106" t="s">
        <v>56</v>
      </c>
      <c r="D153" s="67" t="s">
        <v>23</v>
      </c>
      <c r="E153" s="67" t="s">
        <v>124</v>
      </c>
      <c r="F153" s="111" t="s">
        <v>209</v>
      </c>
      <c r="G153" s="67" t="s">
        <v>58</v>
      </c>
      <c r="H153" s="59" t="n">
        <v>5944259</v>
      </c>
      <c r="I153" s="59" t="n">
        <v>6478691</v>
      </c>
      <c r="J153" s="59" t="n">
        <v>5778691</v>
      </c>
    </row>
    <row r="154" s="65" customFormat="true" ht="15.6" hidden="false" customHeight="false" outlineLevel="0" collapsed="false">
      <c r="A154" s="45"/>
      <c r="B154" s="45"/>
      <c r="C154" s="107" t="s">
        <v>46</v>
      </c>
      <c r="D154" s="67" t="s">
        <v>23</v>
      </c>
      <c r="E154" s="67" t="s">
        <v>124</v>
      </c>
      <c r="F154" s="111" t="s">
        <v>209</v>
      </c>
      <c r="G154" s="67" t="s">
        <v>47</v>
      </c>
      <c r="H154" s="59" t="n">
        <v>640838</v>
      </c>
      <c r="I154" s="59" t="n">
        <v>627838</v>
      </c>
      <c r="J154" s="59" t="n">
        <v>585874</v>
      </c>
    </row>
    <row r="155" customFormat="false" ht="46.8" hidden="false" customHeight="false" outlineLevel="0" collapsed="false">
      <c r="A155" s="2"/>
      <c r="B155" s="2"/>
      <c r="C155" s="106" t="s">
        <v>210</v>
      </c>
      <c r="D155" s="67" t="s">
        <v>23</v>
      </c>
      <c r="E155" s="67" t="s">
        <v>124</v>
      </c>
      <c r="F155" s="68" t="s">
        <v>211</v>
      </c>
      <c r="G155" s="67"/>
      <c r="H155" s="79" t="n">
        <f aca="false">H156</f>
        <v>33470</v>
      </c>
      <c r="I155" s="79" t="n">
        <f aca="false">I156</f>
        <v>33470</v>
      </c>
      <c r="J155" s="79" t="n">
        <f aca="false">J156</f>
        <v>33470</v>
      </c>
    </row>
    <row r="156" customFormat="false" ht="46.8" hidden="false" customHeight="false" outlineLevel="0" collapsed="false">
      <c r="A156" s="2"/>
      <c r="B156" s="2"/>
      <c r="C156" s="106" t="s">
        <v>33</v>
      </c>
      <c r="D156" s="67" t="s">
        <v>23</v>
      </c>
      <c r="E156" s="67" t="s">
        <v>124</v>
      </c>
      <c r="F156" s="68" t="s">
        <v>211</v>
      </c>
      <c r="G156" s="67" t="s">
        <v>34</v>
      </c>
      <c r="H156" s="79" t="n">
        <v>33470</v>
      </c>
      <c r="I156" s="79" t="n">
        <v>33470</v>
      </c>
      <c r="J156" s="79" t="n">
        <v>33470</v>
      </c>
    </row>
    <row r="157" s="65" customFormat="true" ht="31.2" hidden="false" customHeight="false" outlineLevel="0" collapsed="false">
      <c r="A157" s="45"/>
      <c r="B157" s="45"/>
      <c r="C157" s="110" t="s">
        <v>212</v>
      </c>
      <c r="D157" s="67" t="s">
        <v>23</v>
      </c>
      <c r="E157" s="67" t="s">
        <v>124</v>
      </c>
      <c r="F157" s="111" t="s">
        <v>213</v>
      </c>
      <c r="G157" s="67"/>
      <c r="H157" s="59" t="n">
        <f aca="false">H158</f>
        <v>40000</v>
      </c>
      <c r="I157" s="59" t="n">
        <f aca="false">I158</f>
        <v>80000</v>
      </c>
      <c r="J157" s="59" t="n">
        <f aca="false">J158</f>
        <v>80000</v>
      </c>
    </row>
    <row r="158" s="65" customFormat="true" ht="62.4" hidden="false" customHeight="false" outlineLevel="0" collapsed="false">
      <c r="A158" s="45"/>
      <c r="B158" s="45"/>
      <c r="C158" s="110" t="s">
        <v>616</v>
      </c>
      <c r="D158" s="67" t="s">
        <v>23</v>
      </c>
      <c r="E158" s="67" t="s">
        <v>124</v>
      </c>
      <c r="F158" s="111" t="s">
        <v>215</v>
      </c>
      <c r="G158" s="67"/>
      <c r="H158" s="59" t="n">
        <f aca="false">H159</f>
        <v>40000</v>
      </c>
      <c r="I158" s="59" t="n">
        <f aca="false">I159</f>
        <v>80000</v>
      </c>
      <c r="J158" s="59" t="n">
        <f aca="false">J159</f>
        <v>80000</v>
      </c>
    </row>
    <row r="159" s="65" customFormat="true" ht="31.2" hidden="false" customHeight="false" outlineLevel="0" collapsed="false">
      <c r="A159" s="45"/>
      <c r="B159" s="45"/>
      <c r="C159" s="110" t="s">
        <v>216</v>
      </c>
      <c r="D159" s="67" t="s">
        <v>23</v>
      </c>
      <c r="E159" s="67" t="s">
        <v>124</v>
      </c>
      <c r="F159" s="111" t="s">
        <v>217</v>
      </c>
      <c r="G159" s="67"/>
      <c r="H159" s="59" t="n">
        <f aca="false">H160</f>
        <v>40000</v>
      </c>
      <c r="I159" s="59" t="n">
        <f aca="false">I160</f>
        <v>80000</v>
      </c>
      <c r="J159" s="59" t="n">
        <f aca="false">J160</f>
        <v>80000</v>
      </c>
    </row>
    <row r="160" s="65" customFormat="true" ht="15.6" hidden="false" customHeight="false" outlineLevel="0" collapsed="false">
      <c r="A160" s="45"/>
      <c r="B160" s="45"/>
      <c r="C160" s="106" t="s">
        <v>218</v>
      </c>
      <c r="D160" s="67" t="s">
        <v>23</v>
      </c>
      <c r="E160" s="67" t="s">
        <v>124</v>
      </c>
      <c r="F160" s="111" t="s">
        <v>219</v>
      </c>
      <c r="G160" s="67"/>
      <c r="H160" s="59" t="n">
        <f aca="false">H161</f>
        <v>40000</v>
      </c>
      <c r="I160" s="59" t="n">
        <f aca="false">I161</f>
        <v>80000</v>
      </c>
      <c r="J160" s="59" t="n">
        <f aca="false">J161</f>
        <v>80000</v>
      </c>
    </row>
    <row r="161" s="65" customFormat="true" ht="15.6" hidden="false" customHeight="false" outlineLevel="0" collapsed="false">
      <c r="A161" s="45"/>
      <c r="B161" s="45"/>
      <c r="C161" s="106" t="s">
        <v>220</v>
      </c>
      <c r="D161" s="67" t="s">
        <v>23</v>
      </c>
      <c r="E161" s="67" t="s">
        <v>124</v>
      </c>
      <c r="F161" s="111" t="s">
        <v>219</v>
      </c>
      <c r="G161" s="67" t="s">
        <v>221</v>
      </c>
      <c r="H161" s="59" t="n">
        <v>40000</v>
      </c>
      <c r="I161" s="59" t="n">
        <v>80000</v>
      </c>
      <c r="J161" s="59" t="n">
        <v>80000</v>
      </c>
    </row>
    <row r="162" s="65" customFormat="true" ht="31.2" hidden="false" customHeight="false" outlineLevel="0" collapsed="false">
      <c r="A162" s="45"/>
      <c r="B162" s="45"/>
      <c r="C162" s="110" t="s">
        <v>222</v>
      </c>
      <c r="D162" s="67" t="s">
        <v>23</v>
      </c>
      <c r="E162" s="67" t="s">
        <v>124</v>
      </c>
      <c r="F162" s="111" t="s">
        <v>223</v>
      </c>
      <c r="G162" s="67"/>
      <c r="H162" s="59" t="n">
        <f aca="false">H163</f>
        <v>6000</v>
      </c>
      <c r="I162" s="59" t="n">
        <f aca="false">I163</f>
        <v>10000</v>
      </c>
      <c r="J162" s="59" t="n">
        <f aca="false">J163</f>
        <v>10000</v>
      </c>
    </row>
    <row r="163" s="65" customFormat="true" ht="62.4" hidden="false" customHeight="false" outlineLevel="0" collapsed="false">
      <c r="A163" s="45"/>
      <c r="B163" s="45"/>
      <c r="C163" s="110" t="s">
        <v>224</v>
      </c>
      <c r="D163" s="67" t="s">
        <v>23</v>
      </c>
      <c r="E163" s="67" t="s">
        <v>124</v>
      </c>
      <c r="F163" s="111" t="s">
        <v>225</v>
      </c>
      <c r="G163" s="67"/>
      <c r="H163" s="59" t="n">
        <f aca="false">H164</f>
        <v>6000</v>
      </c>
      <c r="I163" s="59" t="n">
        <f aca="false">I164</f>
        <v>10000</v>
      </c>
      <c r="J163" s="59" t="n">
        <f aca="false">J164</f>
        <v>10000</v>
      </c>
    </row>
    <row r="164" s="65" customFormat="true" ht="46.8" hidden="false" customHeight="false" outlineLevel="0" collapsed="false">
      <c r="A164" s="45"/>
      <c r="B164" s="45"/>
      <c r="C164" s="110" t="s">
        <v>226</v>
      </c>
      <c r="D164" s="67" t="s">
        <v>23</v>
      </c>
      <c r="E164" s="67" t="s">
        <v>124</v>
      </c>
      <c r="F164" s="111" t="s">
        <v>227</v>
      </c>
      <c r="G164" s="67"/>
      <c r="H164" s="59" t="n">
        <f aca="false">H165</f>
        <v>6000</v>
      </c>
      <c r="I164" s="59" t="n">
        <f aca="false">I165</f>
        <v>10000</v>
      </c>
      <c r="J164" s="59" t="n">
        <f aca="false">J165</f>
        <v>10000</v>
      </c>
    </row>
    <row r="165" s="65" customFormat="true" ht="15.6" hidden="false" customHeight="false" outlineLevel="0" collapsed="false">
      <c r="A165" s="45"/>
      <c r="B165" s="45"/>
      <c r="C165" s="106" t="s">
        <v>228</v>
      </c>
      <c r="D165" s="67" t="s">
        <v>23</v>
      </c>
      <c r="E165" s="67" t="s">
        <v>124</v>
      </c>
      <c r="F165" s="111" t="s">
        <v>229</v>
      </c>
      <c r="G165" s="67"/>
      <c r="H165" s="59" t="n">
        <f aca="false">H166</f>
        <v>6000</v>
      </c>
      <c r="I165" s="59" t="n">
        <f aca="false">I166</f>
        <v>10000</v>
      </c>
      <c r="J165" s="59" t="n">
        <f aca="false">J166</f>
        <v>10000</v>
      </c>
    </row>
    <row r="166" s="65" customFormat="true" ht="31.2" hidden="false" customHeight="false" outlineLevel="0" collapsed="false">
      <c r="A166" s="45"/>
      <c r="B166" s="45"/>
      <c r="C166" s="106" t="s">
        <v>56</v>
      </c>
      <c r="D166" s="67" t="s">
        <v>23</v>
      </c>
      <c r="E166" s="67" t="s">
        <v>124</v>
      </c>
      <c r="F166" s="111" t="s">
        <v>229</v>
      </c>
      <c r="G166" s="67" t="s">
        <v>58</v>
      </c>
      <c r="H166" s="59" t="n">
        <v>6000</v>
      </c>
      <c r="I166" s="59" t="n">
        <v>10000</v>
      </c>
      <c r="J166" s="59" t="n">
        <v>10000</v>
      </c>
    </row>
    <row r="167" s="65" customFormat="true" ht="15.6" hidden="false" customHeight="false" outlineLevel="0" collapsed="false">
      <c r="A167" s="45"/>
      <c r="B167" s="45"/>
      <c r="C167" s="107" t="s">
        <v>68</v>
      </c>
      <c r="D167" s="67" t="s">
        <v>23</v>
      </c>
      <c r="E167" s="67" t="s">
        <v>124</v>
      </c>
      <c r="F167" s="68" t="s">
        <v>83</v>
      </c>
      <c r="G167" s="112"/>
      <c r="H167" s="59" t="n">
        <f aca="false">H168</f>
        <v>398500</v>
      </c>
      <c r="I167" s="59" t="n">
        <f aca="false">I168</f>
        <v>275000</v>
      </c>
      <c r="J167" s="59" t="n">
        <f aca="false">J168</f>
        <v>275000</v>
      </c>
    </row>
    <row r="168" s="65" customFormat="true" ht="15.6" hidden="false" customHeight="false" outlineLevel="0" collapsed="false">
      <c r="A168" s="45"/>
      <c r="B168" s="45"/>
      <c r="C168" s="107" t="s">
        <v>71</v>
      </c>
      <c r="D168" s="67" t="s">
        <v>23</v>
      </c>
      <c r="E168" s="67" t="s">
        <v>124</v>
      </c>
      <c r="F168" s="68" t="s">
        <v>72</v>
      </c>
      <c r="G168" s="67"/>
      <c r="H168" s="59" t="n">
        <f aca="false">H169+H172</f>
        <v>398500</v>
      </c>
      <c r="I168" s="59" t="n">
        <f aca="false">I169+I172</f>
        <v>275000</v>
      </c>
      <c r="J168" s="59" t="n">
        <f aca="false">J169+J172</f>
        <v>275000</v>
      </c>
    </row>
    <row r="169" s="65" customFormat="true" ht="15.6" hidden="false" customHeight="false" outlineLevel="0" collapsed="false">
      <c r="A169" s="45"/>
      <c r="B169" s="45"/>
      <c r="C169" s="109" t="s">
        <v>125</v>
      </c>
      <c r="D169" s="67" t="s">
        <v>23</v>
      </c>
      <c r="E169" s="67" t="s">
        <v>124</v>
      </c>
      <c r="F169" s="68" t="s">
        <v>126</v>
      </c>
      <c r="G169" s="67"/>
      <c r="H169" s="59" t="n">
        <f aca="false">H170+H171</f>
        <v>373500</v>
      </c>
      <c r="I169" s="59" t="n">
        <f aca="false">I170+I171</f>
        <v>250000</v>
      </c>
      <c r="J169" s="59" t="n">
        <f aca="false">J170+J171</f>
        <v>250000</v>
      </c>
    </row>
    <row r="170" s="65" customFormat="true" ht="31.2" hidden="false" customHeight="false" outlineLevel="0" collapsed="false">
      <c r="A170" s="45"/>
      <c r="B170" s="45"/>
      <c r="C170" s="106" t="s">
        <v>56</v>
      </c>
      <c r="D170" s="67" t="s">
        <v>23</v>
      </c>
      <c r="E170" s="67" t="s">
        <v>124</v>
      </c>
      <c r="F170" s="68" t="s">
        <v>126</v>
      </c>
      <c r="G170" s="67" t="s">
        <v>58</v>
      </c>
      <c r="H170" s="59" t="n">
        <v>298500</v>
      </c>
      <c r="I170" s="59" t="n">
        <v>100000</v>
      </c>
      <c r="J170" s="59" t="n">
        <v>100000</v>
      </c>
    </row>
    <row r="171" s="65" customFormat="true" ht="15.6" hidden="false" customHeight="false" outlineLevel="0" collapsed="false">
      <c r="A171" s="45"/>
      <c r="B171" s="45"/>
      <c r="C171" s="69" t="s">
        <v>46</v>
      </c>
      <c r="D171" s="54" t="s">
        <v>23</v>
      </c>
      <c r="E171" s="54" t="s">
        <v>124</v>
      </c>
      <c r="F171" s="64" t="s">
        <v>126</v>
      </c>
      <c r="G171" s="54" t="s">
        <v>47</v>
      </c>
      <c r="H171" s="59" t="n">
        <v>75000</v>
      </c>
      <c r="I171" s="59" t="n">
        <v>150000</v>
      </c>
      <c r="J171" s="59" t="n">
        <v>150000</v>
      </c>
    </row>
    <row r="172" s="65" customFormat="true" ht="15.6" hidden="false" customHeight="false" outlineLevel="0" collapsed="false">
      <c r="A172" s="45"/>
      <c r="B172" s="45"/>
      <c r="C172" s="106" t="s">
        <v>127</v>
      </c>
      <c r="D172" s="67" t="s">
        <v>23</v>
      </c>
      <c r="E172" s="67" t="s">
        <v>124</v>
      </c>
      <c r="F172" s="68" t="s">
        <v>128</v>
      </c>
      <c r="G172" s="67"/>
      <c r="H172" s="59" t="n">
        <f aca="false">H173</f>
        <v>25000</v>
      </c>
      <c r="I172" s="59" t="n">
        <f aca="false">I173</f>
        <v>25000</v>
      </c>
      <c r="J172" s="59" t="n">
        <f aca="false">J173</f>
        <v>25000</v>
      </c>
    </row>
    <row r="173" s="65" customFormat="true" ht="31.2" hidden="false" customHeight="false" outlineLevel="0" collapsed="false">
      <c r="A173" s="45"/>
      <c r="B173" s="45"/>
      <c r="C173" s="106" t="s">
        <v>56</v>
      </c>
      <c r="D173" s="67" t="s">
        <v>23</v>
      </c>
      <c r="E173" s="67" t="s">
        <v>124</v>
      </c>
      <c r="F173" s="68" t="s">
        <v>128</v>
      </c>
      <c r="G173" s="67" t="s">
        <v>58</v>
      </c>
      <c r="H173" s="59" t="n">
        <v>25000</v>
      </c>
      <c r="I173" s="59" t="n">
        <v>25000</v>
      </c>
      <c r="J173" s="59" t="n">
        <v>25000</v>
      </c>
    </row>
    <row r="174" s="65" customFormat="true" ht="15.6" hidden="false" customHeight="false" outlineLevel="0" collapsed="false">
      <c r="A174" s="45"/>
      <c r="B174" s="45"/>
      <c r="C174" s="66" t="s">
        <v>118</v>
      </c>
      <c r="D174" s="67" t="s">
        <v>23</v>
      </c>
      <c r="E174" s="67" t="s">
        <v>124</v>
      </c>
      <c r="F174" s="68" t="s">
        <v>119</v>
      </c>
      <c r="G174" s="67"/>
      <c r="H174" s="59" t="n">
        <f aca="false">H175</f>
        <v>18574000</v>
      </c>
      <c r="I174" s="59" t="n">
        <f aca="false">I175</f>
        <v>0</v>
      </c>
      <c r="J174" s="59" t="n">
        <f aca="false">J175</f>
        <v>0</v>
      </c>
    </row>
    <row r="175" s="65" customFormat="true" ht="15.6" hidden="false" customHeight="false" outlineLevel="0" collapsed="false">
      <c r="A175" s="45"/>
      <c r="B175" s="45"/>
      <c r="C175" s="96" t="s">
        <v>116</v>
      </c>
      <c r="D175" s="67" t="s">
        <v>23</v>
      </c>
      <c r="E175" s="67" t="s">
        <v>124</v>
      </c>
      <c r="F175" s="68" t="s">
        <v>129</v>
      </c>
      <c r="G175" s="67"/>
      <c r="H175" s="59" t="n">
        <f aca="false">H176</f>
        <v>18574000</v>
      </c>
      <c r="I175" s="59" t="n">
        <f aca="false">I176</f>
        <v>0</v>
      </c>
      <c r="J175" s="59" t="n">
        <f aca="false">J176</f>
        <v>0</v>
      </c>
    </row>
    <row r="176" s="65" customFormat="true" ht="15.6" hidden="false" customHeight="false" outlineLevel="0" collapsed="false">
      <c r="A176" s="45"/>
      <c r="B176" s="45"/>
      <c r="C176" s="66" t="s">
        <v>130</v>
      </c>
      <c r="D176" s="67" t="s">
        <v>23</v>
      </c>
      <c r="E176" s="67" t="s">
        <v>124</v>
      </c>
      <c r="F176" s="68" t="s">
        <v>131</v>
      </c>
      <c r="G176" s="67"/>
      <c r="H176" s="59" t="n">
        <f aca="false">H177</f>
        <v>18574000</v>
      </c>
      <c r="I176" s="59" t="n">
        <f aca="false">I177</f>
        <v>0</v>
      </c>
      <c r="J176" s="59" t="n">
        <f aca="false">J177</f>
        <v>0</v>
      </c>
    </row>
    <row r="177" s="65" customFormat="true" ht="15.6" hidden="false" customHeight="false" outlineLevel="0" collapsed="false">
      <c r="A177" s="45"/>
      <c r="B177" s="45"/>
      <c r="C177" s="97" t="s">
        <v>46</v>
      </c>
      <c r="D177" s="67" t="s">
        <v>23</v>
      </c>
      <c r="E177" s="67" t="s">
        <v>124</v>
      </c>
      <c r="F177" s="68" t="s">
        <v>131</v>
      </c>
      <c r="G177" s="67" t="s">
        <v>47</v>
      </c>
      <c r="H177" s="59" t="n">
        <v>18574000</v>
      </c>
      <c r="I177" s="59"/>
      <c r="J177" s="59"/>
    </row>
    <row r="178" s="65" customFormat="true" ht="31.2" hidden="false" customHeight="false" outlineLevel="0" collapsed="false">
      <c r="A178" s="45"/>
      <c r="B178" s="45"/>
      <c r="C178" s="98" t="s">
        <v>132</v>
      </c>
      <c r="D178" s="99" t="s">
        <v>23</v>
      </c>
      <c r="E178" s="99" t="s">
        <v>124</v>
      </c>
      <c r="F178" s="100" t="s">
        <v>133</v>
      </c>
      <c r="G178" s="99"/>
      <c r="H178" s="59" t="n">
        <f aca="false">H179</f>
        <v>2537809</v>
      </c>
      <c r="I178" s="59" t="n">
        <f aca="false">I179</f>
        <v>2537809</v>
      </c>
      <c r="J178" s="59" t="n">
        <f aca="false">J179</f>
        <v>0</v>
      </c>
    </row>
    <row r="179" s="65" customFormat="true" ht="31.2" hidden="false" customHeight="false" outlineLevel="0" collapsed="false">
      <c r="A179" s="45"/>
      <c r="B179" s="45"/>
      <c r="C179" s="101" t="s">
        <v>134</v>
      </c>
      <c r="D179" s="99" t="s">
        <v>23</v>
      </c>
      <c r="E179" s="99" t="s">
        <v>124</v>
      </c>
      <c r="F179" s="100" t="s">
        <v>135</v>
      </c>
      <c r="G179" s="99"/>
      <c r="H179" s="59" t="n">
        <f aca="false">H180</f>
        <v>2537809</v>
      </c>
      <c r="I179" s="59" t="n">
        <f aca="false">I180</f>
        <v>2537809</v>
      </c>
      <c r="J179" s="59" t="n">
        <f aca="false">J180</f>
        <v>0</v>
      </c>
    </row>
    <row r="180" s="65" customFormat="true" ht="78" hidden="false" customHeight="false" outlineLevel="0" collapsed="false">
      <c r="A180" s="45"/>
      <c r="B180" s="45"/>
      <c r="C180" s="102" t="s">
        <v>86</v>
      </c>
      <c r="D180" s="99" t="s">
        <v>23</v>
      </c>
      <c r="E180" s="99" t="s">
        <v>124</v>
      </c>
      <c r="F180" s="100" t="s">
        <v>136</v>
      </c>
      <c r="G180" s="99"/>
      <c r="H180" s="59" t="n">
        <f aca="false">H181+H182</f>
        <v>2537809</v>
      </c>
      <c r="I180" s="59" t="n">
        <f aca="false">I181+I182</f>
        <v>2537809</v>
      </c>
      <c r="J180" s="59" t="n">
        <f aca="false">J181+J182</f>
        <v>0</v>
      </c>
    </row>
    <row r="181" s="65" customFormat="true" ht="46.8" hidden="false" customHeight="false" outlineLevel="0" collapsed="false">
      <c r="A181" s="45"/>
      <c r="B181" s="45"/>
      <c r="C181" s="70" t="s">
        <v>33</v>
      </c>
      <c r="D181" s="99" t="s">
        <v>23</v>
      </c>
      <c r="E181" s="99" t="s">
        <v>124</v>
      </c>
      <c r="F181" s="100" t="s">
        <v>136</v>
      </c>
      <c r="G181" s="99" t="s">
        <v>34</v>
      </c>
      <c r="H181" s="59" t="n">
        <v>2015809</v>
      </c>
      <c r="I181" s="59" t="n">
        <v>2015809</v>
      </c>
      <c r="J181" s="59"/>
    </row>
    <row r="182" s="65" customFormat="true" ht="31.2" hidden="false" customHeight="false" outlineLevel="0" collapsed="false">
      <c r="A182" s="45"/>
      <c r="B182" s="45"/>
      <c r="C182" s="70" t="s">
        <v>56</v>
      </c>
      <c r="D182" s="99" t="s">
        <v>23</v>
      </c>
      <c r="E182" s="99" t="s">
        <v>124</v>
      </c>
      <c r="F182" s="100" t="s">
        <v>136</v>
      </c>
      <c r="G182" s="99" t="s">
        <v>58</v>
      </c>
      <c r="H182" s="59" t="n">
        <v>522000</v>
      </c>
      <c r="I182" s="59" t="n">
        <v>522000</v>
      </c>
      <c r="J182" s="59"/>
    </row>
    <row r="183" s="63" customFormat="true" ht="15.6" hidden="false" customHeight="false" outlineLevel="0" collapsed="false">
      <c r="A183" s="45" t="n">
        <f aca="false">IF(H183=0,1,0)</f>
        <v>0</v>
      </c>
      <c r="B183" s="51" t="e">
        <f aca="false">IF(#REF!=H183,"0","нет")</f>
        <v>#REF!</v>
      </c>
      <c r="C183" s="166" t="s">
        <v>230</v>
      </c>
      <c r="D183" s="112" t="s">
        <v>37</v>
      </c>
      <c r="E183" s="112"/>
      <c r="F183" s="163"/>
      <c r="G183" s="112"/>
      <c r="H183" s="62" t="n">
        <f aca="false">H185</f>
        <v>1671700</v>
      </c>
      <c r="I183" s="62" t="n">
        <f aca="false">I185</f>
        <v>50000</v>
      </c>
      <c r="J183" s="62" t="n">
        <f aca="false">J185</f>
        <v>50000</v>
      </c>
    </row>
    <row r="184" s="63" customFormat="true" ht="31.2" hidden="false" customHeight="false" outlineLevel="0" collapsed="false">
      <c r="A184" s="45"/>
      <c r="B184" s="51"/>
      <c r="C184" s="109" t="s">
        <v>231</v>
      </c>
      <c r="D184" s="67" t="s">
        <v>37</v>
      </c>
      <c r="E184" s="67" t="s">
        <v>232</v>
      </c>
      <c r="F184" s="163"/>
      <c r="G184" s="112"/>
      <c r="H184" s="62" t="n">
        <f aca="false">H185</f>
        <v>1671700</v>
      </c>
      <c r="I184" s="62" t="n">
        <f aca="false">I185</f>
        <v>50000</v>
      </c>
      <c r="J184" s="62" t="n">
        <f aca="false">J185</f>
        <v>50000</v>
      </c>
    </row>
    <row r="185" s="63" customFormat="true" ht="46.8" hidden="false" customHeight="false" outlineLevel="0" collapsed="false">
      <c r="A185" s="45" t="n">
        <f aca="false">IF(H185=0,1,0)</f>
        <v>0</v>
      </c>
      <c r="B185" s="51" t="e">
        <f aca="false">IF(#REF!=H185,"0","нет")</f>
        <v>#REF!</v>
      </c>
      <c r="C185" s="110" t="s">
        <v>233</v>
      </c>
      <c r="D185" s="67" t="s">
        <v>37</v>
      </c>
      <c r="E185" s="67" t="s">
        <v>232</v>
      </c>
      <c r="F185" s="111" t="s">
        <v>234</v>
      </c>
      <c r="G185" s="112" t="s">
        <v>70</v>
      </c>
      <c r="H185" s="59" t="n">
        <f aca="false">H186</f>
        <v>1671700</v>
      </c>
      <c r="I185" s="59" t="n">
        <f aca="false">I186</f>
        <v>50000</v>
      </c>
      <c r="J185" s="59" t="n">
        <f aca="false">J186</f>
        <v>50000</v>
      </c>
    </row>
    <row r="186" s="65" customFormat="true" ht="78" hidden="false" customHeight="false" outlineLevel="0" collapsed="false">
      <c r="A186" s="45" t="n">
        <f aca="false">IF(H186=0,1,0)</f>
        <v>0</v>
      </c>
      <c r="B186" s="45" t="e">
        <f aca="false">IF(#REF!=H186,"0","нет")</f>
        <v>#REF!</v>
      </c>
      <c r="C186" s="110" t="s">
        <v>235</v>
      </c>
      <c r="D186" s="67" t="s">
        <v>37</v>
      </c>
      <c r="E186" s="67" t="s">
        <v>232</v>
      </c>
      <c r="F186" s="68" t="s">
        <v>236</v>
      </c>
      <c r="G186" s="67"/>
      <c r="H186" s="59" t="n">
        <f aca="false">H187</f>
        <v>1671700</v>
      </c>
      <c r="I186" s="59" t="n">
        <f aca="false">I187</f>
        <v>50000</v>
      </c>
      <c r="J186" s="59" t="n">
        <f aca="false">J187</f>
        <v>50000</v>
      </c>
    </row>
    <row r="187" s="65" customFormat="true" ht="31.2" hidden="false" customHeight="false" outlineLevel="0" collapsed="false">
      <c r="A187" s="45" t="n">
        <f aca="false">IF(H187=0,1,0)</f>
        <v>0</v>
      </c>
      <c r="B187" s="45" t="e">
        <f aca="false">IF(#REF!=H187,"0","нет")</f>
        <v>#REF!</v>
      </c>
      <c r="C187" s="110" t="s">
        <v>237</v>
      </c>
      <c r="D187" s="67" t="s">
        <v>37</v>
      </c>
      <c r="E187" s="67" t="s">
        <v>232</v>
      </c>
      <c r="F187" s="68" t="s">
        <v>238</v>
      </c>
      <c r="G187" s="67"/>
      <c r="H187" s="59" t="n">
        <f aca="false">H188</f>
        <v>1671700</v>
      </c>
      <c r="I187" s="59" t="n">
        <f aca="false">I188</f>
        <v>50000</v>
      </c>
      <c r="J187" s="59" t="n">
        <f aca="false">J188</f>
        <v>50000</v>
      </c>
    </row>
    <row r="188" s="65" customFormat="true" ht="31.2" hidden="false" customHeight="false" outlineLevel="0" collapsed="false">
      <c r="A188" s="45"/>
      <c r="B188" s="45"/>
      <c r="C188" s="110" t="s">
        <v>239</v>
      </c>
      <c r="D188" s="67" t="s">
        <v>37</v>
      </c>
      <c r="E188" s="67" t="s">
        <v>232</v>
      </c>
      <c r="F188" s="68" t="s">
        <v>240</v>
      </c>
      <c r="G188" s="67"/>
      <c r="H188" s="59" t="n">
        <f aca="false">H189</f>
        <v>1671700</v>
      </c>
      <c r="I188" s="59" t="n">
        <f aca="false">I189</f>
        <v>50000</v>
      </c>
      <c r="J188" s="59" t="n">
        <f aca="false">J189</f>
        <v>50000</v>
      </c>
    </row>
    <row r="189" s="65" customFormat="true" ht="31.2" hidden="false" customHeight="false" outlineLevel="0" collapsed="false">
      <c r="A189" s="45" t="n">
        <f aca="false">IF(H189=0,1,0)</f>
        <v>0</v>
      </c>
      <c r="B189" s="45" t="e">
        <f aca="false">IF(#REF!=H189,"0","нет")</f>
        <v>#REF!</v>
      </c>
      <c r="C189" s="106" t="s">
        <v>56</v>
      </c>
      <c r="D189" s="67" t="s">
        <v>37</v>
      </c>
      <c r="E189" s="67" t="s">
        <v>232</v>
      </c>
      <c r="F189" s="68" t="s">
        <v>240</v>
      </c>
      <c r="G189" s="67" t="s">
        <v>58</v>
      </c>
      <c r="H189" s="169" t="n">
        <v>1671700</v>
      </c>
      <c r="I189" s="169" t="n">
        <v>50000</v>
      </c>
      <c r="J189" s="169" t="n">
        <v>50000</v>
      </c>
    </row>
    <row r="190" s="63" customFormat="true" ht="15.6" hidden="false" customHeight="false" outlineLevel="0" collapsed="false">
      <c r="A190" s="45" t="n">
        <f aca="false">IF(H190=0,1,0)</f>
        <v>0</v>
      </c>
      <c r="B190" s="51" t="e">
        <f aca="false">IF(#REF!=H190,"0","нет")</f>
        <v>#REF!</v>
      </c>
      <c r="C190" s="166" t="s">
        <v>241</v>
      </c>
      <c r="D190" s="112" t="s">
        <v>49</v>
      </c>
      <c r="E190" s="112"/>
      <c r="F190" s="163"/>
      <c r="G190" s="112"/>
      <c r="H190" s="62" t="n">
        <f aca="false">H191+H196+H202+H236</f>
        <v>28255662</v>
      </c>
      <c r="I190" s="62" t="n">
        <f aca="false">I191+I196+I202+I236</f>
        <v>16874704</v>
      </c>
      <c r="J190" s="62" t="n">
        <f aca="false">J191+J196+J202+J236</f>
        <v>16111480</v>
      </c>
    </row>
    <row r="191" s="63" customFormat="true" ht="15.6" hidden="false" customHeight="false" outlineLevel="0" collapsed="false">
      <c r="A191" s="45"/>
      <c r="B191" s="51"/>
      <c r="C191" s="166" t="s">
        <v>242</v>
      </c>
      <c r="D191" s="67" t="s">
        <v>49</v>
      </c>
      <c r="E191" s="67" t="s">
        <v>23</v>
      </c>
      <c r="F191" s="68"/>
      <c r="G191" s="67"/>
      <c r="H191" s="79" t="n">
        <f aca="false">H192</f>
        <v>334700</v>
      </c>
      <c r="I191" s="79" t="n">
        <f aca="false">I192</f>
        <v>334700</v>
      </c>
      <c r="J191" s="79" t="n">
        <f aca="false">J192</f>
        <v>334700</v>
      </c>
    </row>
    <row r="192" s="114" customFormat="true" ht="15.6" hidden="false" customHeight="false" outlineLevel="0" collapsed="false">
      <c r="A192" s="2"/>
      <c r="B192" s="113"/>
      <c r="C192" s="107" t="s">
        <v>68</v>
      </c>
      <c r="D192" s="67" t="s">
        <v>49</v>
      </c>
      <c r="E192" s="67" t="s">
        <v>23</v>
      </c>
      <c r="F192" s="111" t="s">
        <v>83</v>
      </c>
      <c r="G192" s="67" t="s">
        <v>70</v>
      </c>
      <c r="H192" s="79" t="n">
        <f aca="false">H193</f>
        <v>334700</v>
      </c>
      <c r="I192" s="79" t="n">
        <f aca="false">I193</f>
        <v>334700</v>
      </c>
      <c r="J192" s="79" t="n">
        <f aca="false">J193</f>
        <v>334700</v>
      </c>
    </row>
    <row r="193" s="114" customFormat="true" ht="15.6" hidden="false" customHeight="false" outlineLevel="0" collapsed="false">
      <c r="A193" s="2"/>
      <c r="B193" s="113"/>
      <c r="C193" s="107" t="s">
        <v>71</v>
      </c>
      <c r="D193" s="67" t="s">
        <v>49</v>
      </c>
      <c r="E193" s="67" t="s">
        <v>23</v>
      </c>
      <c r="F193" s="111" t="s">
        <v>72</v>
      </c>
      <c r="G193" s="67"/>
      <c r="H193" s="79" t="n">
        <f aca="false">H194</f>
        <v>334700</v>
      </c>
      <c r="I193" s="79" t="n">
        <f aca="false">I194</f>
        <v>334700</v>
      </c>
      <c r="J193" s="79" t="n">
        <f aca="false">J194</f>
        <v>334700</v>
      </c>
    </row>
    <row r="194" s="114" customFormat="true" ht="31.2" hidden="false" customHeight="false" outlineLevel="0" collapsed="false">
      <c r="A194" s="2"/>
      <c r="B194" s="113"/>
      <c r="C194" s="106" t="s">
        <v>243</v>
      </c>
      <c r="D194" s="67" t="s">
        <v>49</v>
      </c>
      <c r="E194" s="67" t="s">
        <v>23</v>
      </c>
      <c r="F194" s="111" t="s">
        <v>244</v>
      </c>
      <c r="G194" s="67"/>
      <c r="H194" s="79" t="n">
        <f aca="false">H195</f>
        <v>334700</v>
      </c>
      <c r="I194" s="79" t="n">
        <f aca="false">I195</f>
        <v>334700</v>
      </c>
      <c r="J194" s="79" t="n">
        <f aca="false">J195</f>
        <v>334700</v>
      </c>
    </row>
    <row r="195" s="114" customFormat="true" ht="46.8" hidden="false" customHeight="false" outlineLevel="0" collapsed="false">
      <c r="A195" s="2"/>
      <c r="B195" s="113"/>
      <c r="C195" s="106" t="s">
        <v>33</v>
      </c>
      <c r="D195" s="67" t="s">
        <v>49</v>
      </c>
      <c r="E195" s="67" t="s">
        <v>23</v>
      </c>
      <c r="F195" s="111" t="s">
        <v>244</v>
      </c>
      <c r="G195" s="67" t="s">
        <v>34</v>
      </c>
      <c r="H195" s="79" t="n">
        <v>334700</v>
      </c>
      <c r="I195" s="79" t="n">
        <v>334700</v>
      </c>
      <c r="J195" s="79" t="n">
        <v>334700</v>
      </c>
    </row>
    <row r="196" s="63" customFormat="true" ht="15.6" hidden="false" customHeight="false" outlineLevel="0" collapsed="false">
      <c r="A196" s="45"/>
      <c r="B196" s="51"/>
      <c r="C196" s="57" t="s">
        <v>245</v>
      </c>
      <c r="D196" s="54" t="s">
        <v>49</v>
      </c>
      <c r="E196" s="54" t="s">
        <v>246</v>
      </c>
      <c r="F196" s="72"/>
      <c r="G196" s="54"/>
      <c r="H196" s="59" t="n">
        <f aca="false">H197</f>
        <v>2000000</v>
      </c>
      <c r="I196" s="59" t="n">
        <f aca="false">I197</f>
        <v>1000000</v>
      </c>
      <c r="J196" s="59" t="n">
        <f aca="false">J197</f>
        <v>1000000</v>
      </c>
    </row>
    <row r="197" s="63" customFormat="true" ht="46.8" hidden="false" customHeight="false" outlineLevel="0" collapsed="false">
      <c r="A197" s="45"/>
      <c r="B197" s="51"/>
      <c r="C197" s="53" t="s">
        <v>247</v>
      </c>
      <c r="D197" s="54" t="s">
        <v>49</v>
      </c>
      <c r="E197" s="54" t="s">
        <v>246</v>
      </c>
      <c r="F197" s="72" t="s">
        <v>248</v>
      </c>
      <c r="G197" s="54"/>
      <c r="H197" s="59" t="n">
        <f aca="false">H198</f>
        <v>2000000</v>
      </c>
      <c r="I197" s="59" t="n">
        <f aca="false">I198</f>
        <v>1000000</v>
      </c>
      <c r="J197" s="59" t="n">
        <f aca="false">J198</f>
        <v>1000000</v>
      </c>
    </row>
    <row r="198" s="63" customFormat="true" ht="62.4" hidden="false" customHeight="false" outlineLevel="0" collapsed="false">
      <c r="A198" s="45"/>
      <c r="B198" s="51"/>
      <c r="C198" s="57" t="s">
        <v>617</v>
      </c>
      <c r="D198" s="54" t="s">
        <v>49</v>
      </c>
      <c r="E198" s="54" t="s">
        <v>246</v>
      </c>
      <c r="F198" s="72" t="s">
        <v>250</v>
      </c>
      <c r="G198" s="54"/>
      <c r="H198" s="59" t="n">
        <f aca="false">H199</f>
        <v>2000000</v>
      </c>
      <c r="I198" s="59" t="n">
        <f aca="false">I199</f>
        <v>1000000</v>
      </c>
      <c r="J198" s="59" t="n">
        <f aca="false">J199</f>
        <v>1000000</v>
      </c>
    </row>
    <row r="199" s="63" customFormat="true" ht="78" hidden="false" customHeight="false" outlineLevel="0" collapsed="false">
      <c r="A199" s="45"/>
      <c r="B199" s="51"/>
      <c r="C199" s="115" t="s">
        <v>618</v>
      </c>
      <c r="D199" s="54" t="s">
        <v>49</v>
      </c>
      <c r="E199" s="54" t="s">
        <v>246</v>
      </c>
      <c r="F199" s="72" t="s">
        <v>252</v>
      </c>
      <c r="G199" s="54"/>
      <c r="H199" s="59" t="n">
        <f aca="false">H200</f>
        <v>2000000</v>
      </c>
      <c r="I199" s="59" t="n">
        <f aca="false">I200</f>
        <v>1000000</v>
      </c>
      <c r="J199" s="59" t="n">
        <f aca="false">J200</f>
        <v>1000000</v>
      </c>
    </row>
    <row r="200" s="63" customFormat="true" ht="15.6" hidden="false" customHeight="false" outlineLevel="0" collapsed="false">
      <c r="A200" s="45"/>
      <c r="B200" s="51"/>
      <c r="C200" s="94" t="s">
        <v>253</v>
      </c>
      <c r="D200" s="54" t="s">
        <v>49</v>
      </c>
      <c r="E200" s="54" t="s">
        <v>246</v>
      </c>
      <c r="F200" s="72" t="s">
        <v>254</v>
      </c>
      <c r="G200" s="54"/>
      <c r="H200" s="59" t="n">
        <f aca="false">H201</f>
        <v>2000000</v>
      </c>
      <c r="I200" s="59" t="n">
        <f aca="false">I201</f>
        <v>1000000</v>
      </c>
      <c r="J200" s="59" t="n">
        <f aca="false">J201</f>
        <v>1000000</v>
      </c>
    </row>
    <row r="201" s="63" customFormat="true" ht="31.2" hidden="false" customHeight="false" outlineLevel="0" collapsed="false">
      <c r="A201" s="45"/>
      <c r="B201" s="51"/>
      <c r="C201" s="106" t="s">
        <v>56</v>
      </c>
      <c r="D201" s="54" t="s">
        <v>49</v>
      </c>
      <c r="E201" s="54" t="s">
        <v>246</v>
      </c>
      <c r="F201" s="72" t="s">
        <v>254</v>
      </c>
      <c r="G201" s="54" t="s">
        <v>58</v>
      </c>
      <c r="H201" s="59" t="n">
        <v>2000000</v>
      </c>
      <c r="I201" s="59" t="n">
        <v>1000000</v>
      </c>
      <c r="J201" s="59" t="n">
        <v>1000000</v>
      </c>
    </row>
    <row r="202" s="63" customFormat="true" ht="15.6" hidden="false" customHeight="false" outlineLevel="0" collapsed="false">
      <c r="A202" s="45"/>
      <c r="B202" s="51"/>
      <c r="C202" s="162" t="s">
        <v>255</v>
      </c>
      <c r="D202" s="112" t="s">
        <v>49</v>
      </c>
      <c r="E202" s="112" t="s">
        <v>256</v>
      </c>
      <c r="F202" s="111"/>
      <c r="G202" s="67"/>
      <c r="H202" s="59" t="n">
        <f aca="false">H203+H208+H213</f>
        <v>24505079</v>
      </c>
      <c r="I202" s="59" t="n">
        <f aca="false">I203+I208+I213</f>
        <v>14377100</v>
      </c>
      <c r="J202" s="59" t="n">
        <f aca="false">J203+J208+J213</f>
        <v>14481780</v>
      </c>
    </row>
    <row r="203" s="63" customFormat="true" ht="46.8" hidden="false" customHeight="false" outlineLevel="0" collapsed="false">
      <c r="A203" s="45"/>
      <c r="B203" s="51"/>
      <c r="C203" s="66" t="s">
        <v>619</v>
      </c>
      <c r="D203" s="67" t="s">
        <v>49</v>
      </c>
      <c r="E203" s="67" t="s">
        <v>256</v>
      </c>
      <c r="F203" s="111" t="s">
        <v>257</v>
      </c>
      <c r="G203" s="67"/>
      <c r="H203" s="59" t="n">
        <f aca="false">H204</f>
        <v>7247629</v>
      </c>
      <c r="I203" s="59" t="n">
        <f aca="false">I204</f>
        <v>12377100</v>
      </c>
      <c r="J203" s="59" t="n">
        <f aca="false">J204</f>
        <v>12481780</v>
      </c>
    </row>
    <row r="204" s="63" customFormat="true" ht="62.4" hidden="false" customHeight="false" outlineLevel="0" collapsed="false">
      <c r="A204" s="45"/>
      <c r="B204" s="51"/>
      <c r="C204" s="165" t="s">
        <v>620</v>
      </c>
      <c r="D204" s="67" t="s">
        <v>49</v>
      </c>
      <c r="E204" s="67" t="s">
        <v>256</v>
      </c>
      <c r="F204" s="111" t="s">
        <v>259</v>
      </c>
      <c r="G204" s="67"/>
      <c r="H204" s="59" t="n">
        <f aca="false">H205</f>
        <v>7247629</v>
      </c>
      <c r="I204" s="59" t="n">
        <f aca="false">I205</f>
        <v>12377100</v>
      </c>
      <c r="J204" s="59" t="n">
        <f aca="false">J205</f>
        <v>12481780</v>
      </c>
    </row>
    <row r="205" s="63" customFormat="true" ht="62.4" hidden="false" customHeight="false" outlineLevel="0" collapsed="false">
      <c r="A205" s="45"/>
      <c r="B205" s="51"/>
      <c r="C205" s="165" t="s">
        <v>260</v>
      </c>
      <c r="D205" s="67" t="s">
        <v>49</v>
      </c>
      <c r="E205" s="67" t="s">
        <v>256</v>
      </c>
      <c r="F205" s="111" t="s">
        <v>261</v>
      </c>
      <c r="G205" s="67"/>
      <c r="H205" s="59" t="n">
        <f aca="false">H206</f>
        <v>7247629</v>
      </c>
      <c r="I205" s="59" t="n">
        <f aca="false">I206</f>
        <v>12377100</v>
      </c>
      <c r="J205" s="59" t="n">
        <f aca="false">J206</f>
        <v>12481780</v>
      </c>
    </row>
    <row r="206" s="63" customFormat="true" ht="31.2" hidden="false" customHeight="false" outlineLevel="0" collapsed="false">
      <c r="A206" s="45"/>
      <c r="B206" s="51"/>
      <c r="C206" s="106" t="s">
        <v>262</v>
      </c>
      <c r="D206" s="67" t="s">
        <v>49</v>
      </c>
      <c r="E206" s="67" t="s">
        <v>256</v>
      </c>
      <c r="F206" s="111" t="s">
        <v>263</v>
      </c>
      <c r="G206" s="67"/>
      <c r="H206" s="59" t="n">
        <f aca="false">H207</f>
        <v>7247629</v>
      </c>
      <c r="I206" s="59" t="n">
        <f aca="false">I207</f>
        <v>12377100</v>
      </c>
      <c r="J206" s="59" t="n">
        <f aca="false">J207</f>
        <v>12481780</v>
      </c>
    </row>
    <row r="207" s="63" customFormat="true" ht="31.2" hidden="false" customHeight="false" outlineLevel="0" collapsed="false">
      <c r="A207" s="45"/>
      <c r="B207" s="51"/>
      <c r="C207" s="106" t="s">
        <v>56</v>
      </c>
      <c r="D207" s="67" t="s">
        <v>49</v>
      </c>
      <c r="E207" s="67" t="s">
        <v>256</v>
      </c>
      <c r="F207" s="111" t="s">
        <v>263</v>
      </c>
      <c r="G207" s="67" t="s">
        <v>58</v>
      </c>
      <c r="H207" s="59" t="n">
        <v>7247629</v>
      </c>
      <c r="I207" s="59" t="n">
        <v>12377100</v>
      </c>
      <c r="J207" s="59" t="n">
        <v>12481780</v>
      </c>
    </row>
    <row r="208" s="63" customFormat="true" ht="31.2" hidden="false" customHeight="false" outlineLevel="0" collapsed="false">
      <c r="A208" s="45"/>
      <c r="B208" s="51"/>
      <c r="C208" s="116" t="s">
        <v>621</v>
      </c>
      <c r="D208" s="67" t="s">
        <v>49</v>
      </c>
      <c r="E208" s="67" t="s">
        <v>256</v>
      </c>
      <c r="F208" s="72" t="s">
        <v>265</v>
      </c>
      <c r="G208" s="67"/>
      <c r="H208" s="152" t="n">
        <f aca="false">H209</f>
        <v>0</v>
      </c>
      <c r="I208" s="152" t="n">
        <f aca="false">I209</f>
        <v>2000000</v>
      </c>
      <c r="J208" s="152" t="n">
        <f aca="false">J209</f>
        <v>2000000</v>
      </c>
    </row>
    <row r="209" s="63" customFormat="true" ht="62.4" hidden="false" customHeight="false" outlineLevel="0" collapsed="false">
      <c r="A209" s="45"/>
      <c r="B209" s="51"/>
      <c r="C209" s="70" t="s">
        <v>622</v>
      </c>
      <c r="D209" s="67" t="s">
        <v>49</v>
      </c>
      <c r="E209" s="67" t="s">
        <v>256</v>
      </c>
      <c r="F209" s="72" t="s">
        <v>267</v>
      </c>
      <c r="G209" s="67"/>
      <c r="H209" s="152" t="n">
        <f aca="false">H210</f>
        <v>0</v>
      </c>
      <c r="I209" s="152" t="n">
        <f aca="false">I210</f>
        <v>2000000</v>
      </c>
      <c r="J209" s="152" t="n">
        <f aca="false">J210</f>
        <v>2000000</v>
      </c>
    </row>
    <row r="210" s="63" customFormat="true" ht="15.6" hidden="false" customHeight="false" outlineLevel="0" collapsed="false">
      <c r="A210" s="45"/>
      <c r="B210" s="51"/>
      <c r="C210" s="106" t="s">
        <v>268</v>
      </c>
      <c r="D210" s="67" t="s">
        <v>49</v>
      </c>
      <c r="E210" s="67" t="s">
        <v>256</v>
      </c>
      <c r="F210" s="72" t="s">
        <v>269</v>
      </c>
      <c r="G210" s="67"/>
      <c r="H210" s="152" t="n">
        <f aca="false">H211</f>
        <v>0</v>
      </c>
      <c r="I210" s="152" t="n">
        <f aca="false">I211</f>
        <v>2000000</v>
      </c>
      <c r="J210" s="152" t="n">
        <f aca="false">J211</f>
        <v>2000000</v>
      </c>
    </row>
    <row r="211" s="63" customFormat="true" ht="15.6" hidden="false" customHeight="false" outlineLevel="0" collapsed="false">
      <c r="A211" s="45"/>
      <c r="B211" s="51"/>
      <c r="C211" s="117" t="s">
        <v>270</v>
      </c>
      <c r="D211" s="67" t="s">
        <v>49</v>
      </c>
      <c r="E211" s="67" t="s">
        <v>256</v>
      </c>
      <c r="F211" s="72" t="s">
        <v>271</v>
      </c>
      <c r="G211" s="67"/>
      <c r="H211" s="152" t="n">
        <f aca="false">H212</f>
        <v>0</v>
      </c>
      <c r="I211" s="152" t="n">
        <f aca="false">I212</f>
        <v>2000000</v>
      </c>
      <c r="J211" s="152" t="n">
        <f aca="false">J212</f>
        <v>2000000</v>
      </c>
    </row>
    <row r="212" s="63" customFormat="true" ht="31.2" hidden="false" customHeight="false" outlineLevel="0" collapsed="false">
      <c r="A212" s="45"/>
      <c r="B212" s="51"/>
      <c r="C212" s="106" t="s">
        <v>272</v>
      </c>
      <c r="D212" s="67" t="s">
        <v>49</v>
      </c>
      <c r="E212" s="67" t="s">
        <v>256</v>
      </c>
      <c r="F212" s="72" t="s">
        <v>271</v>
      </c>
      <c r="G212" s="67" t="s">
        <v>273</v>
      </c>
      <c r="H212" s="59"/>
      <c r="I212" s="59" t="n">
        <v>2000000</v>
      </c>
      <c r="J212" s="59" t="n">
        <v>2000000</v>
      </c>
    </row>
    <row r="213" s="114" customFormat="true" ht="15.6" hidden="false" customHeight="false" outlineLevel="0" collapsed="false">
      <c r="A213" s="2"/>
      <c r="B213" s="113"/>
      <c r="C213" s="107" t="s">
        <v>68</v>
      </c>
      <c r="D213" s="67" t="s">
        <v>49</v>
      </c>
      <c r="E213" s="67" t="s">
        <v>256</v>
      </c>
      <c r="F213" s="111" t="s">
        <v>83</v>
      </c>
      <c r="G213" s="54"/>
      <c r="H213" s="59" t="n">
        <f aca="false">H214+H225</f>
        <v>17257450</v>
      </c>
      <c r="I213" s="59" t="n">
        <f aca="false">I214+I225</f>
        <v>0</v>
      </c>
      <c r="J213" s="59" t="n">
        <f aca="false">J214+J225</f>
        <v>0</v>
      </c>
    </row>
    <row r="214" s="114" customFormat="true" ht="15.6" hidden="false" customHeight="false" outlineLevel="0" collapsed="false">
      <c r="A214" s="2"/>
      <c r="B214" s="113"/>
      <c r="C214" s="70" t="s">
        <v>274</v>
      </c>
      <c r="D214" s="67" t="s">
        <v>49</v>
      </c>
      <c r="E214" s="67" t="s">
        <v>256</v>
      </c>
      <c r="F214" s="72" t="s">
        <v>275</v>
      </c>
      <c r="G214" s="54"/>
      <c r="H214" s="59" t="n">
        <f aca="false">H215+H217+H219+H221+H223</f>
        <v>7040054</v>
      </c>
      <c r="I214" s="59" t="n">
        <f aca="false">I215+I217+I219</f>
        <v>0</v>
      </c>
      <c r="J214" s="59" t="n">
        <f aca="false">J215+J217+J219</f>
        <v>0</v>
      </c>
    </row>
    <row r="215" s="114" customFormat="true" ht="15.6" hidden="false" customHeight="false" outlineLevel="0" collapsed="false">
      <c r="A215" s="2"/>
      <c r="B215" s="113"/>
      <c r="C215" s="70" t="s">
        <v>274</v>
      </c>
      <c r="D215" s="67" t="s">
        <v>49</v>
      </c>
      <c r="E215" s="67" t="s">
        <v>256</v>
      </c>
      <c r="F215" s="72" t="s">
        <v>276</v>
      </c>
      <c r="G215" s="54"/>
      <c r="H215" s="59" t="n">
        <f aca="false">H216</f>
        <v>1576561</v>
      </c>
      <c r="I215" s="59" t="n">
        <f aca="false">I216</f>
        <v>0</v>
      </c>
      <c r="J215" s="59" t="n">
        <f aca="false">J216</f>
        <v>0</v>
      </c>
    </row>
    <row r="216" s="114" customFormat="true" ht="31.2" hidden="false" customHeight="false" outlineLevel="0" collapsed="false">
      <c r="A216" s="2"/>
      <c r="B216" s="113"/>
      <c r="C216" s="106" t="s">
        <v>56</v>
      </c>
      <c r="D216" s="67" t="s">
        <v>49</v>
      </c>
      <c r="E216" s="67" t="s">
        <v>256</v>
      </c>
      <c r="F216" s="72" t="s">
        <v>276</v>
      </c>
      <c r="G216" s="67" t="s">
        <v>58</v>
      </c>
      <c r="H216" s="59" t="n">
        <v>1576561</v>
      </c>
      <c r="I216" s="59"/>
      <c r="J216" s="59"/>
    </row>
    <row r="217" s="114" customFormat="true" ht="15.6" hidden="false" customHeight="false" outlineLevel="0" collapsed="false">
      <c r="A217" s="2"/>
      <c r="B217" s="113"/>
      <c r="C217" s="70" t="s">
        <v>274</v>
      </c>
      <c r="D217" s="67" t="s">
        <v>49</v>
      </c>
      <c r="E217" s="67" t="s">
        <v>256</v>
      </c>
      <c r="F217" s="72" t="s">
        <v>277</v>
      </c>
      <c r="G217" s="54"/>
      <c r="H217" s="59" t="n">
        <f aca="false">H218</f>
        <v>1828454</v>
      </c>
      <c r="I217" s="59" t="n">
        <f aca="false">I218</f>
        <v>0</v>
      </c>
      <c r="J217" s="59" t="n">
        <f aca="false">J218</f>
        <v>0</v>
      </c>
    </row>
    <row r="218" s="114" customFormat="true" ht="31.2" hidden="false" customHeight="false" outlineLevel="0" collapsed="false">
      <c r="A218" s="2"/>
      <c r="B218" s="113"/>
      <c r="C218" s="106" t="s">
        <v>56</v>
      </c>
      <c r="D218" s="67" t="s">
        <v>49</v>
      </c>
      <c r="E218" s="67" t="s">
        <v>256</v>
      </c>
      <c r="F218" s="72" t="s">
        <v>277</v>
      </c>
      <c r="G218" s="67" t="s">
        <v>58</v>
      </c>
      <c r="H218" s="59" t="n">
        <v>1828454</v>
      </c>
      <c r="I218" s="59"/>
      <c r="J218" s="59"/>
    </row>
    <row r="219" s="114" customFormat="true" ht="15.6" hidden="false" customHeight="false" outlineLevel="0" collapsed="false">
      <c r="A219" s="2"/>
      <c r="B219" s="113"/>
      <c r="C219" s="70" t="s">
        <v>274</v>
      </c>
      <c r="D219" s="67" t="s">
        <v>49</v>
      </c>
      <c r="E219" s="67" t="s">
        <v>256</v>
      </c>
      <c r="F219" s="72" t="s">
        <v>278</v>
      </c>
      <c r="G219" s="54"/>
      <c r="H219" s="59" t="n">
        <f aca="false">H220</f>
        <v>1199714</v>
      </c>
      <c r="I219" s="59" t="n">
        <f aca="false">I220</f>
        <v>0</v>
      </c>
      <c r="J219" s="59" t="n">
        <f aca="false">J220</f>
        <v>0</v>
      </c>
    </row>
    <row r="220" s="114" customFormat="true" ht="31.2" hidden="false" customHeight="false" outlineLevel="0" collapsed="false">
      <c r="A220" s="2"/>
      <c r="B220" s="113"/>
      <c r="C220" s="106" t="s">
        <v>56</v>
      </c>
      <c r="D220" s="67" t="s">
        <v>49</v>
      </c>
      <c r="E220" s="67" t="s">
        <v>256</v>
      </c>
      <c r="F220" s="72" t="s">
        <v>278</v>
      </c>
      <c r="G220" s="67" t="s">
        <v>58</v>
      </c>
      <c r="H220" s="59" t="n">
        <v>1199714</v>
      </c>
      <c r="I220" s="59"/>
      <c r="J220" s="59"/>
    </row>
    <row r="221" s="114" customFormat="true" ht="15.6" hidden="false" customHeight="false" outlineLevel="0" collapsed="false">
      <c r="A221" s="2"/>
      <c r="B221" s="113"/>
      <c r="C221" s="70" t="s">
        <v>274</v>
      </c>
      <c r="D221" s="67" t="s">
        <v>49</v>
      </c>
      <c r="E221" s="67" t="s">
        <v>256</v>
      </c>
      <c r="F221" s="72" t="s">
        <v>279</v>
      </c>
      <c r="G221" s="54"/>
      <c r="H221" s="59" t="n">
        <f aca="false">H222</f>
        <v>1139911</v>
      </c>
      <c r="I221" s="59" t="n">
        <f aca="false">I222</f>
        <v>0</v>
      </c>
      <c r="J221" s="59" t="n">
        <f aca="false">J222</f>
        <v>0</v>
      </c>
    </row>
    <row r="222" s="114" customFormat="true" ht="31.2" hidden="false" customHeight="false" outlineLevel="0" collapsed="false">
      <c r="A222" s="2"/>
      <c r="B222" s="113"/>
      <c r="C222" s="106" t="s">
        <v>56</v>
      </c>
      <c r="D222" s="67" t="s">
        <v>49</v>
      </c>
      <c r="E222" s="67" t="s">
        <v>256</v>
      </c>
      <c r="F222" s="72" t="s">
        <v>279</v>
      </c>
      <c r="G222" s="67" t="s">
        <v>58</v>
      </c>
      <c r="H222" s="59" t="n">
        <v>1139911</v>
      </c>
      <c r="I222" s="59"/>
      <c r="J222" s="59"/>
    </row>
    <row r="223" s="114" customFormat="true" ht="15.6" hidden="false" customHeight="false" outlineLevel="0" collapsed="false">
      <c r="A223" s="2"/>
      <c r="B223" s="113"/>
      <c r="C223" s="70" t="s">
        <v>274</v>
      </c>
      <c r="D223" s="67" t="s">
        <v>49</v>
      </c>
      <c r="E223" s="67" t="s">
        <v>256</v>
      </c>
      <c r="F223" s="72" t="s">
        <v>280</v>
      </c>
      <c r="G223" s="54"/>
      <c r="H223" s="59" t="n">
        <f aca="false">H224</f>
        <v>1295414</v>
      </c>
      <c r="I223" s="59" t="n">
        <f aca="false">I224</f>
        <v>0</v>
      </c>
      <c r="J223" s="59" t="n">
        <f aca="false">J224</f>
        <v>0</v>
      </c>
    </row>
    <row r="224" s="114" customFormat="true" ht="31.2" hidden="false" customHeight="false" outlineLevel="0" collapsed="false">
      <c r="A224" s="2"/>
      <c r="B224" s="113"/>
      <c r="C224" s="106" t="s">
        <v>56</v>
      </c>
      <c r="D224" s="67" t="s">
        <v>49</v>
      </c>
      <c r="E224" s="67" t="s">
        <v>256</v>
      </c>
      <c r="F224" s="72" t="s">
        <v>280</v>
      </c>
      <c r="G224" s="67" t="s">
        <v>58</v>
      </c>
      <c r="H224" s="59" t="n">
        <v>1295414</v>
      </c>
      <c r="I224" s="59"/>
      <c r="J224" s="59"/>
    </row>
    <row r="225" s="114" customFormat="true" ht="15.6" hidden="false" customHeight="false" outlineLevel="0" collapsed="false">
      <c r="A225" s="2"/>
      <c r="B225" s="113"/>
      <c r="C225" s="70" t="s">
        <v>281</v>
      </c>
      <c r="D225" s="67" t="s">
        <v>49</v>
      </c>
      <c r="E225" s="67" t="s">
        <v>256</v>
      </c>
      <c r="F225" s="72" t="s">
        <v>282</v>
      </c>
      <c r="G225" s="67"/>
      <c r="H225" s="59" t="n">
        <f aca="false">H226+H228+H230+H232+H234</f>
        <v>10217396</v>
      </c>
      <c r="I225" s="59" t="n">
        <f aca="false">I226+I228+I230</f>
        <v>0</v>
      </c>
      <c r="J225" s="59" t="n">
        <f aca="false">J226+J228+J230</f>
        <v>0</v>
      </c>
    </row>
    <row r="226" s="114" customFormat="true" ht="15.6" hidden="false" customHeight="false" outlineLevel="0" collapsed="false">
      <c r="A226" s="2"/>
      <c r="B226" s="113"/>
      <c r="C226" s="70" t="s">
        <v>281</v>
      </c>
      <c r="D226" s="67" t="s">
        <v>49</v>
      </c>
      <c r="E226" s="67" t="s">
        <v>256</v>
      </c>
      <c r="F226" s="72" t="s">
        <v>283</v>
      </c>
      <c r="G226" s="67"/>
      <c r="H226" s="79" t="n">
        <f aca="false">H227</f>
        <v>2364840</v>
      </c>
      <c r="I226" s="79" t="n">
        <f aca="false">I227</f>
        <v>0</v>
      </c>
      <c r="J226" s="79" t="n">
        <f aca="false">J227</f>
        <v>0</v>
      </c>
    </row>
    <row r="227" s="114" customFormat="true" ht="31.2" hidden="false" customHeight="false" outlineLevel="0" collapsed="false">
      <c r="A227" s="2"/>
      <c r="B227" s="113"/>
      <c r="C227" s="106" t="s">
        <v>56</v>
      </c>
      <c r="D227" s="67" t="s">
        <v>49</v>
      </c>
      <c r="E227" s="67" t="s">
        <v>256</v>
      </c>
      <c r="F227" s="72" t="s">
        <v>283</v>
      </c>
      <c r="G227" s="67" t="s">
        <v>58</v>
      </c>
      <c r="H227" s="79" t="n">
        <v>2364840</v>
      </c>
      <c r="I227" s="79"/>
      <c r="J227" s="79"/>
    </row>
    <row r="228" s="114" customFormat="true" ht="15.6" hidden="false" customHeight="false" outlineLevel="0" collapsed="false">
      <c r="A228" s="2"/>
      <c r="B228" s="113"/>
      <c r="C228" s="70" t="s">
        <v>281</v>
      </c>
      <c r="D228" s="67" t="s">
        <v>49</v>
      </c>
      <c r="E228" s="67" t="s">
        <v>256</v>
      </c>
      <c r="F228" s="72" t="s">
        <v>284</v>
      </c>
      <c r="G228" s="67"/>
      <c r="H228" s="79" t="n">
        <f aca="false">H229</f>
        <v>2400000</v>
      </c>
      <c r="I228" s="79" t="n">
        <f aca="false">I229</f>
        <v>0</v>
      </c>
      <c r="J228" s="79" t="n">
        <f aca="false">J229</f>
        <v>0</v>
      </c>
    </row>
    <row r="229" s="114" customFormat="true" ht="31.2" hidden="false" customHeight="false" outlineLevel="0" collapsed="false">
      <c r="A229" s="2"/>
      <c r="B229" s="113"/>
      <c r="C229" s="106" t="s">
        <v>56</v>
      </c>
      <c r="D229" s="67" t="s">
        <v>49</v>
      </c>
      <c r="E229" s="67" t="s">
        <v>256</v>
      </c>
      <c r="F229" s="72" t="s">
        <v>284</v>
      </c>
      <c r="G229" s="67" t="s">
        <v>58</v>
      </c>
      <c r="H229" s="79" t="n">
        <v>2400000</v>
      </c>
      <c r="I229" s="79"/>
      <c r="J229" s="79"/>
    </row>
    <row r="230" s="114" customFormat="true" ht="15.6" hidden="false" customHeight="false" outlineLevel="0" collapsed="false">
      <c r="A230" s="2"/>
      <c r="B230" s="113"/>
      <c r="C230" s="70" t="s">
        <v>281</v>
      </c>
      <c r="D230" s="67" t="s">
        <v>49</v>
      </c>
      <c r="E230" s="67" t="s">
        <v>256</v>
      </c>
      <c r="F230" s="72" t="s">
        <v>285</v>
      </c>
      <c r="G230" s="67"/>
      <c r="H230" s="79" t="n">
        <f aca="false">H231</f>
        <v>1799570</v>
      </c>
      <c r="I230" s="79" t="n">
        <f aca="false">I231</f>
        <v>0</v>
      </c>
      <c r="J230" s="79" t="n">
        <f aca="false">J231</f>
        <v>0</v>
      </c>
    </row>
    <row r="231" s="114" customFormat="true" ht="31.2" hidden="false" customHeight="false" outlineLevel="0" collapsed="false">
      <c r="A231" s="2"/>
      <c r="B231" s="113"/>
      <c r="C231" s="106" t="s">
        <v>56</v>
      </c>
      <c r="D231" s="67" t="s">
        <v>49</v>
      </c>
      <c r="E231" s="67" t="s">
        <v>256</v>
      </c>
      <c r="F231" s="72" t="s">
        <v>285</v>
      </c>
      <c r="G231" s="67" t="s">
        <v>58</v>
      </c>
      <c r="H231" s="79" t="n">
        <v>1799570</v>
      </c>
      <c r="I231" s="79"/>
      <c r="J231" s="79"/>
    </row>
    <row r="232" s="114" customFormat="true" ht="15.6" hidden="false" customHeight="false" outlineLevel="0" collapsed="false">
      <c r="A232" s="2"/>
      <c r="B232" s="113"/>
      <c r="C232" s="70" t="s">
        <v>281</v>
      </c>
      <c r="D232" s="67" t="s">
        <v>49</v>
      </c>
      <c r="E232" s="67" t="s">
        <v>256</v>
      </c>
      <c r="F232" s="72" t="s">
        <v>286</v>
      </c>
      <c r="G232" s="67"/>
      <c r="H232" s="79" t="n">
        <f aca="false">H233</f>
        <v>1709866</v>
      </c>
      <c r="I232" s="79" t="n">
        <f aca="false">I233</f>
        <v>0</v>
      </c>
      <c r="J232" s="79" t="n">
        <f aca="false">J233</f>
        <v>0</v>
      </c>
    </row>
    <row r="233" s="114" customFormat="true" ht="31.2" hidden="false" customHeight="false" outlineLevel="0" collapsed="false">
      <c r="A233" s="2"/>
      <c r="B233" s="113"/>
      <c r="C233" s="106" t="s">
        <v>56</v>
      </c>
      <c r="D233" s="67" t="s">
        <v>49</v>
      </c>
      <c r="E233" s="67" t="s">
        <v>256</v>
      </c>
      <c r="F233" s="72" t="s">
        <v>286</v>
      </c>
      <c r="G233" s="67" t="s">
        <v>58</v>
      </c>
      <c r="H233" s="79" t="n">
        <v>1709866</v>
      </c>
      <c r="I233" s="79"/>
      <c r="J233" s="79"/>
    </row>
    <row r="234" s="114" customFormat="true" ht="15.6" hidden="false" customHeight="false" outlineLevel="0" collapsed="false">
      <c r="A234" s="2"/>
      <c r="B234" s="113"/>
      <c r="C234" s="70" t="s">
        <v>281</v>
      </c>
      <c r="D234" s="67" t="s">
        <v>49</v>
      </c>
      <c r="E234" s="67" t="s">
        <v>256</v>
      </c>
      <c r="F234" s="72" t="s">
        <v>287</v>
      </c>
      <c r="G234" s="67"/>
      <c r="H234" s="79" t="n">
        <f aca="false">H235</f>
        <v>1943120</v>
      </c>
      <c r="I234" s="79" t="n">
        <f aca="false">I235</f>
        <v>0</v>
      </c>
      <c r="J234" s="79" t="n">
        <f aca="false">J235</f>
        <v>0</v>
      </c>
    </row>
    <row r="235" s="114" customFormat="true" ht="31.2" hidden="false" customHeight="false" outlineLevel="0" collapsed="false">
      <c r="A235" s="2"/>
      <c r="B235" s="113"/>
      <c r="C235" s="106" t="s">
        <v>56</v>
      </c>
      <c r="D235" s="67" t="s">
        <v>49</v>
      </c>
      <c r="E235" s="67" t="s">
        <v>256</v>
      </c>
      <c r="F235" s="72" t="s">
        <v>287</v>
      </c>
      <c r="G235" s="67" t="s">
        <v>58</v>
      </c>
      <c r="H235" s="79" t="n">
        <v>1943120</v>
      </c>
      <c r="I235" s="79"/>
      <c r="J235" s="79"/>
    </row>
    <row r="236" s="63" customFormat="true" ht="15.6" hidden="false" customHeight="false" outlineLevel="0" collapsed="false">
      <c r="A236" s="45" t="n">
        <f aca="false">IF(H236=0,1,0)</f>
        <v>0</v>
      </c>
      <c r="B236" s="51" t="e">
        <f aca="false">IF(#REF!=H236,"0","нет")</f>
        <v>#REF!</v>
      </c>
      <c r="C236" s="166" t="s">
        <v>288</v>
      </c>
      <c r="D236" s="67" t="s">
        <v>49</v>
      </c>
      <c r="E236" s="67" t="s">
        <v>289</v>
      </c>
      <c r="F236" s="163"/>
      <c r="G236" s="112"/>
      <c r="H236" s="59" t="n">
        <f aca="false">H237+H249+H242</f>
        <v>1415883</v>
      </c>
      <c r="I236" s="59" t="n">
        <f aca="false">I237+I249+I242</f>
        <v>1162904</v>
      </c>
      <c r="J236" s="59" t="n">
        <f aca="false">J237+J249+J242</f>
        <v>295000</v>
      </c>
    </row>
    <row r="237" s="65" customFormat="true" ht="31.2" hidden="false" customHeight="false" outlineLevel="0" collapsed="false">
      <c r="A237" s="45"/>
      <c r="B237" s="45"/>
      <c r="C237" s="53" t="s">
        <v>290</v>
      </c>
      <c r="D237" s="122" t="s">
        <v>49</v>
      </c>
      <c r="E237" s="122" t="s">
        <v>289</v>
      </c>
      <c r="F237" s="41" t="s">
        <v>292</v>
      </c>
      <c r="G237" s="39"/>
      <c r="H237" s="59" t="n">
        <f aca="false">H238</f>
        <v>125000</v>
      </c>
      <c r="I237" s="59" t="n">
        <f aca="false">I238</f>
        <v>250000</v>
      </c>
      <c r="J237" s="59" t="n">
        <f aca="false">J238</f>
        <v>250000</v>
      </c>
    </row>
    <row r="238" s="65" customFormat="true" ht="46.8" hidden="false" customHeight="false" outlineLevel="0" collapsed="false">
      <c r="A238" s="45"/>
      <c r="B238" s="45"/>
      <c r="C238" s="53" t="s">
        <v>623</v>
      </c>
      <c r="D238" s="122" t="s">
        <v>49</v>
      </c>
      <c r="E238" s="122" t="s">
        <v>289</v>
      </c>
      <c r="F238" s="41" t="s">
        <v>294</v>
      </c>
      <c r="G238" s="39"/>
      <c r="H238" s="59" t="n">
        <f aca="false">H239</f>
        <v>125000</v>
      </c>
      <c r="I238" s="59" t="n">
        <f aca="false">I239</f>
        <v>250000</v>
      </c>
      <c r="J238" s="59" t="n">
        <f aca="false">J239</f>
        <v>250000</v>
      </c>
    </row>
    <row r="239" s="65" customFormat="true" ht="31.2" hidden="false" customHeight="false" outlineLevel="0" collapsed="false">
      <c r="A239" s="45"/>
      <c r="B239" s="45"/>
      <c r="C239" s="53" t="s">
        <v>295</v>
      </c>
      <c r="D239" s="122" t="s">
        <v>49</v>
      </c>
      <c r="E239" s="122" t="s">
        <v>289</v>
      </c>
      <c r="F239" s="41" t="s">
        <v>296</v>
      </c>
      <c r="G239" s="39"/>
      <c r="H239" s="59" t="n">
        <f aca="false">H240</f>
        <v>125000</v>
      </c>
      <c r="I239" s="59" t="n">
        <f aca="false">I240</f>
        <v>250000</v>
      </c>
      <c r="J239" s="59" t="n">
        <f aca="false">J240</f>
        <v>250000</v>
      </c>
    </row>
    <row r="240" s="65" customFormat="true" ht="15.6" hidden="false" customHeight="false" outlineLevel="0" collapsed="false">
      <c r="A240" s="45"/>
      <c r="B240" s="45"/>
      <c r="C240" s="66" t="s">
        <v>297</v>
      </c>
      <c r="D240" s="122" t="s">
        <v>49</v>
      </c>
      <c r="E240" s="122" t="s">
        <v>289</v>
      </c>
      <c r="F240" s="41" t="s">
        <v>298</v>
      </c>
      <c r="G240" s="39"/>
      <c r="H240" s="59" t="n">
        <f aca="false">H241</f>
        <v>125000</v>
      </c>
      <c r="I240" s="59" t="n">
        <f aca="false">I241</f>
        <v>250000</v>
      </c>
      <c r="J240" s="59" t="n">
        <f aca="false">J241</f>
        <v>250000</v>
      </c>
    </row>
    <row r="241" s="65" customFormat="true" ht="31.2" hidden="false" customHeight="false" outlineLevel="0" collapsed="false">
      <c r="A241" s="45"/>
      <c r="B241" s="45"/>
      <c r="C241" s="69" t="s">
        <v>178</v>
      </c>
      <c r="D241" s="78" t="s">
        <v>49</v>
      </c>
      <c r="E241" s="78" t="s">
        <v>289</v>
      </c>
      <c r="F241" s="55" t="s">
        <v>298</v>
      </c>
      <c r="G241" s="54" t="s">
        <v>299</v>
      </c>
      <c r="H241" s="170" t="n">
        <v>125000</v>
      </c>
      <c r="I241" s="170" t="n">
        <v>250000</v>
      </c>
      <c r="J241" s="170" t="n">
        <v>250000</v>
      </c>
    </row>
    <row r="242" s="65" customFormat="true" ht="31.2" hidden="false" customHeight="false" outlineLevel="0" collapsed="false">
      <c r="A242" s="45"/>
      <c r="B242" s="45"/>
      <c r="C242" s="106" t="s">
        <v>624</v>
      </c>
      <c r="D242" s="122" t="s">
        <v>49</v>
      </c>
      <c r="E242" s="122" t="s">
        <v>289</v>
      </c>
      <c r="F242" s="41" t="s">
        <v>301</v>
      </c>
      <c r="G242" s="67"/>
      <c r="H242" s="59" t="n">
        <f aca="false">H243</f>
        <v>1285883</v>
      </c>
      <c r="I242" s="59" t="n">
        <f aca="false">I243</f>
        <v>867904</v>
      </c>
      <c r="J242" s="59" t="n">
        <f aca="false">J243</f>
        <v>0</v>
      </c>
    </row>
    <row r="243" s="65" customFormat="true" ht="62.4" hidden="false" customHeight="false" outlineLevel="0" collapsed="false">
      <c r="A243" s="45"/>
      <c r="B243" s="45"/>
      <c r="C243" s="106" t="s">
        <v>302</v>
      </c>
      <c r="D243" s="122" t="s">
        <v>49</v>
      </c>
      <c r="E243" s="122" t="s">
        <v>289</v>
      </c>
      <c r="F243" s="41" t="s">
        <v>303</v>
      </c>
      <c r="G243" s="67"/>
      <c r="H243" s="59" t="n">
        <f aca="false">H244</f>
        <v>1285883</v>
      </c>
      <c r="I243" s="59" t="n">
        <f aca="false">I244</f>
        <v>867904</v>
      </c>
      <c r="J243" s="59" t="n">
        <f aca="false">J244</f>
        <v>0</v>
      </c>
    </row>
    <row r="244" s="65" customFormat="true" ht="46.8" hidden="false" customHeight="false" outlineLevel="0" collapsed="false">
      <c r="A244" s="45"/>
      <c r="B244" s="45"/>
      <c r="C244" s="106" t="s">
        <v>625</v>
      </c>
      <c r="D244" s="122" t="s">
        <v>49</v>
      </c>
      <c r="E244" s="122" t="s">
        <v>289</v>
      </c>
      <c r="F244" s="41" t="s">
        <v>305</v>
      </c>
      <c r="G244" s="67"/>
      <c r="H244" s="59" t="n">
        <f aca="false">H245+H247</f>
        <v>1285883</v>
      </c>
      <c r="I244" s="59" t="n">
        <f aca="false">I245+I247</f>
        <v>867904</v>
      </c>
      <c r="J244" s="59" t="n">
        <f aca="false">J245+J247</f>
        <v>0</v>
      </c>
    </row>
    <row r="245" s="65" customFormat="true" ht="31.2" hidden="false" customHeight="false" outlineLevel="0" collapsed="false">
      <c r="A245" s="45"/>
      <c r="B245" s="45"/>
      <c r="C245" s="69" t="s">
        <v>306</v>
      </c>
      <c r="D245" s="122" t="s">
        <v>49</v>
      </c>
      <c r="E245" s="122" t="s">
        <v>289</v>
      </c>
      <c r="F245" s="41" t="s">
        <v>307</v>
      </c>
      <c r="G245" s="67"/>
      <c r="H245" s="59" t="n">
        <f aca="false">H246</f>
        <v>385765</v>
      </c>
      <c r="I245" s="59" t="n">
        <f aca="false">I246</f>
        <v>260268</v>
      </c>
      <c r="J245" s="59" t="n">
        <f aca="false">J246</f>
        <v>0</v>
      </c>
    </row>
    <row r="246" s="65" customFormat="true" ht="31.2" hidden="false" customHeight="false" outlineLevel="0" collapsed="false">
      <c r="A246" s="45"/>
      <c r="B246" s="45"/>
      <c r="C246" s="106" t="s">
        <v>56</v>
      </c>
      <c r="D246" s="122" t="s">
        <v>49</v>
      </c>
      <c r="E246" s="122" t="s">
        <v>289</v>
      </c>
      <c r="F246" s="41" t="s">
        <v>307</v>
      </c>
      <c r="G246" s="67" t="s">
        <v>58</v>
      </c>
      <c r="H246" s="169" t="n">
        <v>385765</v>
      </c>
      <c r="I246" s="169" t="n">
        <v>260268</v>
      </c>
      <c r="J246" s="59"/>
    </row>
    <row r="247" s="65" customFormat="true" ht="46.8" hidden="false" customHeight="false" outlineLevel="0" collapsed="false">
      <c r="A247" s="45"/>
      <c r="B247" s="45"/>
      <c r="C247" s="106" t="s">
        <v>308</v>
      </c>
      <c r="D247" s="122" t="s">
        <v>49</v>
      </c>
      <c r="E247" s="122" t="s">
        <v>289</v>
      </c>
      <c r="F247" s="41" t="s">
        <v>309</v>
      </c>
      <c r="G247" s="67"/>
      <c r="H247" s="79" t="n">
        <f aca="false">H248</f>
        <v>900118</v>
      </c>
      <c r="I247" s="79" t="n">
        <f aca="false">I248</f>
        <v>607636</v>
      </c>
      <c r="J247" s="79" t="n">
        <f aca="false">J248</f>
        <v>0</v>
      </c>
    </row>
    <row r="248" s="65" customFormat="true" ht="31.2" hidden="false" customHeight="false" outlineLevel="0" collapsed="false">
      <c r="A248" s="45"/>
      <c r="B248" s="45"/>
      <c r="C248" s="106" t="s">
        <v>56</v>
      </c>
      <c r="D248" s="122" t="s">
        <v>49</v>
      </c>
      <c r="E248" s="122" t="s">
        <v>289</v>
      </c>
      <c r="F248" s="41" t="s">
        <v>309</v>
      </c>
      <c r="G248" s="67" t="s">
        <v>58</v>
      </c>
      <c r="H248" s="79" t="n">
        <v>900118</v>
      </c>
      <c r="I248" s="79" t="n">
        <v>607636</v>
      </c>
      <c r="J248" s="79"/>
    </row>
    <row r="249" s="65" customFormat="true" ht="31.2" hidden="false" customHeight="false" outlineLevel="0" collapsed="false">
      <c r="A249" s="45"/>
      <c r="B249" s="45"/>
      <c r="C249" s="53" t="s">
        <v>310</v>
      </c>
      <c r="D249" s="122" t="s">
        <v>49</v>
      </c>
      <c r="E249" s="122" t="s">
        <v>289</v>
      </c>
      <c r="F249" s="41" t="s">
        <v>311</v>
      </c>
      <c r="G249" s="39"/>
      <c r="H249" s="59" t="n">
        <f aca="false">H250+H254</f>
        <v>5000</v>
      </c>
      <c r="I249" s="59" t="n">
        <f aca="false">I250+I254</f>
        <v>45000</v>
      </c>
      <c r="J249" s="59" t="n">
        <f aca="false">J250+J254</f>
        <v>45000</v>
      </c>
    </row>
    <row r="250" s="65" customFormat="true" ht="46.8" hidden="false" customHeight="false" outlineLevel="0" collapsed="false">
      <c r="A250" s="45"/>
      <c r="B250" s="45"/>
      <c r="C250" s="53" t="s">
        <v>312</v>
      </c>
      <c r="D250" s="122" t="s">
        <v>49</v>
      </c>
      <c r="E250" s="122" t="s">
        <v>289</v>
      </c>
      <c r="F250" s="41" t="s">
        <v>313</v>
      </c>
      <c r="G250" s="67"/>
      <c r="H250" s="59" t="n">
        <f aca="false">H251</f>
        <v>2000</v>
      </c>
      <c r="I250" s="59" t="n">
        <f aca="false">I251</f>
        <v>15000</v>
      </c>
      <c r="J250" s="59" t="n">
        <f aca="false">J251</f>
        <v>15000</v>
      </c>
    </row>
    <row r="251" s="65" customFormat="true" ht="62.4" hidden="false" customHeight="false" outlineLevel="0" collapsed="false">
      <c r="A251" s="45"/>
      <c r="B251" s="45"/>
      <c r="C251" s="53" t="s">
        <v>314</v>
      </c>
      <c r="D251" s="122" t="s">
        <v>49</v>
      </c>
      <c r="E251" s="122" t="s">
        <v>289</v>
      </c>
      <c r="F251" s="41" t="s">
        <v>315</v>
      </c>
      <c r="G251" s="67"/>
      <c r="H251" s="59" t="n">
        <f aca="false">H252</f>
        <v>2000</v>
      </c>
      <c r="I251" s="59" t="n">
        <f aca="false">I252</f>
        <v>15000</v>
      </c>
      <c r="J251" s="59" t="n">
        <f aca="false">J252</f>
        <v>15000</v>
      </c>
    </row>
    <row r="252" s="65" customFormat="true" ht="31.2" hidden="false" customHeight="false" outlineLevel="0" collapsed="false">
      <c r="A252" s="45"/>
      <c r="B252" s="45"/>
      <c r="C252" s="53" t="s">
        <v>316</v>
      </c>
      <c r="D252" s="122" t="s">
        <v>49</v>
      </c>
      <c r="E252" s="122" t="s">
        <v>289</v>
      </c>
      <c r="F252" s="41" t="s">
        <v>317</v>
      </c>
      <c r="G252" s="67"/>
      <c r="H252" s="59" t="n">
        <f aca="false">H253</f>
        <v>2000</v>
      </c>
      <c r="I252" s="59" t="n">
        <f aca="false">I253</f>
        <v>15000</v>
      </c>
      <c r="J252" s="59" t="n">
        <f aca="false">J253</f>
        <v>15000</v>
      </c>
    </row>
    <row r="253" s="65" customFormat="true" ht="31.2" hidden="false" customHeight="false" outlineLevel="0" collapsed="false">
      <c r="A253" s="45"/>
      <c r="B253" s="45"/>
      <c r="C253" s="70" t="s">
        <v>159</v>
      </c>
      <c r="D253" s="122" t="s">
        <v>49</v>
      </c>
      <c r="E253" s="122" t="s">
        <v>289</v>
      </c>
      <c r="F253" s="41" t="s">
        <v>317</v>
      </c>
      <c r="G253" s="122" t="s">
        <v>58</v>
      </c>
      <c r="H253" s="59" t="n">
        <v>2000</v>
      </c>
      <c r="I253" s="59" t="n">
        <v>15000</v>
      </c>
      <c r="J253" s="59" t="n">
        <v>15000</v>
      </c>
    </row>
    <row r="254" s="65" customFormat="true" ht="46.8" hidden="false" customHeight="false" outlineLevel="0" collapsed="false">
      <c r="A254" s="45"/>
      <c r="B254" s="45"/>
      <c r="C254" s="53" t="s">
        <v>626</v>
      </c>
      <c r="D254" s="122" t="s">
        <v>49</v>
      </c>
      <c r="E254" s="122" t="s">
        <v>289</v>
      </c>
      <c r="F254" s="41" t="s">
        <v>319</v>
      </c>
      <c r="G254" s="39"/>
      <c r="H254" s="59" t="n">
        <f aca="false">H255</f>
        <v>3000</v>
      </c>
      <c r="I254" s="59" t="n">
        <f aca="false">I255</f>
        <v>30000</v>
      </c>
      <c r="J254" s="59" t="n">
        <f aca="false">J255</f>
        <v>30000</v>
      </c>
    </row>
    <row r="255" s="65" customFormat="true" ht="62.4" hidden="false" customHeight="false" outlineLevel="0" collapsed="false">
      <c r="A255" s="45"/>
      <c r="B255" s="45"/>
      <c r="C255" s="53" t="s">
        <v>320</v>
      </c>
      <c r="D255" s="122" t="s">
        <v>49</v>
      </c>
      <c r="E255" s="122" t="s">
        <v>289</v>
      </c>
      <c r="F255" s="41" t="s">
        <v>321</v>
      </c>
      <c r="G255" s="39"/>
      <c r="H255" s="59" t="n">
        <f aca="false">H256</f>
        <v>3000</v>
      </c>
      <c r="I255" s="59" t="n">
        <f aca="false">I256</f>
        <v>30000</v>
      </c>
      <c r="J255" s="59" t="n">
        <f aca="false">J256</f>
        <v>30000</v>
      </c>
    </row>
    <row r="256" s="65" customFormat="true" ht="30.75" hidden="false" customHeight="true" outlineLevel="0" collapsed="false">
      <c r="A256" s="45"/>
      <c r="B256" s="45"/>
      <c r="C256" s="53" t="s">
        <v>322</v>
      </c>
      <c r="D256" s="122" t="s">
        <v>49</v>
      </c>
      <c r="E256" s="122" t="s">
        <v>289</v>
      </c>
      <c r="F256" s="41" t="s">
        <v>323</v>
      </c>
      <c r="G256" s="39"/>
      <c r="H256" s="59" t="n">
        <f aca="false">H257</f>
        <v>3000</v>
      </c>
      <c r="I256" s="59" t="n">
        <f aca="false">I257</f>
        <v>30000</v>
      </c>
      <c r="J256" s="59" t="n">
        <f aca="false">J257</f>
        <v>30000</v>
      </c>
    </row>
    <row r="257" s="65" customFormat="true" ht="31.2" hidden="false" customHeight="false" outlineLevel="0" collapsed="false">
      <c r="A257" s="45"/>
      <c r="B257" s="45"/>
      <c r="C257" s="70" t="s">
        <v>159</v>
      </c>
      <c r="D257" s="122" t="s">
        <v>49</v>
      </c>
      <c r="E257" s="122" t="s">
        <v>289</v>
      </c>
      <c r="F257" s="41" t="s">
        <v>323</v>
      </c>
      <c r="G257" s="122" t="s">
        <v>58</v>
      </c>
      <c r="H257" s="59" t="n">
        <v>3000</v>
      </c>
      <c r="I257" s="59" t="n">
        <v>30000</v>
      </c>
      <c r="J257" s="59" t="n">
        <v>30000</v>
      </c>
    </row>
    <row r="258" s="65" customFormat="true" ht="15.6" hidden="false" customHeight="false" outlineLevel="0" collapsed="false">
      <c r="A258" s="45"/>
      <c r="B258" s="45"/>
      <c r="C258" s="171" t="s">
        <v>324</v>
      </c>
      <c r="D258" s="39" t="s">
        <v>97</v>
      </c>
      <c r="E258" s="39"/>
      <c r="F258" s="172"/>
      <c r="G258" s="39"/>
      <c r="H258" s="62" t="n">
        <f aca="false">H259+H265</f>
        <v>540000</v>
      </c>
      <c r="I258" s="62" t="n">
        <f aca="false">I259+I265</f>
        <v>1000000</v>
      </c>
      <c r="J258" s="62" t="n">
        <f aca="false">J259+J265</f>
        <v>1000000</v>
      </c>
    </row>
    <row r="259" s="65" customFormat="true" ht="15.6" hidden="false" customHeight="false" outlineLevel="0" collapsed="false">
      <c r="A259" s="45"/>
      <c r="B259" s="45"/>
      <c r="C259" s="173" t="s">
        <v>325</v>
      </c>
      <c r="D259" s="122" t="s">
        <v>97</v>
      </c>
      <c r="E259" s="122" t="s">
        <v>26</v>
      </c>
      <c r="F259" s="41"/>
      <c r="G259" s="122"/>
      <c r="H259" s="59" t="n">
        <f aca="false">H260</f>
        <v>440000</v>
      </c>
      <c r="I259" s="59" t="n">
        <f aca="false">I260</f>
        <v>500000</v>
      </c>
      <c r="J259" s="59" t="n">
        <f aca="false">J260</f>
        <v>500000</v>
      </c>
    </row>
    <row r="260" s="65" customFormat="true" ht="31.2" hidden="false" customHeight="false" outlineLevel="0" collapsed="false">
      <c r="A260" s="45"/>
      <c r="B260" s="45"/>
      <c r="C260" s="70" t="s">
        <v>568</v>
      </c>
      <c r="D260" s="122" t="s">
        <v>97</v>
      </c>
      <c r="E260" s="122" t="s">
        <v>26</v>
      </c>
      <c r="F260" s="41" t="s">
        <v>301</v>
      </c>
      <c r="G260" s="122"/>
      <c r="H260" s="59" t="n">
        <f aca="false">H261</f>
        <v>440000</v>
      </c>
      <c r="I260" s="59" t="n">
        <f aca="false">I261</f>
        <v>500000</v>
      </c>
      <c r="J260" s="59" t="n">
        <f aca="false">J261</f>
        <v>500000</v>
      </c>
    </row>
    <row r="261" s="65" customFormat="true" ht="62.4" hidden="false" customHeight="false" outlineLevel="0" collapsed="false">
      <c r="A261" s="45"/>
      <c r="B261" s="45"/>
      <c r="C261" s="70" t="s">
        <v>327</v>
      </c>
      <c r="D261" s="122" t="s">
        <v>97</v>
      </c>
      <c r="E261" s="122" t="s">
        <v>26</v>
      </c>
      <c r="F261" s="41" t="s">
        <v>328</v>
      </c>
      <c r="G261" s="122"/>
      <c r="H261" s="59" t="n">
        <f aca="false">H262</f>
        <v>440000</v>
      </c>
      <c r="I261" s="59" t="n">
        <f aca="false">I262</f>
        <v>500000</v>
      </c>
      <c r="J261" s="59" t="n">
        <f aca="false">J262</f>
        <v>500000</v>
      </c>
    </row>
    <row r="262" s="65" customFormat="true" ht="31.2" hidden="false" customHeight="false" outlineLevel="0" collapsed="false">
      <c r="A262" s="45"/>
      <c r="B262" s="45"/>
      <c r="C262" s="70" t="s">
        <v>329</v>
      </c>
      <c r="D262" s="122" t="s">
        <v>97</v>
      </c>
      <c r="E262" s="122" t="s">
        <v>26</v>
      </c>
      <c r="F262" s="41" t="s">
        <v>330</v>
      </c>
      <c r="G262" s="122"/>
      <c r="H262" s="59" t="n">
        <f aca="false">H263</f>
        <v>440000</v>
      </c>
      <c r="I262" s="59" t="n">
        <f aca="false">I263</f>
        <v>500000</v>
      </c>
      <c r="J262" s="59" t="n">
        <f aca="false">J263</f>
        <v>500000</v>
      </c>
    </row>
    <row r="263" s="65" customFormat="true" ht="15.6" hidden="false" customHeight="false" outlineLevel="0" collapsed="false">
      <c r="A263" s="45"/>
      <c r="B263" s="45"/>
      <c r="C263" s="70" t="s">
        <v>331</v>
      </c>
      <c r="D263" s="122" t="s">
        <v>97</v>
      </c>
      <c r="E263" s="122" t="s">
        <v>26</v>
      </c>
      <c r="F263" s="41" t="s">
        <v>332</v>
      </c>
      <c r="G263" s="122"/>
      <c r="H263" s="59" t="n">
        <f aca="false">H264</f>
        <v>440000</v>
      </c>
      <c r="I263" s="59" t="n">
        <f aca="false">I264</f>
        <v>500000</v>
      </c>
      <c r="J263" s="59" t="n">
        <f aca="false">J264</f>
        <v>500000</v>
      </c>
    </row>
    <row r="264" s="65" customFormat="true" ht="31.2" hidden="false" customHeight="false" outlineLevel="0" collapsed="false">
      <c r="A264" s="45"/>
      <c r="B264" s="45"/>
      <c r="C264" s="70" t="s">
        <v>56</v>
      </c>
      <c r="D264" s="122" t="s">
        <v>97</v>
      </c>
      <c r="E264" s="122" t="s">
        <v>26</v>
      </c>
      <c r="F264" s="41" t="s">
        <v>332</v>
      </c>
      <c r="G264" s="122" t="s">
        <v>58</v>
      </c>
      <c r="H264" s="169" t="n">
        <v>440000</v>
      </c>
      <c r="I264" s="169" t="n">
        <v>500000</v>
      </c>
      <c r="J264" s="169" t="n">
        <v>500000</v>
      </c>
    </row>
    <row r="265" s="65" customFormat="true" ht="15.6" hidden="false" customHeight="false" outlineLevel="0" collapsed="false">
      <c r="A265" s="45"/>
      <c r="B265" s="45"/>
      <c r="C265" s="174" t="s">
        <v>333</v>
      </c>
      <c r="D265" s="122" t="s">
        <v>97</v>
      </c>
      <c r="E265" s="122" t="s">
        <v>37</v>
      </c>
      <c r="F265" s="41"/>
      <c r="G265" s="122"/>
      <c r="H265" s="59" t="n">
        <f aca="false">H266</f>
        <v>100000</v>
      </c>
      <c r="I265" s="59" t="n">
        <f aca="false">I266</f>
        <v>500000</v>
      </c>
      <c r="J265" s="59" t="n">
        <f aca="false">J266</f>
        <v>500000</v>
      </c>
    </row>
    <row r="266" s="65" customFormat="true" ht="31.2" hidden="false" customHeight="false" outlineLevel="0" collapsed="false">
      <c r="A266" s="45"/>
      <c r="B266" s="45"/>
      <c r="C266" s="70" t="s">
        <v>326</v>
      </c>
      <c r="D266" s="122" t="s">
        <v>97</v>
      </c>
      <c r="E266" s="122" t="s">
        <v>37</v>
      </c>
      <c r="F266" s="41" t="s">
        <v>335</v>
      </c>
      <c r="G266" s="122"/>
      <c r="H266" s="59" t="n">
        <f aca="false">H267</f>
        <v>100000</v>
      </c>
      <c r="I266" s="59" t="n">
        <f aca="false">I267</f>
        <v>500000</v>
      </c>
      <c r="J266" s="59" t="n">
        <f aca="false">J267</f>
        <v>500000</v>
      </c>
    </row>
    <row r="267" s="65" customFormat="true" ht="62.4" hidden="false" customHeight="false" outlineLevel="0" collapsed="false">
      <c r="A267" s="45"/>
      <c r="B267" s="45"/>
      <c r="C267" s="70" t="s">
        <v>627</v>
      </c>
      <c r="D267" s="122" t="s">
        <v>97</v>
      </c>
      <c r="E267" s="122" t="s">
        <v>37</v>
      </c>
      <c r="F267" s="41" t="s">
        <v>328</v>
      </c>
      <c r="G267" s="122"/>
      <c r="H267" s="59" t="n">
        <f aca="false">H268</f>
        <v>100000</v>
      </c>
      <c r="I267" s="59" t="n">
        <f aca="false">I268</f>
        <v>500000</v>
      </c>
      <c r="J267" s="59" t="n">
        <f aca="false">J268</f>
        <v>500000</v>
      </c>
    </row>
    <row r="268" s="65" customFormat="true" ht="46.8" hidden="false" customHeight="false" outlineLevel="0" collapsed="false">
      <c r="A268" s="45"/>
      <c r="B268" s="45"/>
      <c r="C268" s="70" t="s">
        <v>337</v>
      </c>
      <c r="D268" s="122" t="s">
        <v>97</v>
      </c>
      <c r="E268" s="122" t="s">
        <v>37</v>
      </c>
      <c r="F268" s="41" t="s">
        <v>338</v>
      </c>
      <c r="G268" s="122"/>
      <c r="H268" s="59" t="n">
        <f aca="false">H269</f>
        <v>100000</v>
      </c>
      <c r="I268" s="59" t="n">
        <f aca="false">I269</f>
        <v>500000</v>
      </c>
      <c r="J268" s="59" t="n">
        <f aca="false">J269</f>
        <v>500000</v>
      </c>
    </row>
    <row r="269" s="65" customFormat="true" ht="46.8" hidden="false" customHeight="false" outlineLevel="0" collapsed="false">
      <c r="A269" s="45"/>
      <c r="B269" s="45"/>
      <c r="C269" s="70" t="s">
        <v>339</v>
      </c>
      <c r="D269" s="122" t="s">
        <v>97</v>
      </c>
      <c r="E269" s="122" t="s">
        <v>37</v>
      </c>
      <c r="F269" s="41" t="s">
        <v>340</v>
      </c>
      <c r="G269" s="122"/>
      <c r="H269" s="59" t="n">
        <f aca="false">H270</f>
        <v>100000</v>
      </c>
      <c r="I269" s="59" t="n">
        <f aca="false">I270</f>
        <v>500000</v>
      </c>
      <c r="J269" s="59" t="n">
        <f aca="false">J270</f>
        <v>500000</v>
      </c>
    </row>
    <row r="270" s="65" customFormat="true" ht="31.2" hidden="false" customHeight="false" outlineLevel="0" collapsed="false">
      <c r="A270" s="45"/>
      <c r="B270" s="45"/>
      <c r="C270" s="106" t="s">
        <v>56</v>
      </c>
      <c r="D270" s="122" t="s">
        <v>97</v>
      </c>
      <c r="E270" s="122" t="s">
        <v>37</v>
      </c>
      <c r="F270" s="41" t="s">
        <v>340</v>
      </c>
      <c r="G270" s="122" t="s">
        <v>58</v>
      </c>
      <c r="H270" s="169" t="n">
        <v>100000</v>
      </c>
      <c r="I270" s="169" t="n">
        <v>500000</v>
      </c>
      <c r="J270" s="169" t="n">
        <v>500000</v>
      </c>
    </row>
    <row r="271" s="63" customFormat="true" ht="15.6" hidden="false" customHeight="false" outlineLevel="0" collapsed="false">
      <c r="A271" s="45" t="n">
        <f aca="false">IF(H271=0,1,0)</f>
        <v>0</v>
      </c>
      <c r="B271" s="51" t="e">
        <f aca="false">IF(#REF!=H271,"0","нет")</f>
        <v>#REF!</v>
      </c>
      <c r="C271" s="166" t="s">
        <v>341</v>
      </c>
      <c r="D271" s="112" t="s">
        <v>113</v>
      </c>
      <c r="E271" s="112"/>
      <c r="F271" s="163"/>
      <c r="G271" s="112"/>
      <c r="H271" s="62" t="n">
        <f aca="false">H272+H297+H358+H370+H381</f>
        <v>606609415</v>
      </c>
      <c r="I271" s="62" t="n">
        <f aca="false">I272+I297+I358+I370+I381</f>
        <v>565995236</v>
      </c>
      <c r="J271" s="62" t="n">
        <f aca="false">J272+J297+J358+J370+J381</f>
        <v>545079792</v>
      </c>
    </row>
    <row r="272" s="63" customFormat="true" ht="15.6" hidden="false" customHeight="false" outlineLevel="0" collapsed="false">
      <c r="A272" s="45" t="n">
        <f aca="false">IF(H272=0,1,0)</f>
        <v>0</v>
      </c>
      <c r="B272" s="51" t="e">
        <f aca="false">IF(#REF!=H272,"0","нет")</f>
        <v>#REF!</v>
      </c>
      <c r="C272" s="166" t="s">
        <v>342</v>
      </c>
      <c r="D272" s="112" t="s">
        <v>113</v>
      </c>
      <c r="E272" s="112" t="s">
        <v>23</v>
      </c>
      <c r="F272" s="163"/>
      <c r="G272" s="112"/>
      <c r="H272" s="62" t="n">
        <f aca="false">H273</f>
        <v>119223343</v>
      </c>
      <c r="I272" s="62" t="n">
        <f aca="false">I273</f>
        <v>113879530</v>
      </c>
      <c r="J272" s="62" t="n">
        <f aca="false">J273</f>
        <v>113879530</v>
      </c>
    </row>
    <row r="273" s="65" customFormat="true" ht="31.2" hidden="false" customHeight="false" outlineLevel="0" collapsed="false">
      <c r="A273" s="45" t="n">
        <f aca="false">IF(H273=0,1,0)</f>
        <v>0</v>
      </c>
      <c r="B273" s="45" t="e">
        <f aca="false">IF(#REF!=H273,"0","нет")</f>
        <v>#REF!</v>
      </c>
      <c r="C273" s="66" t="s">
        <v>343</v>
      </c>
      <c r="D273" s="67" t="s">
        <v>113</v>
      </c>
      <c r="E273" s="67" t="s">
        <v>23</v>
      </c>
      <c r="F273" s="111" t="s">
        <v>344</v>
      </c>
      <c r="G273" s="67" t="s">
        <v>70</v>
      </c>
      <c r="H273" s="59" t="n">
        <f aca="false">H274</f>
        <v>119223343</v>
      </c>
      <c r="I273" s="59" t="n">
        <f aca="false">I274</f>
        <v>113879530</v>
      </c>
      <c r="J273" s="59" t="n">
        <f aca="false">J274</f>
        <v>113879530</v>
      </c>
    </row>
    <row r="274" s="65" customFormat="true" ht="46.8" hidden="false" customHeight="false" outlineLevel="0" collapsed="false">
      <c r="A274" s="45" t="n">
        <f aca="false">IF(H274=0,1,0)</f>
        <v>0</v>
      </c>
      <c r="B274" s="45" t="e">
        <f aca="false">IF(#REF!=H274,"0","нет")</f>
        <v>#REF!</v>
      </c>
      <c r="C274" s="66" t="s">
        <v>345</v>
      </c>
      <c r="D274" s="67" t="s">
        <v>113</v>
      </c>
      <c r="E274" s="67" t="s">
        <v>23</v>
      </c>
      <c r="F274" s="111" t="s">
        <v>346</v>
      </c>
      <c r="G274" s="67"/>
      <c r="H274" s="59" t="n">
        <f aca="false">H275+H280+H286+H289+H294</f>
        <v>119223343</v>
      </c>
      <c r="I274" s="59" t="n">
        <f aca="false">I275+I280+I286+I289+I294</f>
        <v>113879530</v>
      </c>
      <c r="J274" s="59" t="n">
        <f aca="false">J275+J280+J286+J289+J294</f>
        <v>113879530</v>
      </c>
    </row>
    <row r="275" s="65" customFormat="true" ht="93.6" hidden="false" customHeight="false" outlineLevel="0" collapsed="false">
      <c r="A275" s="45"/>
      <c r="B275" s="45"/>
      <c r="C275" s="116" t="s">
        <v>347</v>
      </c>
      <c r="D275" s="67" t="s">
        <v>113</v>
      </c>
      <c r="E275" s="67" t="s">
        <v>23</v>
      </c>
      <c r="F275" s="111" t="s">
        <v>348</v>
      </c>
      <c r="G275" s="67"/>
      <c r="H275" s="59" t="n">
        <f aca="false">H276</f>
        <v>73388456</v>
      </c>
      <c r="I275" s="59" t="n">
        <f aca="false">I276</f>
        <v>68666042</v>
      </c>
      <c r="J275" s="59" t="n">
        <f aca="false">J276</f>
        <v>68666042</v>
      </c>
    </row>
    <row r="276" s="65" customFormat="true" ht="78" hidden="false" customHeight="false" outlineLevel="0" collapsed="false">
      <c r="A276" s="45"/>
      <c r="B276" s="45"/>
      <c r="C276" s="116" t="s">
        <v>349</v>
      </c>
      <c r="D276" s="54" t="s">
        <v>113</v>
      </c>
      <c r="E276" s="54" t="s">
        <v>23</v>
      </c>
      <c r="F276" s="72" t="s">
        <v>350</v>
      </c>
      <c r="G276" s="54"/>
      <c r="H276" s="79" t="n">
        <f aca="false">H277+H278+H279</f>
        <v>73388456</v>
      </c>
      <c r="I276" s="79" t="n">
        <f aca="false">I277+I278+I279</f>
        <v>68666042</v>
      </c>
      <c r="J276" s="79" t="n">
        <f aca="false">J277+J278+J279</f>
        <v>68666042</v>
      </c>
    </row>
    <row r="277" s="65" customFormat="true" ht="46.8" hidden="false" customHeight="false" outlineLevel="0" collapsed="false">
      <c r="A277" s="45"/>
      <c r="B277" s="45"/>
      <c r="C277" s="70" t="s">
        <v>33</v>
      </c>
      <c r="D277" s="54" t="s">
        <v>113</v>
      </c>
      <c r="E277" s="54" t="s">
        <v>23</v>
      </c>
      <c r="F277" s="72" t="s">
        <v>350</v>
      </c>
      <c r="G277" s="54" t="s">
        <v>34</v>
      </c>
      <c r="H277" s="79" t="n">
        <v>32623913.5</v>
      </c>
      <c r="I277" s="79" t="n">
        <v>32623913.5</v>
      </c>
      <c r="J277" s="79" t="n">
        <v>32623913.5</v>
      </c>
    </row>
    <row r="278" s="65" customFormat="true" ht="31.2" hidden="false" customHeight="false" outlineLevel="0" collapsed="false">
      <c r="A278" s="45"/>
      <c r="B278" s="45"/>
      <c r="C278" s="70" t="s">
        <v>56</v>
      </c>
      <c r="D278" s="54" t="s">
        <v>113</v>
      </c>
      <c r="E278" s="54" t="s">
        <v>23</v>
      </c>
      <c r="F278" s="72" t="s">
        <v>350</v>
      </c>
      <c r="G278" s="54" t="s">
        <v>58</v>
      </c>
      <c r="H278" s="79" t="n">
        <v>240807</v>
      </c>
      <c r="I278" s="175" t="n">
        <v>240807</v>
      </c>
      <c r="J278" s="175" t="n">
        <v>240807</v>
      </c>
    </row>
    <row r="279" s="65" customFormat="true" ht="31.2" hidden="false" customHeight="false" outlineLevel="0" collapsed="false">
      <c r="A279" s="45"/>
      <c r="B279" s="45"/>
      <c r="C279" s="69" t="s">
        <v>178</v>
      </c>
      <c r="D279" s="54" t="s">
        <v>113</v>
      </c>
      <c r="E279" s="54" t="s">
        <v>23</v>
      </c>
      <c r="F279" s="72" t="s">
        <v>350</v>
      </c>
      <c r="G279" s="54" t="s">
        <v>299</v>
      </c>
      <c r="H279" s="79" t="n">
        <v>40523735.5</v>
      </c>
      <c r="I279" s="175" t="n">
        <v>35801321.5</v>
      </c>
      <c r="J279" s="175" t="n">
        <v>35801321.5</v>
      </c>
    </row>
    <row r="280" s="65" customFormat="true" ht="46.8" hidden="false" customHeight="false" outlineLevel="0" collapsed="false">
      <c r="A280" s="45"/>
      <c r="B280" s="45"/>
      <c r="C280" s="53" t="s">
        <v>351</v>
      </c>
      <c r="D280" s="54" t="s">
        <v>113</v>
      </c>
      <c r="E280" s="54" t="s">
        <v>23</v>
      </c>
      <c r="F280" s="72" t="s">
        <v>352</v>
      </c>
      <c r="G280" s="54"/>
      <c r="H280" s="59" t="n">
        <f aca="false">H281</f>
        <v>40799431</v>
      </c>
      <c r="I280" s="59" t="n">
        <f aca="false">I281</f>
        <v>40586414</v>
      </c>
      <c r="J280" s="59" t="n">
        <f aca="false">J281</f>
        <v>40586414</v>
      </c>
    </row>
    <row r="281" s="65" customFormat="true" ht="31.2" hidden="false" customHeight="false" outlineLevel="0" collapsed="false">
      <c r="A281" s="45"/>
      <c r="B281" s="45"/>
      <c r="C281" s="53" t="s">
        <v>353</v>
      </c>
      <c r="D281" s="54" t="s">
        <v>113</v>
      </c>
      <c r="E281" s="54" t="s">
        <v>23</v>
      </c>
      <c r="F281" s="72" t="s">
        <v>354</v>
      </c>
      <c r="G281" s="54"/>
      <c r="H281" s="59" t="n">
        <f aca="false">H282+H283+H284+H285</f>
        <v>40799431</v>
      </c>
      <c r="I281" s="59" t="n">
        <f aca="false">I282+I283+I284+I285</f>
        <v>40586414</v>
      </c>
      <c r="J281" s="59" t="n">
        <f aca="false">J282+J283+J284+J285</f>
        <v>40586414</v>
      </c>
    </row>
    <row r="282" s="65" customFormat="true" ht="46.8" hidden="false" customHeight="false" outlineLevel="0" collapsed="false">
      <c r="A282" s="45"/>
      <c r="B282" s="45"/>
      <c r="C282" s="70" t="s">
        <v>33</v>
      </c>
      <c r="D282" s="54" t="s">
        <v>113</v>
      </c>
      <c r="E282" s="54" t="s">
        <v>23</v>
      </c>
      <c r="F282" s="72" t="s">
        <v>354</v>
      </c>
      <c r="G282" s="54" t="s">
        <v>34</v>
      </c>
      <c r="H282" s="59" t="n">
        <v>14912985</v>
      </c>
      <c r="I282" s="59" t="n">
        <v>11886944</v>
      </c>
      <c r="J282" s="59" t="n">
        <v>11886944</v>
      </c>
    </row>
    <row r="283" s="65" customFormat="true" ht="31.2" hidden="false" customHeight="false" outlineLevel="0" collapsed="false">
      <c r="A283" s="45"/>
      <c r="B283" s="45"/>
      <c r="C283" s="70" t="s">
        <v>56</v>
      </c>
      <c r="D283" s="54" t="s">
        <v>113</v>
      </c>
      <c r="E283" s="54" t="s">
        <v>23</v>
      </c>
      <c r="F283" s="72" t="s">
        <v>354</v>
      </c>
      <c r="G283" s="78" t="s">
        <v>58</v>
      </c>
      <c r="H283" s="59" t="n">
        <v>5718522</v>
      </c>
      <c r="I283" s="59" t="n">
        <v>6381163</v>
      </c>
      <c r="J283" s="59" t="n">
        <v>6381163</v>
      </c>
    </row>
    <row r="284" s="65" customFormat="true" ht="31.2" hidden="false" customHeight="false" outlineLevel="0" collapsed="false">
      <c r="A284" s="45" t="n">
        <f aca="false">IF(H284=0,1,0)</f>
        <v>0</v>
      </c>
      <c r="B284" s="45" t="e">
        <f aca="false">IF(#REF!=H284,"0","нет")</f>
        <v>#REF!</v>
      </c>
      <c r="C284" s="69" t="s">
        <v>178</v>
      </c>
      <c r="D284" s="54" t="s">
        <v>113</v>
      </c>
      <c r="E284" s="54" t="s">
        <v>23</v>
      </c>
      <c r="F284" s="72" t="s">
        <v>354</v>
      </c>
      <c r="G284" s="54" t="s">
        <v>299</v>
      </c>
      <c r="H284" s="170" t="n">
        <v>18056265</v>
      </c>
      <c r="I284" s="170" t="n">
        <v>20206648</v>
      </c>
      <c r="J284" s="170" t="n">
        <v>20206648</v>
      </c>
    </row>
    <row r="285" s="65" customFormat="true" ht="15.6" hidden="false" customHeight="false" outlineLevel="0" collapsed="false">
      <c r="A285" s="45"/>
      <c r="B285" s="45"/>
      <c r="C285" s="69" t="s">
        <v>46</v>
      </c>
      <c r="D285" s="54" t="s">
        <v>113</v>
      </c>
      <c r="E285" s="54" t="s">
        <v>23</v>
      </c>
      <c r="F285" s="72" t="s">
        <v>354</v>
      </c>
      <c r="G285" s="54" t="s">
        <v>47</v>
      </c>
      <c r="H285" s="59" t="n">
        <v>2111659</v>
      </c>
      <c r="I285" s="59" t="n">
        <v>2111659</v>
      </c>
      <c r="J285" s="59" t="n">
        <v>2111659</v>
      </c>
    </row>
    <row r="286" s="65" customFormat="true" ht="62.4" hidden="false" customHeight="false" outlineLevel="0" collapsed="false">
      <c r="A286" s="45"/>
      <c r="B286" s="45"/>
      <c r="C286" s="69" t="s">
        <v>355</v>
      </c>
      <c r="D286" s="54" t="s">
        <v>113</v>
      </c>
      <c r="E286" s="54" t="s">
        <v>23</v>
      </c>
      <c r="F286" s="72" t="s">
        <v>356</v>
      </c>
      <c r="G286" s="54"/>
      <c r="H286" s="59" t="n">
        <f aca="false">H287</f>
        <v>3975818</v>
      </c>
      <c r="I286" s="59" t="n">
        <f aca="false">I287</f>
        <v>3975818</v>
      </c>
      <c r="J286" s="59" t="n">
        <f aca="false">J287</f>
        <v>3975818</v>
      </c>
    </row>
    <row r="287" s="65" customFormat="true" ht="15.6" hidden="false" customHeight="false" outlineLevel="0" collapsed="false">
      <c r="A287" s="45"/>
      <c r="B287" s="45"/>
      <c r="C287" s="69" t="s">
        <v>357</v>
      </c>
      <c r="D287" s="54" t="s">
        <v>113</v>
      </c>
      <c r="E287" s="54" t="s">
        <v>23</v>
      </c>
      <c r="F287" s="72" t="s">
        <v>358</v>
      </c>
      <c r="G287" s="54"/>
      <c r="H287" s="59" t="n">
        <f aca="false">H288</f>
        <v>3975818</v>
      </c>
      <c r="I287" s="59" t="n">
        <f aca="false">I288</f>
        <v>3975818</v>
      </c>
      <c r="J287" s="59" t="n">
        <f aca="false">J288</f>
        <v>3975818</v>
      </c>
    </row>
    <row r="288" s="65" customFormat="true" ht="31.2" hidden="false" customHeight="false" outlineLevel="0" collapsed="false">
      <c r="A288" s="45"/>
      <c r="B288" s="45"/>
      <c r="C288" s="70" t="s">
        <v>56</v>
      </c>
      <c r="D288" s="54" t="s">
        <v>113</v>
      </c>
      <c r="E288" s="54" t="s">
        <v>23</v>
      </c>
      <c r="F288" s="72" t="s">
        <v>358</v>
      </c>
      <c r="G288" s="78" t="s">
        <v>58</v>
      </c>
      <c r="H288" s="169" t="n">
        <v>3975818</v>
      </c>
      <c r="I288" s="169" t="n">
        <v>3975818</v>
      </c>
      <c r="J288" s="169" t="n">
        <v>3975818</v>
      </c>
    </row>
    <row r="289" s="65" customFormat="true" ht="46.8" hidden="false" customHeight="false" outlineLevel="0" collapsed="false">
      <c r="A289" s="45"/>
      <c r="B289" s="45"/>
      <c r="C289" s="53" t="s">
        <v>359</v>
      </c>
      <c r="D289" s="67" t="s">
        <v>113</v>
      </c>
      <c r="E289" s="67" t="s">
        <v>23</v>
      </c>
      <c r="F289" s="72" t="s">
        <v>360</v>
      </c>
      <c r="G289" s="67"/>
      <c r="H289" s="59" t="n">
        <f aca="false">H290+H292</f>
        <v>15170</v>
      </c>
      <c r="I289" s="59" t="n">
        <f aca="false">I290+I292</f>
        <v>15170</v>
      </c>
      <c r="J289" s="59" t="n">
        <f aca="false">J290+J292</f>
        <v>15170</v>
      </c>
    </row>
    <row r="290" s="65" customFormat="true" ht="27.6" hidden="false" customHeight="false" outlineLevel="0" collapsed="false">
      <c r="A290" s="45"/>
      <c r="B290" s="45"/>
      <c r="C290" s="128" t="s">
        <v>361</v>
      </c>
      <c r="D290" s="54" t="s">
        <v>113</v>
      </c>
      <c r="E290" s="54" t="s">
        <v>23</v>
      </c>
      <c r="F290" s="72" t="s">
        <v>362</v>
      </c>
      <c r="G290" s="54"/>
      <c r="H290" s="59" t="n">
        <f aca="false">H291</f>
        <v>14069</v>
      </c>
      <c r="I290" s="59" t="n">
        <f aca="false">I291</f>
        <v>14069</v>
      </c>
      <c r="J290" s="59" t="n">
        <f aca="false">J291</f>
        <v>14069</v>
      </c>
    </row>
    <row r="291" s="65" customFormat="true" ht="31.2" hidden="false" customHeight="false" outlineLevel="0" collapsed="false">
      <c r="A291" s="45"/>
      <c r="B291" s="45"/>
      <c r="C291" s="69" t="s">
        <v>178</v>
      </c>
      <c r="D291" s="54" t="s">
        <v>113</v>
      </c>
      <c r="E291" s="54" t="s">
        <v>23</v>
      </c>
      <c r="F291" s="72" t="s">
        <v>362</v>
      </c>
      <c r="G291" s="54" t="s">
        <v>299</v>
      </c>
      <c r="H291" s="71" t="n">
        <v>14069</v>
      </c>
      <c r="I291" s="71" t="n">
        <v>14069</v>
      </c>
      <c r="J291" s="71" t="n">
        <v>14069</v>
      </c>
    </row>
    <row r="292" s="65" customFormat="true" ht="31.2" hidden="false" customHeight="false" outlineLevel="0" collapsed="false">
      <c r="A292" s="45"/>
      <c r="B292" s="45"/>
      <c r="C292" s="69" t="s">
        <v>363</v>
      </c>
      <c r="D292" s="54" t="s">
        <v>113</v>
      </c>
      <c r="E292" s="54" t="s">
        <v>23</v>
      </c>
      <c r="F292" s="72" t="s">
        <v>364</v>
      </c>
      <c r="G292" s="67"/>
      <c r="H292" s="79" t="n">
        <f aca="false">H293</f>
        <v>1101</v>
      </c>
      <c r="I292" s="79" t="n">
        <f aca="false">I293</f>
        <v>1101</v>
      </c>
      <c r="J292" s="79" t="n">
        <f aca="false">J293</f>
        <v>1101</v>
      </c>
    </row>
    <row r="293" s="65" customFormat="true" ht="31.2" hidden="false" customHeight="false" outlineLevel="0" collapsed="false">
      <c r="A293" s="45"/>
      <c r="B293" s="45"/>
      <c r="C293" s="69" t="s">
        <v>178</v>
      </c>
      <c r="D293" s="54" t="s">
        <v>113</v>
      </c>
      <c r="E293" s="54" t="s">
        <v>23</v>
      </c>
      <c r="F293" s="72" t="s">
        <v>364</v>
      </c>
      <c r="G293" s="67" t="s">
        <v>299</v>
      </c>
      <c r="H293" s="139" t="n">
        <v>1101</v>
      </c>
      <c r="I293" s="139" t="n">
        <v>1101</v>
      </c>
      <c r="J293" s="176" t="n">
        <v>1101</v>
      </c>
    </row>
    <row r="294" customFormat="false" ht="62.4" hidden="false" customHeight="false" outlineLevel="0" collapsed="false">
      <c r="A294" s="2"/>
      <c r="B294" s="2"/>
      <c r="C294" s="69" t="s">
        <v>365</v>
      </c>
      <c r="D294" s="54" t="s">
        <v>113</v>
      </c>
      <c r="E294" s="54" t="s">
        <v>23</v>
      </c>
      <c r="F294" s="64" t="s">
        <v>366</v>
      </c>
      <c r="G294" s="54"/>
      <c r="H294" s="79" t="n">
        <f aca="false">H295</f>
        <v>1044468</v>
      </c>
      <c r="I294" s="79" t="n">
        <f aca="false">I295</f>
        <v>636086</v>
      </c>
      <c r="J294" s="79" t="n">
        <f aca="false">J295</f>
        <v>636086</v>
      </c>
    </row>
    <row r="295" customFormat="false" ht="46.8" hidden="false" customHeight="false" outlineLevel="0" collapsed="false">
      <c r="A295" s="2"/>
      <c r="B295" s="2"/>
      <c r="C295" s="130" t="s">
        <v>367</v>
      </c>
      <c r="D295" s="54" t="s">
        <v>113</v>
      </c>
      <c r="E295" s="54" t="s">
        <v>23</v>
      </c>
      <c r="F295" s="64" t="s">
        <v>368</v>
      </c>
      <c r="G295" s="54"/>
      <c r="H295" s="79" t="n">
        <f aca="false">H296</f>
        <v>1044468</v>
      </c>
      <c r="I295" s="79" t="n">
        <f aca="false">I296</f>
        <v>636086</v>
      </c>
      <c r="J295" s="79" t="n">
        <f aca="false">J296</f>
        <v>636086</v>
      </c>
    </row>
    <row r="296" customFormat="false" ht="31.2" hidden="false" customHeight="false" outlineLevel="0" collapsed="false">
      <c r="A296" s="2"/>
      <c r="B296" s="2"/>
      <c r="C296" s="69" t="s">
        <v>178</v>
      </c>
      <c r="D296" s="54" t="s">
        <v>113</v>
      </c>
      <c r="E296" s="54" t="s">
        <v>23</v>
      </c>
      <c r="F296" s="64" t="s">
        <v>368</v>
      </c>
      <c r="G296" s="99" t="s">
        <v>299</v>
      </c>
      <c r="H296" s="139" t="n">
        <v>1044468</v>
      </c>
      <c r="I296" s="139" t="n">
        <v>636086</v>
      </c>
      <c r="J296" s="176" t="n">
        <v>636086</v>
      </c>
    </row>
    <row r="297" s="63" customFormat="true" ht="15.6" hidden="false" customHeight="false" outlineLevel="0" collapsed="false">
      <c r="A297" s="45" t="n">
        <f aca="false">IF(H297=0,1,0)</f>
        <v>0</v>
      </c>
      <c r="B297" s="51" t="e">
        <f aca="false">IF(#REF!=H297,"0","нет")</f>
        <v>#REF!</v>
      </c>
      <c r="C297" s="166" t="s">
        <v>369</v>
      </c>
      <c r="D297" s="112" t="s">
        <v>113</v>
      </c>
      <c r="E297" s="112" t="s">
        <v>26</v>
      </c>
      <c r="F297" s="163"/>
      <c r="G297" s="112"/>
      <c r="H297" s="62" t="n">
        <f aca="false">H348+H353+H298</f>
        <v>457935682</v>
      </c>
      <c r="I297" s="62" t="n">
        <f aca="false">I348+I353+I298</f>
        <v>428524617</v>
      </c>
      <c r="J297" s="62" t="n">
        <f aca="false">J348+J353+J298</f>
        <v>407731160</v>
      </c>
    </row>
    <row r="298" s="65" customFormat="true" ht="31.2" hidden="false" customHeight="false" outlineLevel="0" collapsed="false">
      <c r="A298" s="45" t="n">
        <f aca="false">IF(H298=0,1,0)</f>
        <v>0</v>
      </c>
      <c r="B298" s="45" t="e">
        <f aca="false">IF(#REF!=H298,"0","нет")</f>
        <v>#REF!</v>
      </c>
      <c r="C298" s="66" t="s">
        <v>628</v>
      </c>
      <c r="D298" s="67" t="s">
        <v>113</v>
      </c>
      <c r="E298" s="67" t="s">
        <v>26</v>
      </c>
      <c r="F298" s="68" t="s">
        <v>370</v>
      </c>
      <c r="G298" s="67"/>
      <c r="H298" s="59" t="n">
        <f aca="false">H299</f>
        <v>457329682</v>
      </c>
      <c r="I298" s="59" t="n">
        <f aca="false">I299</f>
        <v>428524617</v>
      </c>
      <c r="J298" s="59" t="n">
        <f aca="false">J299</f>
        <v>407731160</v>
      </c>
    </row>
    <row r="299" s="65" customFormat="true" ht="46.8" hidden="false" customHeight="false" outlineLevel="0" collapsed="false">
      <c r="A299" s="45" t="n">
        <f aca="false">IF(H299=0,1,0)</f>
        <v>0</v>
      </c>
      <c r="B299" s="45" t="e">
        <f aca="false">IF(#REF!=H299,"0","нет")</f>
        <v>#REF!</v>
      </c>
      <c r="C299" s="66" t="s">
        <v>629</v>
      </c>
      <c r="D299" s="67" t="s">
        <v>113</v>
      </c>
      <c r="E299" s="67" t="s">
        <v>26</v>
      </c>
      <c r="F299" s="68" t="s">
        <v>371</v>
      </c>
      <c r="G299" s="67"/>
      <c r="H299" s="59" t="n">
        <f aca="false">H305+H311+H319+H300+H314+H327+H324+H308+H333+H330+H342+H345+H336+H339</f>
        <v>457329682</v>
      </c>
      <c r="I299" s="59" t="n">
        <f aca="false">I305+I311+I319+I300+I314+I327+I324+I308+I333+I330+I342+I345+I336</f>
        <v>428524617</v>
      </c>
      <c r="J299" s="59" t="n">
        <f aca="false">J305+J311+J319+J300+J314+J327+J324+J308+J333+J330+J342+J345+J336</f>
        <v>407731160</v>
      </c>
    </row>
    <row r="300" s="65" customFormat="true" ht="46.8" hidden="false" customHeight="false" outlineLevel="0" collapsed="false">
      <c r="A300" s="45"/>
      <c r="B300" s="45"/>
      <c r="C300" s="53" t="s">
        <v>359</v>
      </c>
      <c r="D300" s="67" t="s">
        <v>113</v>
      </c>
      <c r="E300" s="67" t="s">
        <v>26</v>
      </c>
      <c r="F300" s="72" t="s">
        <v>360</v>
      </c>
      <c r="G300" s="67"/>
      <c r="H300" s="59" t="n">
        <f aca="false">H301+H303</f>
        <v>1131602</v>
      </c>
      <c r="I300" s="59" t="n">
        <f aca="false">I301+I303</f>
        <v>1131602</v>
      </c>
      <c r="J300" s="59" t="n">
        <f aca="false">J301+J303</f>
        <v>1131602</v>
      </c>
    </row>
    <row r="301" s="65" customFormat="true" ht="31.2" hidden="false" customHeight="false" outlineLevel="0" collapsed="false">
      <c r="A301" s="45"/>
      <c r="B301" s="45"/>
      <c r="C301" s="177" t="s">
        <v>361</v>
      </c>
      <c r="D301" s="67" t="s">
        <v>113</v>
      </c>
      <c r="E301" s="67" t="s">
        <v>26</v>
      </c>
      <c r="F301" s="72" t="s">
        <v>362</v>
      </c>
      <c r="G301" s="67"/>
      <c r="H301" s="59" t="n">
        <f aca="false">H302</f>
        <v>1073084</v>
      </c>
      <c r="I301" s="59" t="n">
        <f aca="false">I302</f>
        <v>1073084</v>
      </c>
      <c r="J301" s="59" t="n">
        <f aca="false">J302</f>
        <v>1073084</v>
      </c>
    </row>
    <row r="302" s="65" customFormat="true" ht="31.2" hidden="false" customHeight="false" outlineLevel="0" collapsed="false">
      <c r="A302" s="45"/>
      <c r="B302" s="45"/>
      <c r="C302" s="69" t="s">
        <v>178</v>
      </c>
      <c r="D302" s="67" t="s">
        <v>113</v>
      </c>
      <c r="E302" s="67" t="s">
        <v>26</v>
      </c>
      <c r="F302" s="72" t="s">
        <v>362</v>
      </c>
      <c r="G302" s="67" t="s">
        <v>299</v>
      </c>
      <c r="H302" s="59" t="n">
        <v>1073084</v>
      </c>
      <c r="I302" s="59" t="n">
        <v>1073084</v>
      </c>
      <c r="J302" s="131" t="n">
        <v>1073084</v>
      </c>
    </row>
    <row r="303" s="65" customFormat="true" ht="31.2" hidden="false" customHeight="false" outlineLevel="0" collapsed="false">
      <c r="A303" s="45"/>
      <c r="B303" s="45"/>
      <c r="C303" s="107" t="s">
        <v>363</v>
      </c>
      <c r="D303" s="67" t="s">
        <v>113</v>
      </c>
      <c r="E303" s="67" t="s">
        <v>26</v>
      </c>
      <c r="F303" s="111" t="s">
        <v>364</v>
      </c>
      <c r="G303" s="67"/>
      <c r="H303" s="79" t="n">
        <f aca="false">H304</f>
        <v>58518</v>
      </c>
      <c r="I303" s="79" t="n">
        <f aca="false">I304</f>
        <v>58518</v>
      </c>
      <c r="J303" s="79" t="n">
        <f aca="false">J304</f>
        <v>58518</v>
      </c>
    </row>
    <row r="304" s="65" customFormat="true" ht="31.2" hidden="false" customHeight="false" outlineLevel="0" collapsed="false">
      <c r="A304" s="45"/>
      <c r="B304" s="45"/>
      <c r="C304" s="107" t="s">
        <v>178</v>
      </c>
      <c r="D304" s="67" t="s">
        <v>113</v>
      </c>
      <c r="E304" s="67" t="s">
        <v>26</v>
      </c>
      <c r="F304" s="111" t="s">
        <v>364</v>
      </c>
      <c r="G304" s="67" t="s">
        <v>299</v>
      </c>
      <c r="H304" s="139" t="n">
        <v>58518</v>
      </c>
      <c r="I304" s="139" t="n">
        <v>58518</v>
      </c>
      <c r="J304" s="176" t="n">
        <v>58518</v>
      </c>
    </row>
    <row r="305" s="65" customFormat="true" ht="93.6" hidden="false" customHeight="false" outlineLevel="0" collapsed="false">
      <c r="A305" s="45"/>
      <c r="B305" s="45"/>
      <c r="C305" s="132" t="s">
        <v>372</v>
      </c>
      <c r="D305" s="54" t="s">
        <v>113</v>
      </c>
      <c r="E305" s="54" t="s">
        <v>26</v>
      </c>
      <c r="F305" s="133" t="s">
        <v>373</v>
      </c>
      <c r="G305" s="67"/>
      <c r="H305" s="59" t="n">
        <f aca="false">H306</f>
        <v>330963081</v>
      </c>
      <c r="I305" s="59" t="n">
        <f aca="false">I306</f>
        <v>322318826</v>
      </c>
      <c r="J305" s="59" t="n">
        <f aca="false">J306</f>
        <v>303768431</v>
      </c>
    </row>
    <row r="306" customFormat="false" ht="78" hidden="false" customHeight="false" outlineLevel="0" collapsed="false">
      <c r="A306" s="2"/>
      <c r="B306" s="2"/>
      <c r="C306" s="132" t="s">
        <v>374</v>
      </c>
      <c r="D306" s="54" t="s">
        <v>113</v>
      </c>
      <c r="E306" s="54" t="s">
        <v>26</v>
      </c>
      <c r="F306" s="133" t="s">
        <v>375</v>
      </c>
      <c r="G306" s="54"/>
      <c r="H306" s="79" t="n">
        <f aca="false">H307</f>
        <v>330963081</v>
      </c>
      <c r="I306" s="79" t="n">
        <f aca="false">I307</f>
        <v>322318826</v>
      </c>
      <c r="J306" s="79" t="n">
        <f aca="false">J307</f>
        <v>303768431</v>
      </c>
    </row>
    <row r="307" customFormat="false" ht="31.2" hidden="false" customHeight="false" outlineLevel="0" collapsed="false">
      <c r="A307" s="2"/>
      <c r="B307" s="2"/>
      <c r="C307" s="69" t="s">
        <v>178</v>
      </c>
      <c r="D307" s="54" t="s">
        <v>113</v>
      </c>
      <c r="E307" s="54" t="s">
        <v>26</v>
      </c>
      <c r="F307" s="133" t="s">
        <v>375</v>
      </c>
      <c r="G307" s="54" t="s">
        <v>299</v>
      </c>
      <c r="H307" s="79" t="n">
        <v>330963081</v>
      </c>
      <c r="I307" s="79" t="n">
        <v>322318826</v>
      </c>
      <c r="J307" s="79" t="n">
        <v>303768431</v>
      </c>
    </row>
    <row r="308" customFormat="false" ht="46.8" hidden="false" customHeight="false" outlineLevel="0" collapsed="false">
      <c r="A308" s="2"/>
      <c r="B308" s="2"/>
      <c r="C308" s="69" t="s">
        <v>376</v>
      </c>
      <c r="D308" s="54" t="s">
        <v>113</v>
      </c>
      <c r="E308" s="54" t="s">
        <v>26</v>
      </c>
      <c r="F308" s="133" t="s">
        <v>377</v>
      </c>
      <c r="G308" s="67"/>
      <c r="H308" s="79" t="n">
        <f aca="false">H309</f>
        <v>17811360</v>
      </c>
      <c r="I308" s="79" t="n">
        <f aca="false">I309</f>
        <v>17811360</v>
      </c>
      <c r="J308" s="79" t="n">
        <f aca="false">J309</f>
        <v>17811360</v>
      </c>
    </row>
    <row r="309" customFormat="false" ht="46.8" hidden="false" customHeight="false" outlineLevel="0" collapsed="false">
      <c r="A309" s="2"/>
      <c r="B309" s="2"/>
      <c r="C309" s="69" t="s">
        <v>378</v>
      </c>
      <c r="D309" s="54" t="s">
        <v>113</v>
      </c>
      <c r="E309" s="54" t="s">
        <v>26</v>
      </c>
      <c r="F309" s="133" t="s">
        <v>379</v>
      </c>
      <c r="G309" s="54"/>
      <c r="H309" s="79" t="n">
        <f aca="false">H310</f>
        <v>17811360</v>
      </c>
      <c r="I309" s="79" t="n">
        <f aca="false">I310</f>
        <v>17811360</v>
      </c>
      <c r="J309" s="79" t="n">
        <f aca="false">J310</f>
        <v>17811360</v>
      </c>
    </row>
    <row r="310" customFormat="false" ht="31.2" hidden="false" customHeight="false" outlineLevel="0" collapsed="false">
      <c r="A310" s="2"/>
      <c r="B310" s="2"/>
      <c r="C310" s="69" t="s">
        <v>178</v>
      </c>
      <c r="D310" s="54" t="s">
        <v>113</v>
      </c>
      <c r="E310" s="54" t="s">
        <v>26</v>
      </c>
      <c r="F310" s="133" t="s">
        <v>379</v>
      </c>
      <c r="G310" s="54" t="s">
        <v>299</v>
      </c>
      <c r="H310" s="79" t="n">
        <v>17811360</v>
      </c>
      <c r="I310" s="79" t="n">
        <v>17811360</v>
      </c>
      <c r="J310" s="79" t="n">
        <v>17811360</v>
      </c>
    </row>
    <row r="311" s="65" customFormat="true" ht="46.8" hidden="false" customHeight="false" outlineLevel="0" collapsed="false">
      <c r="A311" s="45"/>
      <c r="B311" s="45"/>
      <c r="C311" s="53" t="s">
        <v>380</v>
      </c>
      <c r="D311" s="54" t="s">
        <v>113</v>
      </c>
      <c r="E311" s="54" t="s">
        <v>26</v>
      </c>
      <c r="F311" s="64" t="s">
        <v>381</v>
      </c>
      <c r="G311" s="54"/>
      <c r="H311" s="59" t="n">
        <f aca="false">H312</f>
        <v>37645047</v>
      </c>
      <c r="I311" s="59" t="n">
        <f aca="false">I312</f>
        <v>53572941</v>
      </c>
      <c r="J311" s="59" t="n">
        <f aca="false">J312</f>
        <v>51454538</v>
      </c>
    </row>
    <row r="312" s="65" customFormat="true" ht="31.2" hidden="false" customHeight="false" outlineLevel="0" collapsed="false">
      <c r="A312" s="45"/>
      <c r="B312" s="45"/>
      <c r="C312" s="53" t="s">
        <v>382</v>
      </c>
      <c r="D312" s="54" t="s">
        <v>113</v>
      </c>
      <c r="E312" s="54" t="s">
        <v>26</v>
      </c>
      <c r="F312" s="64" t="s">
        <v>383</v>
      </c>
      <c r="G312" s="54"/>
      <c r="H312" s="59" t="n">
        <f aca="false">H313</f>
        <v>37645047</v>
      </c>
      <c r="I312" s="59" t="n">
        <f aca="false">I313</f>
        <v>53572941</v>
      </c>
      <c r="J312" s="59" t="n">
        <f aca="false">J313</f>
        <v>51454538</v>
      </c>
    </row>
    <row r="313" s="65" customFormat="true" ht="31.2" hidden="false" customHeight="false" outlineLevel="0" collapsed="false">
      <c r="A313" s="45" t="n">
        <f aca="false">IF(H313=0,1,0)</f>
        <v>0</v>
      </c>
      <c r="B313" s="45" t="e">
        <f aca="false">IF(#REF!=H313,"0","нет")</f>
        <v>#REF!</v>
      </c>
      <c r="C313" s="69" t="s">
        <v>178</v>
      </c>
      <c r="D313" s="54" t="s">
        <v>113</v>
      </c>
      <c r="E313" s="54" t="s">
        <v>26</v>
      </c>
      <c r="F313" s="64" t="s">
        <v>383</v>
      </c>
      <c r="G313" s="54" t="s">
        <v>299</v>
      </c>
      <c r="H313" s="59" t="n">
        <v>37645047</v>
      </c>
      <c r="I313" s="59" t="n">
        <v>53572941</v>
      </c>
      <c r="J313" s="59" t="n">
        <v>51454538</v>
      </c>
    </row>
    <row r="314" s="65" customFormat="true" ht="62.4" hidden="false" customHeight="false" outlineLevel="0" collapsed="false">
      <c r="A314" s="45"/>
      <c r="B314" s="45"/>
      <c r="C314" s="53" t="s">
        <v>384</v>
      </c>
      <c r="D314" s="54" t="s">
        <v>113</v>
      </c>
      <c r="E314" s="54" t="s">
        <v>26</v>
      </c>
      <c r="F314" s="64" t="s">
        <v>385</v>
      </c>
      <c r="G314" s="54"/>
      <c r="H314" s="59" t="n">
        <f aca="false">H315+H317</f>
        <v>2540213</v>
      </c>
      <c r="I314" s="59" t="n">
        <f aca="false">I315+I317</f>
        <v>2540213</v>
      </c>
      <c r="J314" s="59" t="n">
        <f aca="false">J315+J317</f>
        <v>2540213</v>
      </c>
    </row>
    <row r="315" s="65" customFormat="true" ht="46.8" hidden="false" customHeight="false" outlineLevel="0" collapsed="false">
      <c r="A315" s="45"/>
      <c r="B315" s="45"/>
      <c r="C315" s="69" t="s">
        <v>386</v>
      </c>
      <c r="D315" s="54" t="s">
        <v>113</v>
      </c>
      <c r="E315" s="54" t="s">
        <v>26</v>
      </c>
      <c r="F315" s="64" t="s">
        <v>387</v>
      </c>
      <c r="G315" s="54"/>
      <c r="H315" s="59" t="n">
        <f aca="false">H316</f>
        <v>1804810</v>
      </c>
      <c r="I315" s="59" t="n">
        <f aca="false">I316</f>
        <v>1804810</v>
      </c>
      <c r="J315" s="59" t="n">
        <f aca="false">J316</f>
        <v>1804810</v>
      </c>
    </row>
    <row r="316" s="65" customFormat="true" ht="31.2" hidden="false" customHeight="false" outlineLevel="0" collapsed="false">
      <c r="A316" s="45"/>
      <c r="B316" s="45"/>
      <c r="C316" s="69" t="s">
        <v>178</v>
      </c>
      <c r="D316" s="54" t="s">
        <v>113</v>
      </c>
      <c r="E316" s="54" t="s">
        <v>26</v>
      </c>
      <c r="F316" s="64" t="s">
        <v>387</v>
      </c>
      <c r="G316" s="54" t="s">
        <v>299</v>
      </c>
      <c r="H316" s="178" t="n">
        <v>1804810</v>
      </c>
      <c r="I316" s="178" t="n">
        <v>1804810</v>
      </c>
      <c r="J316" s="178" t="n">
        <v>1804810</v>
      </c>
    </row>
    <row r="317" s="65" customFormat="true" ht="46.8" hidden="false" customHeight="false" outlineLevel="0" collapsed="false">
      <c r="A317" s="45"/>
      <c r="B317" s="45"/>
      <c r="C317" s="69" t="s">
        <v>388</v>
      </c>
      <c r="D317" s="54" t="s">
        <v>113</v>
      </c>
      <c r="E317" s="54" t="s">
        <v>26</v>
      </c>
      <c r="F317" s="64" t="s">
        <v>389</v>
      </c>
      <c r="G317" s="54"/>
      <c r="H317" s="79" t="n">
        <f aca="false">H318</f>
        <v>735403</v>
      </c>
      <c r="I317" s="79" t="n">
        <f aca="false">I318</f>
        <v>735403</v>
      </c>
      <c r="J317" s="79" t="n">
        <f aca="false">J318</f>
        <v>735403</v>
      </c>
    </row>
    <row r="318" s="65" customFormat="true" ht="31.2" hidden="false" customHeight="false" outlineLevel="0" collapsed="false">
      <c r="A318" s="45"/>
      <c r="B318" s="45"/>
      <c r="C318" s="69" t="s">
        <v>178</v>
      </c>
      <c r="D318" s="54" t="s">
        <v>113</v>
      </c>
      <c r="E318" s="54" t="s">
        <v>26</v>
      </c>
      <c r="F318" s="64" t="s">
        <v>389</v>
      </c>
      <c r="G318" s="54" t="s">
        <v>299</v>
      </c>
      <c r="H318" s="139" t="n">
        <v>735403</v>
      </c>
      <c r="I318" s="139" t="n">
        <v>735403</v>
      </c>
      <c r="J318" s="139" t="n">
        <v>735403</v>
      </c>
    </row>
    <row r="319" s="65" customFormat="true" ht="124.8" hidden="false" customHeight="false" outlineLevel="0" collapsed="false">
      <c r="A319" s="45"/>
      <c r="B319" s="45"/>
      <c r="C319" s="134" t="s">
        <v>390</v>
      </c>
      <c r="D319" s="54" t="s">
        <v>113</v>
      </c>
      <c r="E319" s="54" t="s">
        <v>26</v>
      </c>
      <c r="F319" s="72" t="s">
        <v>391</v>
      </c>
      <c r="G319" s="54"/>
      <c r="H319" s="59" t="n">
        <f aca="false">H320+H322</f>
        <v>6311250</v>
      </c>
      <c r="I319" s="59" t="n">
        <f aca="false">I320+I322</f>
        <v>6311250</v>
      </c>
      <c r="J319" s="59" t="n">
        <f aca="false">J320+J322</f>
        <v>6311250</v>
      </c>
    </row>
    <row r="320" s="65" customFormat="true" ht="109.2" hidden="false" customHeight="false" outlineLevel="0" collapsed="false">
      <c r="A320" s="45"/>
      <c r="B320" s="45"/>
      <c r="C320" s="69" t="s">
        <v>392</v>
      </c>
      <c r="D320" s="54" t="s">
        <v>113</v>
      </c>
      <c r="E320" s="54" t="s">
        <v>26</v>
      </c>
      <c r="F320" s="72" t="s">
        <v>393</v>
      </c>
      <c r="G320" s="54"/>
      <c r="H320" s="59" t="n">
        <f aca="false">H321</f>
        <v>5727071</v>
      </c>
      <c r="I320" s="59" t="n">
        <f aca="false">I321</f>
        <v>5727071</v>
      </c>
      <c r="J320" s="59" t="n">
        <f aca="false">J321</f>
        <v>5727071</v>
      </c>
    </row>
    <row r="321" s="65" customFormat="true" ht="31.2" hidden="false" customHeight="false" outlineLevel="0" collapsed="false">
      <c r="A321" s="45"/>
      <c r="B321" s="45"/>
      <c r="C321" s="69" t="s">
        <v>178</v>
      </c>
      <c r="D321" s="54" t="s">
        <v>113</v>
      </c>
      <c r="E321" s="54" t="s">
        <v>26</v>
      </c>
      <c r="F321" s="72" t="s">
        <v>393</v>
      </c>
      <c r="G321" s="78" t="s">
        <v>299</v>
      </c>
      <c r="H321" s="178" t="n">
        <v>5727071</v>
      </c>
      <c r="I321" s="178" t="n">
        <v>5727071</v>
      </c>
      <c r="J321" s="178" t="n">
        <v>5727071</v>
      </c>
    </row>
    <row r="322" s="65" customFormat="true" ht="124.8" hidden="false" customHeight="false" outlineLevel="0" collapsed="false">
      <c r="A322" s="45"/>
      <c r="B322" s="45"/>
      <c r="C322" s="134" t="s">
        <v>394</v>
      </c>
      <c r="D322" s="54" t="s">
        <v>113</v>
      </c>
      <c r="E322" s="54" t="s">
        <v>26</v>
      </c>
      <c r="F322" s="72" t="s">
        <v>395</v>
      </c>
      <c r="G322" s="54"/>
      <c r="H322" s="79" t="n">
        <f aca="false">H323</f>
        <v>584179</v>
      </c>
      <c r="I322" s="79" t="n">
        <f aca="false">I323</f>
        <v>584179</v>
      </c>
      <c r="J322" s="79" t="n">
        <f aca="false">J323</f>
        <v>584179</v>
      </c>
    </row>
    <row r="323" s="65" customFormat="true" ht="31.2" hidden="false" customHeight="false" outlineLevel="0" collapsed="false">
      <c r="A323" s="45"/>
      <c r="B323" s="45"/>
      <c r="C323" s="134" t="s">
        <v>178</v>
      </c>
      <c r="D323" s="54" t="s">
        <v>113</v>
      </c>
      <c r="E323" s="54" t="s">
        <v>26</v>
      </c>
      <c r="F323" s="72" t="s">
        <v>395</v>
      </c>
      <c r="G323" s="54" t="s">
        <v>299</v>
      </c>
      <c r="H323" s="79" t="n">
        <v>584179</v>
      </c>
      <c r="I323" s="79" t="n">
        <v>584179</v>
      </c>
      <c r="J323" s="79" t="n">
        <v>584179</v>
      </c>
    </row>
    <row r="324" s="65" customFormat="true" ht="46.8" hidden="false" customHeight="false" outlineLevel="0" collapsed="false">
      <c r="A324" s="45"/>
      <c r="B324" s="45"/>
      <c r="C324" s="134" t="s">
        <v>396</v>
      </c>
      <c r="D324" s="54" t="s">
        <v>113</v>
      </c>
      <c r="E324" s="54" t="s">
        <v>26</v>
      </c>
      <c r="F324" s="72" t="s">
        <v>397</v>
      </c>
      <c r="G324" s="54"/>
      <c r="H324" s="79" t="n">
        <f aca="false">H325</f>
        <v>12287854</v>
      </c>
      <c r="I324" s="79" t="n">
        <f aca="false">I325</f>
        <v>11665594</v>
      </c>
      <c r="J324" s="79" t="n">
        <f aca="false">J325</f>
        <v>11342158</v>
      </c>
    </row>
    <row r="325" s="65" customFormat="true" ht="31.2" hidden="false" customHeight="false" outlineLevel="0" collapsed="false">
      <c r="A325" s="45"/>
      <c r="B325" s="45"/>
      <c r="C325" s="134" t="s">
        <v>398</v>
      </c>
      <c r="D325" s="54" t="s">
        <v>113</v>
      </c>
      <c r="E325" s="54" t="s">
        <v>26</v>
      </c>
      <c r="F325" s="72" t="s">
        <v>399</v>
      </c>
      <c r="G325" s="54"/>
      <c r="H325" s="79" t="n">
        <f aca="false">H326</f>
        <v>12287854</v>
      </c>
      <c r="I325" s="79" t="n">
        <f aca="false">I326</f>
        <v>11665594</v>
      </c>
      <c r="J325" s="79" t="n">
        <f aca="false">J326</f>
        <v>11342158</v>
      </c>
    </row>
    <row r="326" s="65" customFormat="true" ht="31.2" hidden="false" customHeight="false" outlineLevel="0" collapsed="false">
      <c r="A326" s="45"/>
      <c r="B326" s="45"/>
      <c r="C326" s="134" t="s">
        <v>178</v>
      </c>
      <c r="D326" s="54" t="s">
        <v>113</v>
      </c>
      <c r="E326" s="54" t="s">
        <v>26</v>
      </c>
      <c r="F326" s="72" t="s">
        <v>399</v>
      </c>
      <c r="G326" s="78" t="s">
        <v>299</v>
      </c>
      <c r="H326" s="139" t="n">
        <v>12287854</v>
      </c>
      <c r="I326" s="139" t="n">
        <v>11665594</v>
      </c>
      <c r="J326" s="179" t="n">
        <v>11342158</v>
      </c>
    </row>
    <row r="327" s="65" customFormat="true" ht="15.6" hidden="false" customHeight="false" outlineLevel="0" collapsed="false">
      <c r="A327" s="45"/>
      <c r="B327" s="45"/>
      <c r="C327" s="140" t="s">
        <v>400</v>
      </c>
      <c r="D327" s="67" t="s">
        <v>113</v>
      </c>
      <c r="E327" s="67" t="s">
        <v>26</v>
      </c>
      <c r="F327" s="68" t="s">
        <v>401</v>
      </c>
      <c r="G327" s="67"/>
      <c r="H327" s="79" t="n">
        <f aca="false">H328</f>
        <v>11458567</v>
      </c>
      <c r="I327" s="79" t="n">
        <f aca="false">I328</f>
        <v>0</v>
      </c>
      <c r="J327" s="79" t="n">
        <f aca="false">J328</f>
        <v>0</v>
      </c>
    </row>
    <row r="328" s="65" customFormat="true" ht="123.6" hidden="false" customHeight="true" outlineLevel="0" collapsed="false">
      <c r="A328" s="45"/>
      <c r="B328" s="45"/>
      <c r="C328" s="134" t="s">
        <v>402</v>
      </c>
      <c r="D328" s="54" t="s">
        <v>113</v>
      </c>
      <c r="E328" s="54" t="s">
        <v>26</v>
      </c>
      <c r="F328" s="64" t="s">
        <v>403</v>
      </c>
      <c r="G328" s="54"/>
      <c r="H328" s="79" t="n">
        <f aca="false">H329</f>
        <v>11458567</v>
      </c>
      <c r="I328" s="79" t="n">
        <f aca="false">I329</f>
        <v>0</v>
      </c>
      <c r="J328" s="79" t="n">
        <f aca="false">J329</f>
        <v>0</v>
      </c>
    </row>
    <row r="329" s="65" customFormat="true" ht="31.2" hidden="false" customHeight="false" outlineLevel="0" collapsed="false">
      <c r="A329" s="45"/>
      <c r="B329" s="45"/>
      <c r="C329" s="69" t="s">
        <v>178</v>
      </c>
      <c r="D329" s="54" t="s">
        <v>113</v>
      </c>
      <c r="E329" s="54" t="s">
        <v>26</v>
      </c>
      <c r="F329" s="64" t="s">
        <v>403</v>
      </c>
      <c r="G329" s="54" t="s">
        <v>299</v>
      </c>
      <c r="H329" s="79" t="n">
        <v>11458567</v>
      </c>
      <c r="I329" s="79"/>
      <c r="J329" s="79"/>
    </row>
    <row r="330" s="65" customFormat="true" ht="15.6" hidden="false" customHeight="false" outlineLevel="0" collapsed="false">
      <c r="A330" s="45"/>
      <c r="B330" s="45"/>
      <c r="C330" s="180" t="s">
        <v>404</v>
      </c>
      <c r="D330" s="54" t="s">
        <v>113</v>
      </c>
      <c r="E330" s="54" t="s">
        <v>26</v>
      </c>
      <c r="F330" s="64" t="s">
        <v>405</v>
      </c>
      <c r="G330" s="181"/>
      <c r="H330" s="182" t="n">
        <f aca="false">H331</f>
        <v>2001189</v>
      </c>
      <c r="I330" s="79" t="n">
        <f aca="false">I331</f>
        <v>0</v>
      </c>
      <c r="J330" s="79" t="n">
        <f aca="false">J331</f>
        <v>0</v>
      </c>
    </row>
    <row r="331" s="65" customFormat="true" ht="66.6" hidden="false" customHeight="true" outlineLevel="0" collapsed="false">
      <c r="A331" s="45"/>
      <c r="B331" s="45"/>
      <c r="C331" s="180" t="s">
        <v>406</v>
      </c>
      <c r="D331" s="54" t="s">
        <v>113</v>
      </c>
      <c r="E331" s="54" t="s">
        <v>26</v>
      </c>
      <c r="F331" s="64" t="s">
        <v>407</v>
      </c>
      <c r="G331" s="181"/>
      <c r="H331" s="182" t="n">
        <f aca="false">H332</f>
        <v>2001189</v>
      </c>
      <c r="I331" s="79" t="n">
        <f aca="false">I332</f>
        <v>0</v>
      </c>
      <c r="J331" s="79" t="n">
        <f aca="false">J332</f>
        <v>0</v>
      </c>
    </row>
    <row r="332" s="65" customFormat="true" ht="31.2" hidden="false" customHeight="false" outlineLevel="0" collapsed="false">
      <c r="A332" s="45"/>
      <c r="B332" s="45"/>
      <c r="C332" s="180" t="s">
        <v>178</v>
      </c>
      <c r="D332" s="54" t="s">
        <v>113</v>
      </c>
      <c r="E332" s="54" t="s">
        <v>26</v>
      </c>
      <c r="F332" s="64" t="s">
        <v>407</v>
      </c>
      <c r="G332" s="54" t="s">
        <v>299</v>
      </c>
      <c r="H332" s="183" t="n">
        <v>2001189</v>
      </c>
      <c r="I332" s="79"/>
      <c r="J332" s="79"/>
    </row>
    <row r="333" s="65" customFormat="true" ht="15.6" hidden="false" customHeight="false" outlineLevel="0" collapsed="false">
      <c r="A333" s="45"/>
      <c r="B333" s="45"/>
      <c r="C333" s="140" t="s">
        <v>408</v>
      </c>
      <c r="D333" s="54" t="s">
        <v>113</v>
      </c>
      <c r="E333" s="54" t="s">
        <v>26</v>
      </c>
      <c r="F333" s="64" t="s">
        <v>409</v>
      </c>
      <c r="G333" s="54"/>
      <c r="H333" s="79" t="n">
        <f aca="false">H334</f>
        <v>12801599</v>
      </c>
      <c r="I333" s="79" t="n">
        <f aca="false">I334</f>
        <v>0</v>
      </c>
      <c r="J333" s="79" t="n">
        <f aca="false">J334</f>
        <v>0</v>
      </c>
    </row>
    <row r="334" s="65" customFormat="true" ht="62.4" hidden="false" customHeight="false" outlineLevel="0" collapsed="false">
      <c r="A334" s="45"/>
      <c r="B334" s="45"/>
      <c r="C334" s="107" t="s">
        <v>410</v>
      </c>
      <c r="D334" s="54" t="s">
        <v>113</v>
      </c>
      <c r="E334" s="54" t="s">
        <v>26</v>
      </c>
      <c r="F334" s="64" t="s">
        <v>411</v>
      </c>
      <c r="G334" s="54"/>
      <c r="H334" s="79" t="n">
        <f aca="false">H335</f>
        <v>12801599</v>
      </c>
      <c r="I334" s="79" t="n">
        <f aca="false">I335</f>
        <v>0</v>
      </c>
      <c r="J334" s="79" t="n">
        <f aca="false">J335</f>
        <v>0</v>
      </c>
    </row>
    <row r="335" s="65" customFormat="true" ht="31.2" hidden="false" customHeight="false" outlineLevel="0" collapsed="false">
      <c r="A335" s="45"/>
      <c r="B335" s="45"/>
      <c r="C335" s="107" t="s">
        <v>178</v>
      </c>
      <c r="D335" s="54" t="s">
        <v>113</v>
      </c>
      <c r="E335" s="54" t="s">
        <v>26</v>
      </c>
      <c r="F335" s="64" t="s">
        <v>411</v>
      </c>
      <c r="G335" s="54" t="s">
        <v>299</v>
      </c>
      <c r="H335" s="141" t="n">
        <v>12801599</v>
      </c>
      <c r="I335" s="141"/>
      <c r="J335" s="141"/>
    </row>
    <row r="336" s="65" customFormat="true" ht="46.8" hidden="false" customHeight="false" outlineLevel="0" collapsed="false">
      <c r="A336" s="45"/>
      <c r="B336" s="45"/>
      <c r="C336" s="107" t="s">
        <v>412</v>
      </c>
      <c r="D336" s="54" t="s">
        <v>113</v>
      </c>
      <c r="E336" s="54" t="s">
        <v>26</v>
      </c>
      <c r="F336" s="64" t="s">
        <v>413</v>
      </c>
      <c r="G336" s="54"/>
      <c r="H336" s="141" t="n">
        <f aca="false">H337</f>
        <v>3615914</v>
      </c>
      <c r="I336" s="141" t="n">
        <f aca="false">I337</f>
        <v>4168937</v>
      </c>
      <c r="J336" s="141" t="n">
        <f aca="false">J337</f>
        <v>4367714</v>
      </c>
    </row>
    <row r="337" s="65" customFormat="true" ht="62.4" hidden="false" customHeight="false" outlineLevel="0" collapsed="false">
      <c r="A337" s="45"/>
      <c r="B337" s="45"/>
      <c r="C337" s="107" t="s">
        <v>414</v>
      </c>
      <c r="D337" s="54" t="s">
        <v>113</v>
      </c>
      <c r="E337" s="54" t="s">
        <v>26</v>
      </c>
      <c r="F337" s="64" t="s">
        <v>415</v>
      </c>
      <c r="G337" s="54"/>
      <c r="H337" s="141" t="n">
        <f aca="false">H338</f>
        <v>3615914</v>
      </c>
      <c r="I337" s="141" t="n">
        <f aca="false">I338</f>
        <v>4168937</v>
      </c>
      <c r="J337" s="141" t="n">
        <f aca="false">J338</f>
        <v>4367714</v>
      </c>
    </row>
    <row r="338" s="65" customFormat="true" ht="31.2" hidden="false" customHeight="false" outlineLevel="0" collapsed="false">
      <c r="A338" s="45"/>
      <c r="B338" s="45"/>
      <c r="C338" s="107" t="s">
        <v>178</v>
      </c>
      <c r="D338" s="54" t="s">
        <v>113</v>
      </c>
      <c r="E338" s="54" t="s">
        <v>26</v>
      </c>
      <c r="F338" s="64" t="s">
        <v>415</v>
      </c>
      <c r="G338" s="54" t="s">
        <v>299</v>
      </c>
      <c r="H338" s="139" t="n">
        <v>3615914</v>
      </c>
      <c r="I338" s="139" t="n">
        <v>4168937</v>
      </c>
      <c r="J338" s="139" t="n">
        <v>4367714</v>
      </c>
    </row>
    <row r="339" s="65" customFormat="true" ht="78" hidden="false" customHeight="false" outlineLevel="0" collapsed="false">
      <c r="A339" s="45"/>
      <c r="B339" s="45"/>
      <c r="C339" s="93" t="s">
        <v>416</v>
      </c>
      <c r="D339" s="103" t="s">
        <v>113</v>
      </c>
      <c r="E339" s="103" t="s">
        <v>26</v>
      </c>
      <c r="F339" s="104" t="s">
        <v>417</v>
      </c>
      <c r="G339" s="86"/>
      <c r="H339" s="139" t="n">
        <f aca="false">H340</f>
        <v>3659000</v>
      </c>
      <c r="I339" s="141" t="n">
        <f aca="false">I340</f>
        <v>0</v>
      </c>
      <c r="J339" s="141" t="n">
        <f aca="false">J340</f>
        <v>0</v>
      </c>
    </row>
    <row r="340" s="65" customFormat="true" ht="46.8" hidden="false" customHeight="false" outlineLevel="0" collapsed="false">
      <c r="A340" s="45"/>
      <c r="B340" s="45"/>
      <c r="C340" s="93" t="s">
        <v>418</v>
      </c>
      <c r="D340" s="103" t="s">
        <v>113</v>
      </c>
      <c r="E340" s="103" t="s">
        <v>26</v>
      </c>
      <c r="F340" s="104" t="s">
        <v>419</v>
      </c>
      <c r="G340" s="86"/>
      <c r="H340" s="139" t="n">
        <f aca="false">H341</f>
        <v>3659000</v>
      </c>
      <c r="I340" s="141" t="n">
        <f aca="false">I341</f>
        <v>0</v>
      </c>
      <c r="J340" s="141" t="n">
        <f aca="false">J341</f>
        <v>0</v>
      </c>
    </row>
    <row r="341" s="65" customFormat="true" ht="31.2" hidden="false" customHeight="false" outlineLevel="0" collapsed="false">
      <c r="A341" s="45"/>
      <c r="B341" s="45"/>
      <c r="C341" s="93" t="s">
        <v>178</v>
      </c>
      <c r="D341" s="103" t="s">
        <v>113</v>
      </c>
      <c r="E341" s="103" t="s">
        <v>26</v>
      </c>
      <c r="F341" s="104" t="s">
        <v>419</v>
      </c>
      <c r="G341" s="86" t="s">
        <v>299</v>
      </c>
      <c r="H341" s="139" t="n">
        <v>3659000</v>
      </c>
      <c r="I341" s="141"/>
      <c r="J341" s="141"/>
    </row>
    <row r="342" s="65" customFormat="true" ht="62.4" hidden="false" customHeight="false" outlineLevel="0" collapsed="false">
      <c r="A342" s="45"/>
      <c r="B342" s="45"/>
      <c r="C342" s="69" t="s">
        <v>365</v>
      </c>
      <c r="D342" s="54" t="s">
        <v>113</v>
      </c>
      <c r="E342" s="54" t="s">
        <v>26</v>
      </c>
      <c r="F342" s="64" t="s">
        <v>366</v>
      </c>
      <c r="G342" s="54"/>
      <c r="H342" s="141" t="n">
        <f aca="false">H343</f>
        <v>14818679</v>
      </c>
      <c r="I342" s="141" t="n">
        <f aca="false">I343</f>
        <v>8740593</v>
      </c>
      <c r="J342" s="141" t="n">
        <f aca="false">J343</f>
        <v>8740593</v>
      </c>
    </row>
    <row r="343" s="65" customFormat="true" ht="46.8" hidden="false" customHeight="false" outlineLevel="0" collapsed="false">
      <c r="A343" s="45"/>
      <c r="B343" s="45"/>
      <c r="C343" s="130" t="s">
        <v>367</v>
      </c>
      <c r="D343" s="54" t="s">
        <v>113</v>
      </c>
      <c r="E343" s="54" t="s">
        <v>26</v>
      </c>
      <c r="F343" s="64" t="s">
        <v>368</v>
      </c>
      <c r="G343" s="54"/>
      <c r="H343" s="141" t="n">
        <f aca="false">H344</f>
        <v>14818679</v>
      </c>
      <c r="I343" s="141" t="n">
        <f aca="false">I344</f>
        <v>8740593</v>
      </c>
      <c r="J343" s="141" t="n">
        <f aca="false">J344</f>
        <v>8740593</v>
      </c>
    </row>
    <row r="344" s="65" customFormat="true" ht="31.2" hidden="false" customHeight="false" outlineLevel="0" collapsed="false">
      <c r="A344" s="45"/>
      <c r="B344" s="45"/>
      <c r="C344" s="69" t="s">
        <v>178</v>
      </c>
      <c r="D344" s="54" t="s">
        <v>113</v>
      </c>
      <c r="E344" s="54" t="s">
        <v>26</v>
      </c>
      <c r="F344" s="64" t="s">
        <v>368</v>
      </c>
      <c r="G344" s="99" t="s">
        <v>299</v>
      </c>
      <c r="H344" s="139" t="n">
        <v>14818679</v>
      </c>
      <c r="I344" s="139" t="n">
        <v>8740593</v>
      </c>
      <c r="J344" s="176" t="n">
        <v>8740593</v>
      </c>
    </row>
    <row r="345" s="65" customFormat="true" ht="93.6" hidden="false" customHeight="false" outlineLevel="0" collapsed="false">
      <c r="A345" s="45"/>
      <c r="B345" s="45"/>
      <c r="C345" s="69" t="s">
        <v>420</v>
      </c>
      <c r="D345" s="54" t="s">
        <v>113</v>
      </c>
      <c r="E345" s="54" t="s">
        <v>26</v>
      </c>
      <c r="F345" s="64" t="s">
        <v>421</v>
      </c>
      <c r="G345" s="54"/>
      <c r="H345" s="141" t="n">
        <f aca="false">H346</f>
        <v>284327</v>
      </c>
      <c r="I345" s="141" t="n">
        <f aca="false">I346</f>
        <v>263301</v>
      </c>
      <c r="J345" s="141" t="n">
        <f aca="false">J346</f>
        <v>263301</v>
      </c>
    </row>
    <row r="346" s="65" customFormat="true" ht="93.6" hidden="false" customHeight="false" outlineLevel="0" collapsed="false">
      <c r="A346" s="45"/>
      <c r="B346" s="45"/>
      <c r="C346" s="69" t="s">
        <v>422</v>
      </c>
      <c r="D346" s="54" t="s">
        <v>113</v>
      </c>
      <c r="E346" s="54" t="s">
        <v>26</v>
      </c>
      <c r="F346" s="64" t="s">
        <v>423</v>
      </c>
      <c r="G346" s="54"/>
      <c r="H346" s="141" t="n">
        <f aca="false">H347</f>
        <v>284327</v>
      </c>
      <c r="I346" s="141" t="n">
        <f aca="false">I347</f>
        <v>263301</v>
      </c>
      <c r="J346" s="141" t="n">
        <f aca="false">J347</f>
        <v>263301</v>
      </c>
    </row>
    <row r="347" s="65" customFormat="true" ht="31.2" hidden="false" customHeight="false" outlineLevel="0" collapsed="false">
      <c r="A347" s="45"/>
      <c r="B347" s="45"/>
      <c r="C347" s="69" t="s">
        <v>178</v>
      </c>
      <c r="D347" s="54" t="s">
        <v>113</v>
      </c>
      <c r="E347" s="54" t="s">
        <v>26</v>
      </c>
      <c r="F347" s="64" t="s">
        <v>423</v>
      </c>
      <c r="G347" s="99" t="s">
        <v>299</v>
      </c>
      <c r="H347" s="141" t="n">
        <v>284327</v>
      </c>
      <c r="I347" s="141" t="n">
        <v>263301</v>
      </c>
      <c r="J347" s="141" t="n">
        <v>263301</v>
      </c>
    </row>
    <row r="348" s="65" customFormat="true" ht="46.8" hidden="false" customHeight="false" outlineLevel="0" collapsed="false">
      <c r="A348" s="45"/>
      <c r="B348" s="45"/>
      <c r="C348" s="53" t="s">
        <v>630</v>
      </c>
      <c r="D348" s="54" t="s">
        <v>113</v>
      </c>
      <c r="E348" s="54" t="s">
        <v>26</v>
      </c>
      <c r="F348" s="72" t="s">
        <v>248</v>
      </c>
      <c r="G348" s="54"/>
      <c r="H348" s="59" t="n">
        <f aca="false">H349</f>
        <v>500000</v>
      </c>
      <c r="I348" s="59" t="n">
        <f aca="false">I349</f>
        <v>0</v>
      </c>
      <c r="J348" s="59" t="n">
        <f aca="false">J349</f>
        <v>0</v>
      </c>
    </row>
    <row r="349" s="65" customFormat="true" ht="62.4" hidden="false" customHeight="false" outlineLevel="0" collapsed="false">
      <c r="A349" s="45"/>
      <c r="B349" s="45"/>
      <c r="C349" s="53" t="s">
        <v>424</v>
      </c>
      <c r="D349" s="54" t="s">
        <v>113</v>
      </c>
      <c r="E349" s="54" t="s">
        <v>26</v>
      </c>
      <c r="F349" s="72" t="s">
        <v>425</v>
      </c>
      <c r="G349" s="54"/>
      <c r="H349" s="59" t="n">
        <f aca="false">H350</f>
        <v>500000</v>
      </c>
      <c r="I349" s="59" t="n">
        <f aca="false">I350</f>
        <v>0</v>
      </c>
      <c r="J349" s="59" t="n">
        <f aca="false">J350</f>
        <v>0</v>
      </c>
    </row>
    <row r="350" s="65" customFormat="true" ht="46.8" hidden="false" customHeight="false" outlineLevel="0" collapsed="false">
      <c r="A350" s="45"/>
      <c r="B350" s="45"/>
      <c r="C350" s="142" t="s">
        <v>426</v>
      </c>
      <c r="D350" s="54" t="s">
        <v>113</v>
      </c>
      <c r="E350" s="54" t="s">
        <v>26</v>
      </c>
      <c r="F350" s="72" t="s">
        <v>427</v>
      </c>
      <c r="G350" s="54"/>
      <c r="H350" s="59" t="n">
        <f aca="false">H351</f>
        <v>500000</v>
      </c>
      <c r="I350" s="59" t="n">
        <f aca="false">I351</f>
        <v>0</v>
      </c>
      <c r="J350" s="59" t="n">
        <f aca="false">J351</f>
        <v>0</v>
      </c>
    </row>
    <row r="351" s="65" customFormat="true" ht="31.2" hidden="false" customHeight="false" outlineLevel="0" collapsed="false">
      <c r="A351" s="45"/>
      <c r="B351" s="45"/>
      <c r="C351" s="53" t="s">
        <v>428</v>
      </c>
      <c r="D351" s="54" t="s">
        <v>113</v>
      </c>
      <c r="E351" s="54" t="s">
        <v>26</v>
      </c>
      <c r="F351" s="72" t="s">
        <v>429</v>
      </c>
      <c r="G351" s="54"/>
      <c r="H351" s="59" t="n">
        <f aca="false">H352</f>
        <v>500000</v>
      </c>
      <c r="I351" s="59" t="n">
        <f aca="false">I352</f>
        <v>0</v>
      </c>
      <c r="J351" s="59" t="n">
        <f aca="false">J352</f>
        <v>0</v>
      </c>
    </row>
    <row r="352" s="65" customFormat="true" ht="31.2" hidden="false" customHeight="false" outlineLevel="0" collapsed="false">
      <c r="A352" s="45"/>
      <c r="B352" s="45"/>
      <c r="C352" s="69" t="s">
        <v>178</v>
      </c>
      <c r="D352" s="54" t="s">
        <v>113</v>
      </c>
      <c r="E352" s="54" t="s">
        <v>26</v>
      </c>
      <c r="F352" s="72" t="s">
        <v>429</v>
      </c>
      <c r="G352" s="54" t="s">
        <v>299</v>
      </c>
      <c r="H352" s="59" t="n">
        <v>500000</v>
      </c>
      <c r="I352" s="59"/>
      <c r="J352" s="59"/>
    </row>
    <row r="353" s="65" customFormat="true" ht="31.2" hidden="false" customHeight="false" outlineLevel="0" collapsed="false">
      <c r="A353" s="45"/>
      <c r="B353" s="45"/>
      <c r="C353" s="53" t="s">
        <v>631</v>
      </c>
      <c r="D353" s="54" t="s">
        <v>113</v>
      </c>
      <c r="E353" s="54" t="s">
        <v>26</v>
      </c>
      <c r="F353" s="55" t="s">
        <v>431</v>
      </c>
      <c r="G353" s="54"/>
      <c r="H353" s="59" t="n">
        <f aca="false">H354</f>
        <v>106000</v>
      </c>
      <c r="I353" s="59" t="n">
        <f aca="false">I354</f>
        <v>0</v>
      </c>
      <c r="J353" s="59" t="n">
        <f aca="false">J354</f>
        <v>0</v>
      </c>
    </row>
    <row r="354" s="65" customFormat="true" ht="46.8" hidden="false" customHeight="false" outlineLevel="0" collapsed="false">
      <c r="A354" s="45"/>
      <c r="B354" s="45"/>
      <c r="C354" s="53" t="s">
        <v>632</v>
      </c>
      <c r="D354" s="54" t="s">
        <v>113</v>
      </c>
      <c r="E354" s="54" t="s">
        <v>26</v>
      </c>
      <c r="F354" s="55" t="s">
        <v>433</v>
      </c>
      <c r="G354" s="54"/>
      <c r="H354" s="59" t="n">
        <f aca="false">H355</f>
        <v>106000</v>
      </c>
      <c r="I354" s="59" t="n">
        <f aca="false">I355</f>
        <v>0</v>
      </c>
      <c r="J354" s="59" t="n">
        <f aca="false">J355</f>
        <v>0</v>
      </c>
    </row>
    <row r="355" s="65" customFormat="true" ht="46.8" hidden="false" customHeight="false" outlineLevel="0" collapsed="false">
      <c r="A355" s="45"/>
      <c r="B355" s="45"/>
      <c r="C355" s="53" t="s">
        <v>434</v>
      </c>
      <c r="D355" s="54" t="s">
        <v>113</v>
      </c>
      <c r="E355" s="54" t="s">
        <v>26</v>
      </c>
      <c r="F355" s="55" t="s">
        <v>435</v>
      </c>
      <c r="G355" s="54"/>
      <c r="H355" s="59" t="n">
        <f aca="false">H356</f>
        <v>106000</v>
      </c>
      <c r="I355" s="59" t="n">
        <f aca="false">I356</f>
        <v>0</v>
      </c>
      <c r="J355" s="59" t="n">
        <f aca="false">J356</f>
        <v>0</v>
      </c>
    </row>
    <row r="356" s="65" customFormat="true" ht="15.6" hidden="false" customHeight="false" outlineLevel="0" collapsed="false">
      <c r="A356" s="45"/>
      <c r="B356" s="45"/>
      <c r="C356" s="57" t="s">
        <v>436</v>
      </c>
      <c r="D356" s="54" t="s">
        <v>113</v>
      </c>
      <c r="E356" s="54" t="s">
        <v>26</v>
      </c>
      <c r="F356" s="55" t="s">
        <v>437</v>
      </c>
      <c r="G356" s="54"/>
      <c r="H356" s="59" t="n">
        <f aca="false">H357</f>
        <v>106000</v>
      </c>
      <c r="I356" s="59" t="n">
        <f aca="false">I357</f>
        <v>0</v>
      </c>
      <c r="J356" s="59" t="n">
        <f aca="false">J357</f>
        <v>0</v>
      </c>
    </row>
    <row r="357" s="65" customFormat="true" ht="31.2" hidden="false" customHeight="false" outlineLevel="0" collapsed="false">
      <c r="A357" s="45"/>
      <c r="B357" s="45"/>
      <c r="C357" s="69" t="s">
        <v>178</v>
      </c>
      <c r="D357" s="54" t="s">
        <v>113</v>
      </c>
      <c r="E357" s="54" t="s">
        <v>26</v>
      </c>
      <c r="F357" s="55" t="s">
        <v>437</v>
      </c>
      <c r="G357" s="54" t="s">
        <v>299</v>
      </c>
      <c r="H357" s="59" t="n">
        <v>106000</v>
      </c>
      <c r="I357" s="59"/>
      <c r="J357" s="59"/>
    </row>
    <row r="358" s="65" customFormat="true" ht="15.6" hidden="false" customHeight="false" outlineLevel="0" collapsed="false">
      <c r="A358" s="45"/>
      <c r="B358" s="45"/>
      <c r="C358" s="143" t="s">
        <v>438</v>
      </c>
      <c r="D358" s="48" t="s">
        <v>113</v>
      </c>
      <c r="E358" s="48" t="s">
        <v>37</v>
      </c>
      <c r="F358" s="55"/>
      <c r="G358" s="54"/>
      <c r="H358" s="59" t="n">
        <f aca="false">H359</f>
        <v>18358923</v>
      </c>
      <c r="I358" s="59" t="n">
        <f aca="false">I359</f>
        <v>16868250</v>
      </c>
      <c r="J358" s="59" t="n">
        <f aca="false">J359</f>
        <v>16868250</v>
      </c>
    </row>
    <row r="359" s="65" customFormat="true" ht="31.2" hidden="false" customHeight="false" outlineLevel="0" collapsed="false">
      <c r="A359" s="45"/>
      <c r="B359" s="45"/>
      <c r="C359" s="69" t="s">
        <v>343</v>
      </c>
      <c r="D359" s="54" t="s">
        <v>113</v>
      </c>
      <c r="E359" s="54" t="s">
        <v>37</v>
      </c>
      <c r="F359" s="64" t="s">
        <v>344</v>
      </c>
      <c r="G359" s="64"/>
      <c r="H359" s="59" t="n">
        <f aca="false">H360</f>
        <v>18358923</v>
      </c>
      <c r="I359" s="59" t="n">
        <f aca="false">I360</f>
        <v>16868250</v>
      </c>
      <c r="J359" s="59" t="n">
        <f aca="false">J360</f>
        <v>16868250</v>
      </c>
    </row>
    <row r="360" s="65" customFormat="true" ht="46.8" hidden="false" customHeight="false" outlineLevel="0" collapsed="false">
      <c r="A360" s="45" t="n">
        <f aca="false">IF(H360=0,1,0)</f>
        <v>0</v>
      </c>
      <c r="B360" s="45" t="e">
        <f aca="false">IF(#REF!=H360,"0","нет")</f>
        <v>#REF!</v>
      </c>
      <c r="C360" s="53" t="s">
        <v>633</v>
      </c>
      <c r="D360" s="54" t="s">
        <v>113</v>
      </c>
      <c r="E360" s="54" t="s">
        <v>37</v>
      </c>
      <c r="F360" s="64" t="s">
        <v>440</v>
      </c>
      <c r="G360" s="54"/>
      <c r="H360" s="59" t="n">
        <f aca="false">H361+H364+H367</f>
        <v>18358923</v>
      </c>
      <c r="I360" s="59" t="n">
        <f aca="false">I361+I364</f>
        <v>16868250</v>
      </c>
      <c r="J360" s="59" t="n">
        <f aca="false">J361+J364</f>
        <v>16868250</v>
      </c>
    </row>
    <row r="361" s="65" customFormat="true" ht="62.4" hidden="false" customHeight="false" outlineLevel="0" collapsed="false">
      <c r="A361" s="45"/>
      <c r="B361" s="45"/>
      <c r="C361" s="53" t="s">
        <v>441</v>
      </c>
      <c r="D361" s="54" t="s">
        <v>113</v>
      </c>
      <c r="E361" s="54" t="s">
        <v>37</v>
      </c>
      <c r="F361" s="64" t="s">
        <v>442</v>
      </c>
      <c r="G361" s="54"/>
      <c r="H361" s="59" t="n">
        <f aca="false">H362</f>
        <v>16082708</v>
      </c>
      <c r="I361" s="59" t="n">
        <f aca="false">I362</f>
        <v>16812008</v>
      </c>
      <c r="J361" s="59" t="n">
        <f aca="false">J362</f>
        <v>16812008</v>
      </c>
    </row>
    <row r="362" s="65" customFormat="true" ht="31.2" hidden="false" customHeight="false" outlineLevel="0" collapsed="false">
      <c r="A362" s="45" t="n">
        <f aca="false">IF(H362=0,1,0)</f>
        <v>0</v>
      </c>
      <c r="B362" s="45" t="e">
        <f aca="false">IF(#REF!=H362,"0","нет")</f>
        <v>#REF!</v>
      </c>
      <c r="C362" s="53" t="s">
        <v>353</v>
      </c>
      <c r="D362" s="54" t="s">
        <v>113</v>
      </c>
      <c r="E362" s="54" t="s">
        <v>37</v>
      </c>
      <c r="F362" s="64" t="s">
        <v>443</v>
      </c>
      <c r="G362" s="54"/>
      <c r="H362" s="59" t="n">
        <f aca="false">H363</f>
        <v>16082708</v>
      </c>
      <c r="I362" s="59" t="n">
        <f aca="false">I363</f>
        <v>16812008</v>
      </c>
      <c r="J362" s="59" t="n">
        <f aca="false">J363</f>
        <v>16812008</v>
      </c>
    </row>
    <row r="363" s="65" customFormat="true" ht="31.2" hidden="false" customHeight="false" outlineLevel="0" collapsed="false">
      <c r="A363" s="45" t="n">
        <f aca="false">IF(H363=0,1,0)</f>
        <v>0</v>
      </c>
      <c r="B363" s="45" t="e">
        <f aca="false">IF(#REF!=H363,"0","нет")</f>
        <v>#REF!</v>
      </c>
      <c r="C363" s="69" t="s">
        <v>178</v>
      </c>
      <c r="D363" s="54" t="s">
        <v>113</v>
      </c>
      <c r="E363" s="54" t="s">
        <v>37</v>
      </c>
      <c r="F363" s="64" t="s">
        <v>443</v>
      </c>
      <c r="G363" s="54" t="s">
        <v>299</v>
      </c>
      <c r="H363" s="170" t="n">
        <v>16082708</v>
      </c>
      <c r="I363" s="170" t="n">
        <v>16812008</v>
      </c>
      <c r="J363" s="170" t="n">
        <v>16812008</v>
      </c>
    </row>
    <row r="364" customFormat="false" ht="62.4" hidden="false" customHeight="false" outlineLevel="0" collapsed="false">
      <c r="A364" s="2"/>
      <c r="B364" s="2"/>
      <c r="C364" s="69" t="s">
        <v>365</v>
      </c>
      <c r="D364" s="54" t="s">
        <v>113</v>
      </c>
      <c r="E364" s="99" t="s">
        <v>37</v>
      </c>
      <c r="F364" s="64" t="s">
        <v>444</v>
      </c>
      <c r="G364" s="54"/>
      <c r="H364" s="79" t="n">
        <f aca="false">H365</f>
        <v>104447</v>
      </c>
      <c r="I364" s="79" t="n">
        <f aca="false">I365</f>
        <v>56242</v>
      </c>
      <c r="J364" s="79" t="n">
        <f aca="false">J365</f>
        <v>56242</v>
      </c>
    </row>
    <row r="365" customFormat="false" ht="46.8" hidden="false" customHeight="false" outlineLevel="0" collapsed="false">
      <c r="A365" s="2"/>
      <c r="B365" s="2"/>
      <c r="C365" s="130" t="s">
        <v>367</v>
      </c>
      <c r="D365" s="54" t="s">
        <v>113</v>
      </c>
      <c r="E365" s="99" t="s">
        <v>37</v>
      </c>
      <c r="F365" s="64" t="s">
        <v>445</v>
      </c>
      <c r="G365" s="54"/>
      <c r="H365" s="79" t="n">
        <f aca="false">H366</f>
        <v>104447</v>
      </c>
      <c r="I365" s="79" t="n">
        <f aca="false">I366</f>
        <v>56242</v>
      </c>
      <c r="J365" s="79" t="n">
        <f aca="false">J366</f>
        <v>56242</v>
      </c>
    </row>
    <row r="366" customFormat="false" ht="31.2" hidden="false" customHeight="false" outlineLevel="0" collapsed="false">
      <c r="A366" s="2"/>
      <c r="B366" s="2"/>
      <c r="C366" s="69" t="s">
        <v>178</v>
      </c>
      <c r="D366" s="54" t="s">
        <v>113</v>
      </c>
      <c r="E366" s="54" t="s">
        <v>37</v>
      </c>
      <c r="F366" s="64" t="s">
        <v>445</v>
      </c>
      <c r="G366" s="99" t="s">
        <v>299</v>
      </c>
      <c r="H366" s="139" t="n">
        <v>104447</v>
      </c>
      <c r="I366" s="139" t="n">
        <v>56242</v>
      </c>
      <c r="J366" s="139" t="n">
        <v>56242</v>
      </c>
    </row>
    <row r="367" customFormat="false" ht="15.6" hidden="false" customHeight="false" outlineLevel="0" collapsed="false">
      <c r="A367" s="2"/>
      <c r="B367" s="2"/>
      <c r="C367" s="69" t="s">
        <v>404</v>
      </c>
      <c r="D367" s="54" t="s">
        <v>113</v>
      </c>
      <c r="E367" s="54" t="s">
        <v>37</v>
      </c>
      <c r="F367" s="64" t="s">
        <v>446</v>
      </c>
      <c r="G367" s="99"/>
      <c r="H367" s="79" t="n">
        <f aca="false">H368</f>
        <v>2171768</v>
      </c>
      <c r="I367" s="79" t="n">
        <f aca="false">I368</f>
        <v>0</v>
      </c>
      <c r="J367" s="79" t="n">
        <f aca="false">J368</f>
        <v>0</v>
      </c>
    </row>
    <row r="368" customFormat="false" ht="62.4" hidden="false" customHeight="false" outlineLevel="0" collapsed="false">
      <c r="A368" s="2"/>
      <c r="B368" s="2"/>
      <c r="C368" s="184" t="s">
        <v>447</v>
      </c>
      <c r="D368" s="54" t="s">
        <v>113</v>
      </c>
      <c r="E368" s="54" t="s">
        <v>37</v>
      </c>
      <c r="F368" s="64" t="s">
        <v>448</v>
      </c>
      <c r="G368" s="99"/>
      <c r="H368" s="79" t="n">
        <f aca="false">H369</f>
        <v>2171768</v>
      </c>
      <c r="I368" s="79" t="n">
        <f aca="false">I369</f>
        <v>0</v>
      </c>
      <c r="J368" s="79" t="n">
        <f aca="false">J369</f>
        <v>0</v>
      </c>
    </row>
    <row r="369" customFormat="false" ht="31.2" hidden="false" customHeight="false" outlineLevel="0" collapsed="false">
      <c r="A369" s="2"/>
      <c r="B369" s="2"/>
      <c r="C369" s="184" t="s">
        <v>178</v>
      </c>
      <c r="D369" s="54" t="s">
        <v>113</v>
      </c>
      <c r="E369" s="54" t="s">
        <v>37</v>
      </c>
      <c r="F369" s="64" t="s">
        <v>448</v>
      </c>
      <c r="G369" s="99" t="s">
        <v>299</v>
      </c>
      <c r="H369" s="79" t="n">
        <v>2171768</v>
      </c>
      <c r="I369" s="79"/>
      <c r="J369" s="79"/>
    </row>
    <row r="370" s="63" customFormat="true" ht="15.6" hidden="false" customHeight="false" outlineLevel="0" collapsed="false">
      <c r="A370" s="45" t="e">
        <f aca="false">IF(#REF!=0,1,0)</f>
        <v>#REF!</v>
      </c>
      <c r="B370" s="51" t="e">
        <f aca="false">IF(#REF!=#REF!,"0","нет")</f>
        <v>#REF!</v>
      </c>
      <c r="C370" s="46" t="s">
        <v>449</v>
      </c>
      <c r="D370" s="48" t="s">
        <v>113</v>
      </c>
      <c r="E370" s="48" t="s">
        <v>113</v>
      </c>
      <c r="F370" s="49"/>
      <c r="G370" s="48"/>
      <c r="H370" s="62" t="n">
        <f aca="false">H371</f>
        <v>2657444</v>
      </c>
      <c r="I370" s="62" t="n">
        <f aca="false">I371</f>
        <v>3041444</v>
      </c>
      <c r="J370" s="62" t="n">
        <f aca="false">J371</f>
        <v>3041444</v>
      </c>
    </row>
    <row r="371" s="65" customFormat="true" ht="46.8" hidden="false" customHeight="false" outlineLevel="0" collapsed="false">
      <c r="A371" s="45"/>
      <c r="B371" s="45"/>
      <c r="C371" s="53" t="s">
        <v>634</v>
      </c>
      <c r="D371" s="54" t="s">
        <v>113</v>
      </c>
      <c r="E371" s="54" t="s">
        <v>113</v>
      </c>
      <c r="F371" s="64" t="s">
        <v>451</v>
      </c>
      <c r="G371" s="54"/>
      <c r="H371" s="144" t="n">
        <f aca="false">H372+H376</f>
        <v>2657444</v>
      </c>
      <c r="I371" s="144" t="n">
        <f aca="false">I372+I376+I382</f>
        <v>3041444</v>
      </c>
      <c r="J371" s="144" t="n">
        <f aca="false">J372+J376+J382</f>
        <v>3041444</v>
      </c>
    </row>
    <row r="372" s="65" customFormat="true" ht="62.4" hidden="false" customHeight="false" outlineLevel="0" collapsed="false">
      <c r="A372" s="45"/>
      <c r="B372" s="45"/>
      <c r="C372" s="53" t="s">
        <v>635</v>
      </c>
      <c r="D372" s="54" t="s">
        <v>113</v>
      </c>
      <c r="E372" s="54" t="s">
        <v>113</v>
      </c>
      <c r="F372" s="64" t="s">
        <v>453</v>
      </c>
      <c r="G372" s="54"/>
      <c r="H372" s="144" t="n">
        <f aca="false">H373</f>
        <v>2542444</v>
      </c>
      <c r="I372" s="144" t="n">
        <f aca="false">I373</f>
        <v>2841444</v>
      </c>
      <c r="J372" s="144" t="n">
        <f aca="false">J373</f>
        <v>2841444</v>
      </c>
    </row>
    <row r="373" s="65" customFormat="true" ht="62.4" hidden="false" customHeight="false" outlineLevel="0" collapsed="false">
      <c r="A373" s="45"/>
      <c r="B373" s="45"/>
      <c r="C373" s="53" t="s">
        <v>454</v>
      </c>
      <c r="D373" s="54" t="s">
        <v>113</v>
      </c>
      <c r="E373" s="54" t="s">
        <v>113</v>
      </c>
      <c r="F373" s="64" t="s">
        <v>455</v>
      </c>
      <c r="G373" s="54"/>
      <c r="H373" s="144" t="n">
        <f aca="false">H374</f>
        <v>2542444</v>
      </c>
      <c r="I373" s="144" t="n">
        <f aca="false">I374</f>
        <v>2841444</v>
      </c>
      <c r="J373" s="144" t="n">
        <f aca="false">J374</f>
        <v>2841444</v>
      </c>
    </row>
    <row r="374" s="65" customFormat="true" ht="31.2" hidden="false" customHeight="false" outlineLevel="0" collapsed="false">
      <c r="A374" s="45"/>
      <c r="B374" s="45"/>
      <c r="C374" s="53" t="s">
        <v>456</v>
      </c>
      <c r="D374" s="54" t="s">
        <v>113</v>
      </c>
      <c r="E374" s="54" t="s">
        <v>113</v>
      </c>
      <c r="F374" s="64" t="s">
        <v>457</v>
      </c>
      <c r="G374" s="54"/>
      <c r="H374" s="144" t="n">
        <f aca="false">H375</f>
        <v>2542444</v>
      </c>
      <c r="I374" s="144" t="n">
        <f aca="false">I375</f>
        <v>2841444</v>
      </c>
      <c r="J374" s="144" t="n">
        <f aca="false">J375</f>
        <v>2841444</v>
      </c>
    </row>
    <row r="375" s="65" customFormat="true" ht="31.2" hidden="false" customHeight="false" outlineLevel="0" collapsed="false">
      <c r="A375" s="45"/>
      <c r="B375" s="45"/>
      <c r="C375" s="69" t="s">
        <v>178</v>
      </c>
      <c r="D375" s="54" t="s">
        <v>113</v>
      </c>
      <c r="E375" s="54" t="s">
        <v>113</v>
      </c>
      <c r="F375" s="64" t="s">
        <v>457</v>
      </c>
      <c r="G375" s="54" t="s">
        <v>299</v>
      </c>
      <c r="H375" s="170" t="n">
        <v>2542444</v>
      </c>
      <c r="I375" s="170" t="n">
        <v>2841444</v>
      </c>
      <c r="J375" s="170" t="n">
        <v>2841444</v>
      </c>
    </row>
    <row r="376" s="65" customFormat="true" ht="62.4" hidden="false" customHeight="false" outlineLevel="0" collapsed="false">
      <c r="A376" s="45"/>
      <c r="B376" s="45"/>
      <c r="C376" s="53" t="s">
        <v>636</v>
      </c>
      <c r="D376" s="54" t="s">
        <v>113</v>
      </c>
      <c r="E376" s="54" t="s">
        <v>113</v>
      </c>
      <c r="F376" s="64" t="s">
        <v>460</v>
      </c>
      <c r="G376" s="54"/>
      <c r="H376" s="144" t="n">
        <f aca="false">H377</f>
        <v>115000</v>
      </c>
      <c r="I376" s="144" t="n">
        <f aca="false">I377</f>
        <v>200000</v>
      </c>
      <c r="J376" s="144" t="n">
        <f aca="false">J377</f>
        <v>200000</v>
      </c>
    </row>
    <row r="377" s="65" customFormat="true" ht="78" hidden="false" customHeight="false" outlineLevel="0" collapsed="false">
      <c r="A377" s="45"/>
      <c r="B377" s="45"/>
      <c r="C377" s="142" t="s">
        <v>461</v>
      </c>
      <c r="D377" s="54" t="s">
        <v>113</v>
      </c>
      <c r="E377" s="54" t="s">
        <v>113</v>
      </c>
      <c r="F377" s="64" t="s">
        <v>462</v>
      </c>
      <c r="G377" s="54"/>
      <c r="H377" s="144" t="n">
        <f aca="false">H378</f>
        <v>115000</v>
      </c>
      <c r="I377" s="144" t="n">
        <f aca="false">I378</f>
        <v>200000</v>
      </c>
      <c r="J377" s="144" t="n">
        <f aca="false">J378</f>
        <v>200000</v>
      </c>
    </row>
    <row r="378" s="65" customFormat="true" ht="15.6" hidden="false" customHeight="false" outlineLevel="0" collapsed="false">
      <c r="A378" s="45"/>
      <c r="B378" s="45"/>
      <c r="C378" s="57" t="s">
        <v>463</v>
      </c>
      <c r="D378" s="54" t="s">
        <v>113</v>
      </c>
      <c r="E378" s="54" t="s">
        <v>113</v>
      </c>
      <c r="F378" s="64" t="s">
        <v>464</v>
      </c>
      <c r="G378" s="54"/>
      <c r="H378" s="144" t="n">
        <f aca="false">H380+H379</f>
        <v>115000</v>
      </c>
      <c r="I378" s="144" t="n">
        <f aca="false">I380+I379</f>
        <v>200000</v>
      </c>
      <c r="J378" s="144" t="n">
        <f aca="false">J380+J379</f>
        <v>200000</v>
      </c>
    </row>
    <row r="379" s="65" customFormat="true" ht="46.8" hidden="false" customHeight="false" outlineLevel="0" collapsed="false">
      <c r="A379" s="45"/>
      <c r="B379" s="45"/>
      <c r="C379" s="57" t="s">
        <v>33</v>
      </c>
      <c r="D379" s="54" t="s">
        <v>113</v>
      </c>
      <c r="E379" s="54" t="s">
        <v>113</v>
      </c>
      <c r="F379" s="64" t="s">
        <v>464</v>
      </c>
      <c r="G379" s="54" t="s">
        <v>34</v>
      </c>
      <c r="H379" s="144" t="n">
        <v>75000</v>
      </c>
      <c r="I379" s="169" t="n">
        <v>150000</v>
      </c>
      <c r="J379" s="169" t="n">
        <v>150000</v>
      </c>
    </row>
    <row r="380" s="65" customFormat="true" ht="31.2" hidden="false" customHeight="false" outlineLevel="0" collapsed="false">
      <c r="A380" s="45"/>
      <c r="B380" s="45"/>
      <c r="C380" s="70" t="s">
        <v>56</v>
      </c>
      <c r="D380" s="54" t="s">
        <v>113</v>
      </c>
      <c r="E380" s="54" t="s">
        <v>113</v>
      </c>
      <c r="F380" s="64" t="s">
        <v>464</v>
      </c>
      <c r="G380" s="54" t="s">
        <v>58</v>
      </c>
      <c r="H380" s="59" t="n">
        <v>40000</v>
      </c>
      <c r="I380" s="169" t="n">
        <v>50000</v>
      </c>
      <c r="J380" s="169" t="n">
        <v>50000</v>
      </c>
    </row>
    <row r="381" s="65" customFormat="true" ht="15.6" hidden="false" customHeight="false" outlineLevel="0" collapsed="false">
      <c r="A381" s="45"/>
      <c r="B381" s="45"/>
      <c r="C381" s="61" t="s">
        <v>465</v>
      </c>
      <c r="D381" s="48" t="s">
        <v>113</v>
      </c>
      <c r="E381" s="48" t="s">
        <v>256</v>
      </c>
      <c r="F381" s="49"/>
      <c r="G381" s="48"/>
      <c r="H381" s="62" t="n">
        <f aca="false">H382+H389+H398</f>
        <v>8434023</v>
      </c>
      <c r="I381" s="62" t="n">
        <f aca="false">I382+I389+I398</f>
        <v>3681395</v>
      </c>
      <c r="J381" s="62" t="n">
        <f aca="false">J382+J389+J398</f>
        <v>3559408</v>
      </c>
    </row>
    <row r="382" s="65" customFormat="true" ht="62.4" hidden="false" customHeight="false" outlineLevel="0" collapsed="false">
      <c r="A382" s="45" t="e">
        <f aca="false">IF(#REF!=0,1,0)</f>
        <v>#REF!</v>
      </c>
      <c r="B382" s="45" t="e">
        <f aca="false">IF(#REF!=#REF!,"0","нет")</f>
        <v>#REF!</v>
      </c>
      <c r="C382" s="53" t="s">
        <v>637</v>
      </c>
      <c r="D382" s="48" t="s">
        <v>113</v>
      </c>
      <c r="E382" s="48" t="s">
        <v>256</v>
      </c>
      <c r="F382" s="64" t="s">
        <v>467</v>
      </c>
      <c r="G382" s="54"/>
      <c r="H382" s="144" t="n">
        <f aca="false">H383</f>
        <v>4053616</v>
      </c>
      <c r="I382" s="144" t="n">
        <f aca="false">I383</f>
        <v>0</v>
      </c>
      <c r="J382" s="144" t="n">
        <f aca="false">J383</f>
        <v>0</v>
      </c>
    </row>
    <row r="383" s="65" customFormat="true" ht="31.2" hidden="false" customHeight="false" outlineLevel="0" collapsed="false">
      <c r="A383" s="45"/>
      <c r="B383" s="45"/>
      <c r="C383" s="53" t="s">
        <v>468</v>
      </c>
      <c r="D383" s="48" t="s">
        <v>113</v>
      </c>
      <c r="E383" s="48" t="s">
        <v>256</v>
      </c>
      <c r="F383" s="64" t="s">
        <v>469</v>
      </c>
      <c r="G383" s="54"/>
      <c r="H383" s="144" t="n">
        <f aca="false">H384+H387</f>
        <v>4053616</v>
      </c>
      <c r="I383" s="144" t="n">
        <f aca="false">I384+I387</f>
        <v>0</v>
      </c>
      <c r="J383" s="144" t="n">
        <f aca="false">J384+J387</f>
        <v>0</v>
      </c>
    </row>
    <row r="384" s="65" customFormat="true" ht="15.6" hidden="false" customHeight="false" outlineLevel="0" collapsed="false">
      <c r="A384" s="45"/>
      <c r="B384" s="45"/>
      <c r="C384" s="53" t="s">
        <v>470</v>
      </c>
      <c r="D384" s="54" t="s">
        <v>113</v>
      </c>
      <c r="E384" s="48" t="s">
        <v>256</v>
      </c>
      <c r="F384" s="64" t="s">
        <v>471</v>
      </c>
      <c r="G384" s="54"/>
      <c r="H384" s="144" t="n">
        <f aca="false">H385+H386</f>
        <v>3202357</v>
      </c>
      <c r="I384" s="144" t="n">
        <f aca="false">I385+I386</f>
        <v>0</v>
      </c>
      <c r="J384" s="144" t="n">
        <f aca="false">J385+J386</f>
        <v>0</v>
      </c>
    </row>
    <row r="385" s="65" customFormat="true" ht="15.6" hidden="false" customHeight="false" outlineLevel="0" collapsed="false">
      <c r="A385" s="45"/>
      <c r="B385" s="45"/>
      <c r="C385" s="57" t="s">
        <v>220</v>
      </c>
      <c r="D385" s="54" t="s">
        <v>113</v>
      </c>
      <c r="E385" s="48" t="s">
        <v>256</v>
      </c>
      <c r="F385" s="64" t="s">
        <v>471</v>
      </c>
      <c r="G385" s="54" t="s">
        <v>221</v>
      </c>
      <c r="H385" s="144" t="n">
        <v>1448501</v>
      </c>
      <c r="I385" s="144"/>
      <c r="J385" s="144"/>
    </row>
    <row r="386" s="65" customFormat="true" ht="31.2" hidden="false" customHeight="false" outlineLevel="0" collapsed="false">
      <c r="A386" s="45"/>
      <c r="B386" s="45"/>
      <c r="C386" s="69" t="s">
        <v>178</v>
      </c>
      <c r="D386" s="54" t="s">
        <v>113</v>
      </c>
      <c r="E386" s="48" t="s">
        <v>256</v>
      </c>
      <c r="F386" s="64" t="s">
        <v>471</v>
      </c>
      <c r="G386" s="54" t="s">
        <v>299</v>
      </c>
      <c r="H386" s="144" t="n">
        <v>1753856</v>
      </c>
      <c r="I386" s="144"/>
      <c r="J386" s="144"/>
    </row>
    <row r="387" s="65" customFormat="true" ht="15.6" hidden="false" customHeight="false" outlineLevel="0" collapsed="false">
      <c r="A387" s="45"/>
      <c r="B387" s="45"/>
      <c r="C387" s="53" t="s">
        <v>472</v>
      </c>
      <c r="D387" s="48" t="s">
        <v>113</v>
      </c>
      <c r="E387" s="48" t="s">
        <v>256</v>
      </c>
      <c r="F387" s="64" t="s">
        <v>473</v>
      </c>
      <c r="G387" s="54"/>
      <c r="H387" s="145" t="n">
        <f aca="false">H388</f>
        <v>851259</v>
      </c>
      <c r="I387" s="145" t="n">
        <f aca="false">I388</f>
        <v>0</v>
      </c>
      <c r="J387" s="145" t="n">
        <f aca="false">J388</f>
        <v>0</v>
      </c>
    </row>
    <row r="388" s="65" customFormat="true" ht="15.6" hidden="false" customHeight="false" outlineLevel="0" collapsed="false">
      <c r="A388" s="45"/>
      <c r="B388" s="45"/>
      <c r="C388" s="53" t="s">
        <v>220</v>
      </c>
      <c r="D388" s="48" t="s">
        <v>113</v>
      </c>
      <c r="E388" s="48" t="s">
        <v>256</v>
      </c>
      <c r="F388" s="64" t="s">
        <v>473</v>
      </c>
      <c r="G388" s="54" t="s">
        <v>221</v>
      </c>
      <c r="H388" s="145" t="n">
        <v>851259</v>
      </c>
      <c r="I388" s="145"/>
      <c r="J388" s="145"/>
    </row>
    <row r="389" s="65" customFormat="true" ht="31.2" hidden="false" customHeight="false" outlineLevel="0" collapsed="false">
      <c r="A389" s="45"/>
      <c r="B389" s="45"/>
      <c r="C389" s="53" t="s">
        <v>343</v>
      </c>
      <c r="D389" s="54" t="s">
        <v>113</v>
      </c>
      <c r="E389" s="54" t="s">
        <v>256</v>
      </c>
      <c r="F389" s="72" t="s">
        <v>474</v>
      </c>
      <c r="G389" s="54"/>
      <c r="H389" s="59" t="n">
        <f aca="false">H390</f>
        <v>4122064</v>
      </c>
      <c r="I389" s="59" t="n">
        <f aca="false">I390</f>
        <v>3423052</v>
      </c>
      <c r="J389" s="59" t="n">
        <f aca="false">J390</f>
        <v>3301065</v>
      </c>
    </row>
    <row r="390" s="65" customFormat="true" ht="46.8" hidden="false" customHeight="false" outlineLevel="0" collapsed="false">
      <c r="A390" s="45"/>
      <c r="B390" s="45"/>
      <c r="C390" s="53" t="s">
        <v>475</v>
      </c>
      <c r="D390" s="54" t="s">
        <v>113</v>
      </c>
      <c r="E390" s="54" t="s">
        <v>256</v>
      </c>
      <c r="F390" s="64" t="s">
        <v>476</v>
      </c>
      <c r="G390" s="54"/>
      <c r="H390" s="59" t="n">
        <f aca="false">H391+H394</f>
        <v>4122064</v>
      </c>
      <c r="I390" s="59" t="n">
        <f aca="false">I391+I394</f>
        <v>3423052</v>
      </c>
      <c r="J390" s="59" t="n">
        <f aca="false">J391+J394</f>
        <v>3301065</v>
      </c>
    </row>
    <row r="391" s="65" customFormat="true" ht="31.2" hidden="false" customHeight="false" outlineLevel="0" collapsed="false">
      <c r="A391" s="45"/>
      <c r="B391" s="45"/>
      <c r="C391" s="53" t="s">
        <v>638</v>
      </c>
      <c r="D391" s="54" t="s">
        <v>113</v>
      </c>
      <c r="E391" s="54" t="s">
        <v>256</v>
      </c>
      <c r="F391" s="64" t="s">
        <v>478</v>
      </c>
      <c r="G391" s="54"/>
      <c r="H391" s="59" t="n">
        <f aca="false">H392</f>
        <v>1355401</v>
      </c>
      <c r="I391" s="59" t="n">
        <f aca="false">I392</f>
        <v>326652</v>
      </c>
      <c r="J391" s="59" t="n">
        <f aca="false">J392</f>
        <v>204665</v>
      </c>
    </row>
    <row r="392" s="65" customFormat="true" ht="31.2" hidden="false" customHeight="false" outlineLevel="0" collapsed="false">
      <c r="A392" s="45"/>
      <c r="B392" s="45"/>
      <c r="C392" s="53" t="s">
        <v>31</v>
      </c>
      <c r="D392" s="54" t="s">
        <v>113</v>
      </c>
      <c r="E392" s="54" t="s">
        <v>256</v>
      </c>
      <c r="F392" s="64" t="s">
        <v>479</v>
      </c>
      <c r="G392" s="54"/>
      <c r="H392" s="59" t="n">
        <f aca="false">H393</f>
        <v>1355401</v>
      </c>
      <c r="I392" s="59" t="n">
        <f aca="false">I393</f>
        <v>326652</v>
      </c>
      <c r="J392" s="59" t="n">
        <f aca="false">J393</f>
        <v>204665</v>
      </c>
    </row>
    <row r="393" s="65" customFormat="true" ht="46.8" hidden="false" customHeight="false" outlineLevel="0" collapsed="false">
      <c r="A393" s="45"/>
      <c r="B393" s="45"/>
      <c r="C393" s="70" t="s">
        <v>33</v>
      </c>
      <c r="D393" s="54" t="s">
        <v>113</v>
      </c>
      <c r="E393" s="54" t="s">
        <v>256</v>
      </c>
      <c r="F393" s="64" t="s">
        <v>479</v>
      </c>
      <c r="G393" s="54" t="s">
        <v>34</v>
      </c>
      <c r="H393" s="59" t="n">
        <v>1355401</v>
      </c>
      <c r="I393" s="59" t="n">
        <v>326652</v>
      </c>
      <c r="J393" s="59" t="n">
        <v>204665</v>
      </c>
    </row>
    <row r="394" s="65" customFormat="true" ht="31.2" hidden="false" customHeight="false" outlineLevel="0" collapsed="false">
      <c r="A394" s="45"/>
      <c r="B394" s="45"/>
      <c r="C394" s="53" t="s">
        <v>480</v>
      </c>
      <c r="D394" s="54" t="s">
        <v>113</v>
      </c>
      <c r="E394" s="54" t="s">
        <v>256</v>
      </c>
      <c r="F394" s="64" t="s">
        <v>481</v>
      </c>
      <c r="G394" s="54"/>
      <c r="H394" s="59" t="n">
        <f aca="false">H395</f>
        <v>2766663</v>
      </c>
      <c r="I394" s="59" t="n">
        <f aca="false">I395</f>
        <v>3096400</v>
      </c>
      <c r="J394" s="59" t="n">
        <f aca="false">J395</f>
        <v>3096400</v>
      </c>
    </row>
    <row r="395" s="65" customFormat="true" ht="31.2" hidden="false" customHeight="false" outlineLevel="0" collapsed="false">
      <c r="A395" s="45" t="e">
        <f aca="false">IF(#REF!=0,1,0)</f>
        <v>#REF!</v>
      </c>
      <c r="B395" s="45" t="e">
        <f aca="false">IF(#REF!=#REF!,"0","нет")</f>
        <v>#REF!</v>
      </c>
      <c r="C395" s="53" t="s">
        <v>353</v>
      </c>
      <c r="D395" s="54" t="s">
        <v>113</v>
      </c>
      <c r="E395" s="54" t="s">
        <v>256</v>
      </c>
      <c r="F395" s="64" t="s">
        <v>482</v>
      </c>
      <c r="G395" s="54"/>
      <c r="H395" s="59" t="n">
        <f aca="false">H396+H397</f>
        <v>2766663</v>
      </c>
      <c r="I395" s="59" t="n">
        <f aca="false">I396+I397</f>
        <v>3096400</v>
      </c>
      <c r="J395" s="59" t="n">
        <f aca="false">J396+J397</f>
        <v>3096400</v>
      </c>
    </row>
    <row r="396" s="65" customFormat="true" ht="46.8" hidden="false" customHeight="false" outlineLevel="0" collapsed="false">
      <c r="A396" s="45" t="n">
        <f aca="false">IF(H395=0,1,0)</f>
        <v>0</v>
      </c>
      <c r="B396" s="45" t="e">
        <f aca="false">IF(#REF!=H395,"0","нет")</f>
        <v>#REF!</v>
      </c>
      <c r="C396" s="70" t="s">
        <v>33</v>
      </c>
      <c r="D396" s="54" t="s">
        <v>113</v>
      </c>
      <c r="E396" s="54" t="s">
        <v>256</v>
      </c>
      <c r="F396" s="64" t="s">
        <v>482</v>
      </c>
      <c r="G396" s="54" t="s">
        <v>34</v>
      </c>
      <c r="H396" s="59" t="n">
        <v>2170263</v>
      </c>
      <c r="I396" s="59" t="n">
        <v>2500000</v>
      </c>
      <c r="J396" s="59" t="n">
        <v>2500000</v>
      </c>
    </row>
    <row r="397" s="65" customFormat="true" ht="31.2" hidden="false" customHeight="false" outlineLevel="0" collapsed="false">
      <c r="A397" s="45" t="e">
        <f aca="false">IF(#REF!=0,1,0)</f>
        <v>#REF!</v>
      </c>
      <c r="B397" s="45" t="e">
        <f aca="false">IF(#REF!=#REF!,"0","нет")</f>
        <v>#REF!</v>
      </c>
      <c r="C397" s="70" t="s">
        <v>56</v>
      </c>
      <c r="D397" s="54" t="s">
        <v>113</v>
      </c>
      <c r="E397" s="54" t="s">
        <v>256</v>
      </c>
      <c r="F397" s="64" t="s">
        <v>482</v>
      </c>
      <c r="G397" s="54" t="s">
        <v>58</v>
      </c>
      <c r="H397" s="59" t="n">
        <v>596400</v>
      </c>
      <c r="I397" s="59" t="n">
        <v>596400</v>
      </c>
      <c r="J397" s="59" t="n">
        <v>596400</v>
      </c>
    </row>
    <row r="398" s="65" customFormat="true" ht="46.8" hidden="false" customHeight="false" outlineLevel="0" collapsed="false">
      <c r="A398" s="45"/>
      <c r="B398" s="45"/>
      <c r="C398" s="76" t="s">
        <v>483</v>
      </c>
      <c r="D398" s="54" t="s">
        <v>113</v>
      </c>
      <c r="E398" s="54" t="s">
        <v>256</v>
      </c>
      <c r="F398" s="64" t="s">
        <v>107</v>
      </c>
      <c r="G398" s="54"/>
      <c r="H398" s="59" t="n">
        <f aca="false">H399</f>
        <v>258343</v>
      </c>
      <c r="I398" s="59" t="n">
        <f aca="false">I399</f>
        <v>258343</v>
      </c>
      <c r="J398" s="59" t="n">
        <f aca="false">J399</f>
        <v>258343</v>
      </c>
    </row>
    <row r="399" s="65" customFormat="true" ht="15.6" hidden="false" customHeight="false" outlineLevel="0" collapsed="false">
      <c r="A399" s="45"/>
      <c r="B399" s="45"/>
      <c r="C399" s="76" t="s">
        <v>206</v>
      </c>
      <c r="D399" s="54" t="s">
        <v>113</v>
      </c>
      <c r="E399" s="54" t="s">
        <v>256</v>
      </c>
      <c r="F399" s="64" t="s">
        <v>180</v>
      </c>
      <c r="G399" s="54"/>
      <c r="H399" s="59" t="n">
        <f aca="false">H400</f>
        <v>258343</v>
      </c>
      <c r="I399" s="59" t="n">
        <f aca="false">I400</f>
        <v>258343</v>
      </c>
      <c r="J399" s="59" t="n">
        <f aca="false">J400</f>
        <v>258343</v>
      </c>
    </row>
    <row r="400" s="65" customFormat="true" ht="31.2" hidden="false" customHeight="false" outlineLevel="0" collapsed="false">
      <c r="A400" s="45"/>
      <c r="B400" s="45"/>
      <c r="C400" s="69" t="s">
        <v>484</v>
      </c>
      <c r="D400" s="54" t="s">
        <v>113</v>
      </c>
      <c r="E400" s="54" t="s">
        <v>256</v>
      </c>
      <c r="F400" s="64" t="s">
        <v>485</v>
      </c>
      <c r="G400" s="54"/>
      <c r="H400" s="79" t="n">
        <f aca="false">H401</f>
        <v>258343</v>
      </c>
      <c r="I400" s="79" t="n">
        <f aca="false">I401</f>
        <v>258343</v>
      </c>
      <c r="J400" s="79" t="n">
        <f aca="false">J401</f>
        <v>258343</v>
      </c>
    </row>
    <row r="401" s="65" customFormat="true" ht="46.8" hidden="false" customHeight="false" outlineLevel="0" collapsed="false">
      <c r="A401" s="45"/>
      <c r="B401" s="45"/>
      <c r="C401" s="70" t="s">
        <v>33</v>
      </c>
      <c r="D401" s="54" t="s">
        <v>113</v>
      </c>
      <c r="E401" s="54" t="s">
        <v>256</v>
      </c>
      <c r="F401" s="64" t="s">
        <v>485</v>
      </c>
      <c r="G401" s="54" t="s">
        <v>34</v>
      </c>
      <c r="H401" s="79" t="n">
        <v>258343</v>
      </c>
      <c r="I401" s="79" t="n">
        <v>258343</v>
      </c>
      <c r="J401" s="79" t="n">
        <v>258343</v>
      </c>
    </row>
    <row r="402" s="65" customFormat="true" ht="15.6" hidden="false" customHeight="false" outlineLevel="0" collapsed="false">
      <c r="A402" s="45"/>
      <c r="B402" s="45"/>
      <c r="C402" s="61" t="s">
        <v>486</v>
      </c>
      <c r="D402" s="48" t="s">
        <v>246</v>
      </c>
      <c r="E402" s="48"/>
      <c r="F402" s="49"/>
      <c r="G402" s="48"/>
      <c r="H402" s="62" t="n">
        <f aca="false">H403+H424</f>
        <v>63044789</v>
      </c>
      <c r="I402" s="62" t="n">
        <f aca="false">I403+I424</f>
        <v>55254282</v>
      </c>
      <c r="J402" s="62" t="n">
        <f aca="false">J403+J424</f>
        <v>56006550</v>
      </c>
    </row>
    <row r="403" s="63" customFormat="true" ht="15.6" hidden="false" customHeight="false" outlineLevel="0" collapsed="false">
      <c r="A403" s="45" t="n">
        <f aca="false">IF(H402=0,1,0)</f>
        <v>0</v>
      </c>
      <c r="B403" s="51" t="e">
        <f aca="false">IF(#REF!=H402,"0","нет")</f>
        <v>#REF!</v>
      </c>
      <c r="C403" s="61" t="s">
        <v>487</v>
      </c>
      <c r="D403" s="48" t="s">
        <v>246</v>
      </c>
      <c r="E403" s="48" t="s">
        <v>23</v>
      </c>
      <c r="F403" s="49"/>
      <c r="G403" s="48"/>
      <c r="H403" s="62" t="n">
        <f aca="false">H404</f>
        <v>61374185</v>
      </c>
      <c r="I403" s="62" t="n">
        <f aca="false">I404</f>
        <v>53985383</v>
      </c>
      <c r="J403" s="62" t="n">
        <f aca="false">J404</f>
        <v>54585383</v>
      </c>
    </row>
    <row r="404" s="63" customFormat="true" ht="31.2" hidden="false" customHeight="false" outlineLevel="0" collapsed="false">
      <c r="A404" s="45"/>
      <c r="B404" s="51"/>
      <c r="C404" s="53" t="s">
        <v>488</v>
      </c>
      <c r="D404" s="54" t="s">
        <v>246</v>
      </c>
      <c r="E404" s="54" t="s">
        <v>23</v>
      </c>
      <c r="F404" s="64" t="s">
        <v>489</v>
      </c>
      <c r="G404" s="54"/>
      <c r="H404" s="59" t="n">
        <f aca="false">H405+H412+H418</f>
        <v>61374185</v>
      </c>
      <c r="I404" s="59" t="n">
        <f aca="false">I405+I412+I418</f>
        <v>53985383</v>
      </c>
      <c r="J404" s="59" t="n">
        <f aca="false">J405+J412+J418</f>
        <v>54585383</v>
      </c>
    </row>
    <row r="405" s="63" customFormat="true" ht="31.2" hidden="false" customHeight="false" outlineLevel="0" collapsed="false">
      <c r="A405" s="45"/>
      <c r="B405" s="51"/>
      <c r="C405" s="53" t="s">
        <v>639</v>
      </c>
      <c r="D405" s="54" t="s">
        <v>246</v>
      </c>
      <c r="E405" s="54" t="s">
        <v>23</v>
      </c>
      <c r="F405" s="64" t="s">
        <v>491</v>
      </c>
      <c r="G405" s="54"/>
      <c r="H405" s="59" t="n">
        <f aca="false">H406+H409</f>
        <v>38109082</v>
      </c>
      <c r="I405" s="59" t="n">
        <f aca="false">I406+I409</f>
        <v>35526677</v>
      </c>
      <c r="J405" s="59" t="n">
        <f aca="false">J406+J409</f>
        <v>36126677</v>
      </c>
    </row>
    <row r="406" s="63" customFormat="true" ht="62.4" hidden="false" customHeight="false" outlineLevel="0" collapsed="false">
      <c r="A406" s="45"/>
      <c r="B406" s="51"/>
      <c r="C406" s="53" t="s">
        <v>492</v>
      </c>
      <c r="D406" s="54" t="s">
        <v>246</v>
      </c>
      <c r="E406" s="54" t="s">
        <v>23</v>
      </c>
      <c r="F406" s="64" t="s">
        <v>493</v>
      </c>
      <c r="G406" s="54"/>
      <c r="H406" s="59" t="n">
        <f aca="false">H407</f>
        <v>14352127</v>
      </c>
      <c r="I406" s="59" t="n">
        <f aca="false">I407</f>
        <v>16526677</v>
      </c>
      <c r="J406" s="59" t="n">
        <f aca="false">J407</f>
        <v>16126677</v>
      </c>
    </row>
    <row r="407" s="63" customFormat="true" ht="31.2" hidden="false" customHeight="false" outlineLevel="0" collapsed="false">
      <c r="A407" s="45"/>
      <c r="B407" s="51"/>
      <c r="C407" s="53" t="s">
        <v>456</v>
      </c>
      <c r="D407" s="54" t="s">
        <v>246</v>
      </c>
      <c r="E407" s="54" t="s">
        <v>23</v>
      </c>
      <c r="F407" s="64" t="s">
        <v>494</v>
      </c>
      <c r="G407" s="54"/>
      <c r="H407" s="59" t="n">
        <f aca="false">H408</f>
        <v>14352127</v>
      </c>
      <c r="I407" s="59" t="n">
        <f aca="false">I408</f>
        <v>16526677</v>
      </c>
      <c r="J407" s="59" t="n">
        <f aca="false">J408</f>
        <v>16126677</v>
      </c>
    </row>
    <row r="408" s="63" customFormat="true" ht="31.2" hidden="false" customHeight="false" outlineLevel="0" collapsed="false">
      <c r="A408" s="45"/>
      <c r="B408" s="51"/>
      <c r="C408" s="69" t="s">
        <v>178</v>
      </c>
      <c r="D408" s="54" t="s">
        <v>246</v>
      </c>
      <c r="E408" s="54" t="s">
        <v>23</v>
      </c>
      <c r="F408" s="64" t="s">
        <v>494</v>
      </c>
      <c r="G408" s="54" t="s">
        <v>299</v>
      </c>
      <c r="H408" s="59" t="n">
        <v>14352127</v>
      </c>
      <c r="I408" s="59" t="n">
        <v>16526677</v>
      </c>
      <c r="J408" s="59" t="n">
        <v>16126677</v>
      </c>
    </row>
    <row r="409" s="63" customFormat="true" ht="31.2" hidden="false" customHeight="false" outlineLevel="0" collapsed="false">
      <c r="A409" s="45"/>
      <c r="B409" s="51"/>
      <c r="C409" s="69" t="s">
        <v>495</v>
      </c>
      <c r="D409" s="54" t="s">
        <v>246</v>
      </c>
      <c r="E409" s="54" t="s">
        <v>23</v>
      </c>
      <c r="F409" s="64" t="s">
        <v>496</v>
      </c>
      <c r="G409" s="54"/>
      <c r="H409" s="59" t="n">
        <f aca="false">H411</f>
        <v>23756955</v>
      </c>
      <c r="I409" s="59" t="n">
        <f aca="false">I411</f>
        <v>19000000</v>
      </c>
      <c r="J409" s="59" t="n">
        <f aca="false">J411</f>
        <v>20000000</v>
      </c>
    </row>
    <row r="410" s="63" customFormat="true" ht="31.2" hidden="false" customHeight="false" outlineLevel="0" collapsed="false">
      <c r="A410" s="45"/>
      <c r="B410" s="51"/>
      <c r="C410" s="69" t="s">
        <v>497</v>
      </c>
      <c r="D410" s="54" t="s">
        <v>246</v>
      </c>
      <c r="E410" s="54" t="s">
        <v>23</v>
      </c>
      <c r="F410" s="64" t="s">
        <v>498</v>
      </c>
      <c r="G410" s="54"/>
      <c r="H410" s="59" t="n">
        <f aca="false">H411</f>
        <v>23756955</v>
      </c>
      <c r="I410" s="59" t="n">
        <f aca="false">I411</f>
        <v>19000000</v>
      </c>
      <c r="J410" s="59" t="n">
        <f aca="false">J411</f>
        <v>20000000</v>
      </c>
    </row>
    <row r="411" s="63" customFormat="true" ht="31.2" hidden="false" customHeight="false" outlineLevel="0" collapsed="false">
      <c r="A411" s="45"/>
      <c r="B411" s="51"/>
      <c r="C411" s="69" t="s">
        <v>178</v>
      </c>
      <c r="D411" s="54" t="s">
        <v>246</v>
      </c>
      <c r="E411" s="54" t="s">
        <v>23</v>
      </c>
      <c r="F411" s="64" t="s">
        <v>498</v>
      </c>
      <c r="G411" s="54" t="s">
        <v>299</v>
      </c>
      <c r="H411" s="169" t="n">
        <v>23756955</v>
      </c>
      <c r="I411" s="169" t="n">
        <v>19000000</v>
      </c>
      <c r="J411" s="169" t="n">
        <v>20000000</v>
      </c>
    </row>
    <row r="412" s="63" customFormat="true" ht="31.2" hidden="false" customHeight="false" outlineLevel="0" collapsed="false">
      <c r="A412" s="45"/>
      <c r="B412" s="51"/>
      <c r="C412" s="53" t="s">
        <v>499</v>
      </c>
      <c r="D412" s="54" t="s">
        <v>246</v>
      </c>
      <c r="E412" s="54" t="s">
        <v>23</v>
      </c>
      <c r="F412" s="64" t="s">
        <v>500</v>
      </c>
      <c r="G412" s="54"/>
      <c r="H412" s="59" t="n">
        <f aca="false">H413</f>
        <v>20814085</v>
      </c>
      <c r="I412" s="59" t="n">
        <f aca="false">I413</f>
        <v>16007688</v>
      </c>
      <c r="J412" s="59" t="n">
        <f aca="false">J413</f>
        <v>16007688</v>
      </c>
    </row>
    <row r="413" s="63" customFormat="true" ht="46.8" hidden="false" customHeight="false" outlineLevel="0" collapsed="false">
      <c r="A413" s="45"/>
      <c r="B413" s="51"/>
      <c r="C413" s="53" t="s">
        <v>501</v>
      </c>
      <c r="D413" s="54" t="s">
        <v>246</v>
      </c>
      <c r="E413" s="54" t="s">
        <v>23</v>
      </c>
      <c r="F413" s="64" t="s">
        <v>502</v>
      </c>
      <c r="G413" s="54"/>
      <c r="H413" s="59" t="n">
        <f aca="false">H415+H416+H417</f>
        <v>20814085</v>
      </c>
      <c r="I413" s="59" t="n">
        <f aca="false">I415+I416+I417</f>
        <v>16007688</v>
      </c>
      <c r="J413" s="59" t="n">
        <f aca="false">J415+J416+J417</f>
        <v>16007688</v>
      </c>
    </row>
    <row r="414" s="63" customFormat="true" ht="31.2" hidden="false" customHeight="false" outlineLevel="0" collapsed="false">
      <c r="A414" s="45"/>
      <c r="B414" s="51"/>
      <c r="C414" s="53" t="s">
        <v>456</v>
      </c>
      <c r="D414" s="54" t="s">
        <v>246</v>
      </c>
      <c r="E414" s="54" t="s">
        <v>23</v>
      </c>
      <c r="F414" s="64" t="s">
        <v>503</v>
      </c>
      <c r="G414" s="54"/>
      <c r="H414" s="59" t="n">
        <f aca="false">H415+H416+H417</f>
        <v>20814085</v>
      </c>
      <c r="I414" s="59" t="n">
        <f aca="false">I415+I416+I417</f>
        <v>16007688</v>
      </c>
      <c r="J414" s="59" t="n">
        <f aca="false">J415+J416+J417</f>
        <v>16007688</v>
      </c>
    </row>
    <row r="415" s="63" customFormat="true" ht="46.8" hidden="false" customHeight="false" outlineLevel="0" collapsed="false">
      <c r="A415" s="45"/>
      <c r="B415" s="51"/>
      <c r="C415" s="70" t="s">
        <v>33</v>
      </c>
      <c r="D415" s="54" t="s">
        <v>246</v>
      </c>
      <c r="E415" s="54" t="s">
        <v>23</v>
      </c>
      <c r="F415" s="64" t="s">
        <v>503</v>
      </c>
      <c r="G415" s="54" t="s">
        <v>34</v>
      </c>
      <c r="H415" s="59" t="n">
        <v>20212512</v>
      </c>
      <c r="I415" s="59" t="n">
        <v>15000000</v>
      </c>
      <c r="J415" s="59" t="n">
        <v>15000000</v>
      </c>
    </row>
    <row r="416" s="63" customFormat="true" ht="31.2" hidden="false" customHeight="false" outlineLevel="0" collapsed="false">
      <c r="A416" s="45"/>
      <c r="B416" s="51"/>
      <c r="C416" s="70" t="s">
        <v>56</v>
      </c>
      <c r="D416" s="54" t="s">
        <v>246</v>
      </c>
      <c r="E416" s="54" t="s">
        <v>23</v>
      </c>
      <c r="F416" s="64" t="s">
        <v>503</v>
      </c>
      <c r="G416" s="54" t="s">
        <v>58</v>
      </c>
      <c r="H416" s="59" t="n">
        <v>596373</v>
      </c>
      <c r="I416" s="59" t="n">
        <v>1002488</v>
      </c>
      <c r="J416" s="59" t="n">
        <v>1002488</v>
      </c>
    </row>
    <row r="417" s="63" customFormat="true" ht="15.6" hidden="false" customHeight="false" outlineLevel="0" collapsed="false">
      <c r="A417" s="45"/>
      <c r="B417" s="51"/>
      <c r="C417" s="69" t="s">
        <v>46</v>
      </c>
      <c r="D417" s="54" t="s">
        <v>246</v>
      </c>
      <c r="E417" s="54" t="s">
        <v>23</v>
      </c>
      <c r="F417" s="64" t="s">
        <v>503</v>
      </c>
      <c r="G417" s="54" t="s">
        <v>47</v>
      </c>
      <c r="H417" s="59" t="n">
        <v>5200</v>
      </c>
      <c r="I417" s="59" t="n">
        <v>5200</v>
      </c>
      <c r="J417" s="59" t="n">
        <v>5200</v>
      </c>
    </row>
    <row r="418" s="63" customFormat="true" ht="46.8" hidden="false" customHeight="false" outlineLevel="0" collapsed="false">
      <c r="A418" s="45"/>
      <c r="B418" s="51"/>
      <c r="C418" s="70" t="s">
        <v>504</v>
      </c>
      <c r="D418" s="54" t="s">
        <v>246</v>
      </c>
      <c r="E418" s="54" t="s">
        <v>23</v>
      </c>
      <c r="F418" s="54" t="s">
        <v>640</v>
      </c>
      <c r="G418" s="54"/>
      <c r="H418" s="59" t="n">
        <f aca="false">H419</f>
        <v>2451018</v>
      </c>
      <c r="I418" s="59" t="n">
        <f aca="false">I419</f>
        <v>2451018</v>
      </c>
      <c r="J418" s="59" t="n">
        <f aca="false">J419</f>
        <v>2451018</v>
      </c>
    </row>
    <row r="419" s="63" customFormat="true" ht="62.4" hidden="false" customHeight="false" outlineLevel="0" collapsed="false">
      <c r="A419" s="45"/>
      <c r="B419" s="51"/>
      <c r="C419" s="53" t="s">
        <v>506</v>
      </c>
      <c r="D419" s="54" t="s">
        <v>246</v>
      </c>
      <c r="E419" s="54" t="s">
        <v>23</v>
      </c>
      <c r="F419" s="55" t="s">
        <v>507</v>
      </c>
      <c r="G419" s="54"/>
      <c r="H419" s="59" t="n">
        <f aca="false">H420</f>
        <v>2451018</v>
      </c>
      <c r="I419" s="59" t="n">
        <f aca="false">I420</f>
        <v>2451018</v>
      </c>
      <c r="J419" s="59" t="n">
        <f aca="false">J420</f>
        <v>2451018</v>
      </c>
    </row>
    <row r="420" s="63" customFormat="true" ht="46.8" hidden="false" customHeight="false" outlineLevel="0" collapsed="false">
      <c r="A420" s="45"/>
      <c r="B420" s="51"/>
      <c r="C420" s="70" t="s">
        <v>508</v>
      </c>
      <c r="D420" s="54" t="s">
        <v>246</v>
      </c>
      <c r="E420" s="54" t="s">
        <v>23</v>
      </c>
      <c r="F420" s="55" t="s">
        <v>509</v>
      </c>
      <c r="G420" s="54"/>
      <c r="H420" s="79" t="n">
        <f aca="false">H421+H422+H423</f>
        <v>2451018</v>
      </c>
      <c r="I420" s="79" t="n">
        <f aca="false">I421+I422+I423</f>
        <v>2451018</v>
      </c>
      <c r="J420" s="79" t="n">
        <f aca="false">J421+J422+J423</f>
        <v>2451018</v>
      </c>
    </row>
    <row r="421" s="63" customFormat="true" ht="46.8" hidden="false" customHeight="false" outlineLevel="0" collapsed="false">
      <c r="A421" s="45"/>
      <c r="B421" s="51"/>
      <c r="C421" s="70" t="s">
        <v>33</v>
      </c>
      <c r="D421" s="54" t="s">
        <v>246</v>
      </c>
      <c r="E421" s="54" t="s">
        <v>23</v>
      </c>
      <c r="F421" s="55" t="s">
        <v>509</v>
      </c>
      <c r="G421" s="54" t="s">
        <v>34</v>
      </c>
      <c r="H421" s="185" t="n">
        <v>580800</v>
      </c>
      <c r="I421" s="185" t="n">
        <v>580800</v>
      </c>
      <c r="J421" s="185" t="n">
        <v>580800</v>
      </c>
    </row>
    <row r="422" s="63" customFormat="true" ht="15.6" hidden="false" customHeight="false" outlineLevel="0" collapsed="false">
      <c r="A422" s="45"/>
      <c r="B422" s="51"/>
      <c r="C422" s="69" t="s">
        <v>220</v>
      </c>
      <c r="D422" s="54" t="s">
        <v>246</v>
      </c>
      <c r="E422" s="54" t="s">
        <v>23</v>
      </c>
      <c r="F422" s="55" t="s">
        <v>509</v>
      </c>
      <c r="G422" s="54" t="s">
        <v>221</v>
      </c>
      <c r="H422" s="185" t="n">
        <v>132000</v>
      </c>
      <c r="I422" s="185" t="n">
        <v>132000</v>
      </c>
      <c r="J422" s="185" t="n">
        <v>132000</v>
      </c>
    </row>
    <row r="423" s="63" customFormat="true" ht="31.2" hidden="false" customHeight="false" outlineLevel="0" collapsed="false">
      <c r="A423" s="45"/>
      <c r="B423" s="51"/>
      <c r="C423" s="69" t="s">
        <v>178</v>
      </c>
      <c r="D423" s="54" t="s">
        <v>246</v>
      </c>
      <c r="E423" s="54" t="s">
        <v>23</v>
      </c>
      <c r="F423" s="55" t="s">
        <v>509</v>
      </c>
      <c r="G423" s="64" t="s">
        <v>299</v>
      </c>
      <c r="H423" s="185" t="n">
        <v>1738218</v>
      </c>
      <c r="I423" s="185" t="n">
        <v>1738218</v>
      </c>
      <c r="J423" s="185" t="n">
        <v>1738218</v>
      </c>
    </row>
    <row r="424" s="65" customFormat="true" ht="15.6" hidden="false" customHeight="false" outlineLevel="0" collapsed="false">
      <c r="A424" s="45"/>
      <c r="B424" s="45"/>
      <c r="C424" s="61" t="s">
        <v>510</v>
      </c>
      <c r="D424" s="48" t="s">
        <v>246</v>
      </c>
      <c r="E424" s="48" t="s">
        <v>49</v>
      </c>
      <c r="F424" s="49"/>
      <c r="G424" s="48"/>
      <c r="H424" s="62" t="n">
        <f aca="false">H425</f>
        <v>1670604</v>
      </c>
      <c r="I424" s="62" t="n">
        <f aca="false">I425</f>
        <v>1268899</v>
      </c>
      <c r="J424" s="62" t="n">
        <f aca="false">J425</f>
        <v>1421167</v>
      </c>
    </row>
    <row r="425" s="63" customFormat="true" ht="15.6" hidden="false" customHeight="false" outlineLevel="0" collapsed="false">
      <c r="A425" s="45" t="n">
        <f aca="false">IF(H424=0,1,0)</f>
        <v>0</v>
      </c>
      <c r="B425" s="51" t="e">
        <f aca="false">IF(#REF!=H424,"0","нет")</f>
        <v>#REF!</v>
      </c>
      <c r="C425" s="57" t="s">
        <v>641</v>
      </c>
      <c r="D425" s="54" t="s">
        <v>246</v>
      </c>
      <c r="E425" s="54" t="s">
        <v>49</v>
      </c>
      <c r="F425" s="55" t="s">
        <v>489</v>
      </c>
      <c r="G425" s="54"/>
      <c r="H425" s="59" t="n">
        <f aca="false">H426</f>
        <v>1670604</v>
      </c>
      <c r="I425" s="59" t="n">
        <f aca="false">I426</f>
        <v>1268899</v>
      </c>
      <c r="J425" s="59" t="n">
        <f aca="false">J426</f>
        <v>1421167</v>
      </c>
    </row>
    <row r="426" s="65" customFormat="true" ht="46.8" hidden="false" customHeight="false" outlineLevel="0" collapsed="false">
      <c r="A426" s="45"/>
      <c r="B426" s="45"/>
      <c r="C426" s="53" t="s">
        <v>642</v>
      </c>
      <c r="D426" s="54" t="s">
        <v>246</v>
      </c>
      <c r="E426" s="54" t="s">
        <v>49</v>
      </c>
      <c r="F426" s="55" t="s">
        <v>512</v>
      </c>
      <c r="G426" s="54"/>
      <c r="H426" s="59" t="n">
        <f aca="false">H427</f>
        <v>1670604</v>
      </c>
      <c r="I426" s="59" t="n">
        <f aca="false">I427</f>
        <v>1268899</v>
      </c>
      <c r="J426" s="59" t="n">
        <f aca="false">J427</f>
        <v>1421167</v>
      </c>
    </row>
    <row r="427" s="65" customFormat="true" ht="31.2" hidden="false" customHeight="false" outlineLevel="0" collapsed="false">
      <c r="A427" s="45"/>
      <c r="B427" s="45"/>
      <c r="C427" s="53" t="s">
        <v>513</v>
      </c>
      <c r="D427" s="54" t="s">
        <v>246</v>
      </c>
      <c r="E427" s="54" t="s">
        <v>49</v>
      </c>
      <c r="F427" s="55" t="s">
        <v>514</v>
      </c>
      <c r="G427" s="54"/>
      <c r="H427" s="59" t="n">
        <f aca="false">H428</f>
        <v>1670604</v>
      </c>
      <c r="I427" s="59" t="n">
        <f aca="false">I428</f>
        <v>1268899</v>
      </c>
      <c r="J427" s="59" t="n">
        <f aca="false">J428</f>
        <v>1421167</v>
      </c>
    </row>
    <row r="428" s="65" customFormat="true" ht="31.2" hidden="false" customHeight="false" outlineLevel="0" collapsed="false">
      <c r="A428" s="45"/>
      <c r="B428" s="45"/>
      <c r="C428" s="53" t="s">
        <v>31</v>
      </c>
      <c r="D428" s="54" t="s">
        <v>246</v>
      </c>
      <c r="E428" s="54" t="s">
        <v>49</v>
      </c>
      <c r="F428" s="55" t="s">
        <v>515</v>
      </c>
      <c r="G428" s="54"/>
      <c r="H428" s="144" t="n">
        <f aca="false">H429+H430</f>
        <v>1670604</v>
      </c>
      <c r="I428" s="144" t="n">
        <f aca="false">I429+I430</f>
        <v>1268899</v>
      </c>
      <c r="J428" s="144" t="n">
        <f aca="false">J429+J430</f>
        <v>1421167</v>
      </c>
    </row>
    <row r="429" s="65" customFormat="true" ht="46.8" hidden="false" customHeight="false" outlineLevel="0" collapsed="false">
      <c r="A429" s="45"/>
      <c r="B429" s="45"/>
      <c r="C429" s="70" t="s">
        <v>33</v>
      </c>
      <c r="D429" s="54" t="s">
        <v>246</v>
      </c>
      <c r="E429" s="54" t="s">
        <v>49</v>
      </c>
      <c r="F429" s="55" t="s">
        <v>515</v>
      </c>
      <c r="G429" s="54" t="s">
        <v>34</v>
      </c>
      <c r="H429" s="144" t="n">
        <v>1669604</v>
      </c>
      <c r="I429" s="144" t="n">
        <v>1268899</v>
      </c>
      <c r="J429" s="144" t="n">
        <v>1421167</v>
      </c>
    </row>
    <row r="430" s="65" customFormat="true" ht="15.6" hidden="false" customHeight="false" outlineLevel="0" collapsed="false">
      <c r="A430" s="45"/>
      <c r="B430" s="45"/>
      <c r="C430" s="69" t="s">
        <v>46</v>
      </c>
      <c r="D430" s="54" t="s">
        <v>246</v>
      </c>
      <c r="E430" s="54" t="s">
        <v>49</v>
      </c>
      <c r="F430" s="55" t="s">
        <v>515</v>
      </c>
      <c r="G430" s="54" t="s">
        <v>47</v>
      </c>
      <c r="H430" s="144" t="n">
        <v>1000</v>
      </c>
      <c r="I430" s="144"/>
      <c r="J430" s="144"/>
    </row>
    <row r="431" s="65" customFormat="true" ht="15.6" hidden="false" customHeight="false" outlineLevel="0" collapsed="false">
      <c r="A431" s="45"/>
      <c r="B431" s="45"/>
      <c r="C431" s="70" t="s">
        <v>516</v>
      </c>
      <c r="D431" s="48" t="s">
        <v>256</v>
      </c>
      <c r="E431" s="48" t="s">
        <v>517</v>
      </c>
      <c r="F431" s="72"/>
      <c r="G431" s="54"/>
      <c r="H431" s="79" t="n">
        <f aca="false">H432</f>
        <v>1154366</v>
      </c>
      <c r="I431" s="79" t="n">
        <f aca="false">I432</f>
        <v>1154366</v>
      </c>
      <c r="J431" s="79" t="n">
        <f aca="false">J432</f>
        <v>1154366</v>
      </c>
    </row>
    <row r="432" s="65" customFormat="true" ht="15.6" hidden="false" customHeight="false" outlineLevel="0" collapsed="false">
      <c r="A432" s="45"/>
      <c r="B432" s="45"/>
      <c r="C432" s="70" t="s">
        <v>518</v>
      </c>
      <c r="D432" s="48" t="s">
        <v>256</v>
      </c>
      <c r="E432" s="48" t="s">
        <v>113</v>
      </c>
      <c r="F432" s="72"/>
      <c r="G432" s="54"/>
      <c r="H432" s="79" t="n">
        <f aca="false">H433</f>
        <v>1154366</v>
      </c>
      <c r="I432" s="79" t="n">
        <f aca="false">I433</f>
        <v>1154366</v>
      </c>
      <c r="J432" s="79" t="n">
        <f aca="false">J433</f>
        <v>1154366</v>
      </c>
    </row>
    <row r="433" s="65" customFormat="true" ht="15.6" hidden="false" customHeight="false" outlineLevel="0" collapsed="false">
      <c r="A433" s="45"/>
      <c r="B433" s="45"/>
      <c r="C433" s="70" t="s">
        <v>68</v>
      </c>
      <c r="D433" s="54" t="s">
        <v>256</v>
      </c>
      <c r="E433" s="54" t="s">
        <v>113</v>
      </c>
      <c r="F433" s="72" t="s">
        <v>83</v>
      </c>
      <c r="G433" s="54"/>
      <c r="H433" s="79" t="n">
        <f aca="false">H434</f>
        <v>1154366</v>
      </c>
      <c r="I433" s="79" t="n">
        <f aca="false">I434</f>
        <v>1154366</v>
      </c>
      <c r="J433" s="79" t="n">
        <f aca="false">J434</f>
        <v>1154366</v>
      </c>
    </row>
    <row r="434" s="65" customFormat="true" ht="15.6" hidden="false" customHeight="false" outlineLevel="0" collapsed="false">
      <c r="A434" s="45"/>
      <c r="B434" s="45"/>
      <c r="C434" s="70" t="s">
        <v>71</v>
      </c>
      <c r="D434" s="54" t="s">
        <v>256</v>
      </c>
      <c r="E434" s="54" t="s">
        <v>113</v>
      </c>
      <c r="F434" s="72" t="s">
        <v>72</v>
      </c>
      <c r="G434" s="54"/>
      <c r="H434" s="79" t="n">
        <f aca="false">H435</f>
        <v>1154366</v>
      </c>
      <c r="I434" s="79" t="n">
        <f aca="false">I435</f>
        <v>1154366</v>
      </c>
      <c r="J434" s="79" t="n">
        <f aca="false">J435</f>
        <v>1154366</v>
      </c>
    </row>
    <row r="435" s="65" customFormat="true" ht="31.2" hidden="false" customHeight="false" outlineLevel="0" collapsed="false">
      <c r="A435" s="45"/>
      <c r="B435" s="45"/>
      <c r="C435" s="70" t="s">
        <v>519</v>
      </c>
      <c r="D435" s="54" t="s">
        <v>256</v>
      </c>
      <c r="E435" s="54" t="s">
        <v>113</v>
      </c>
      <c r="F435" s="72" t="s">
        <v>520</v>
      </c>
      <c r="G435" s="54"/>
      <c r="H435" s="79" t="n">
        <f aca="false">H436</f>
        <v>1154366</v>
      </c>
      <c r="I435" s="79" t="n">
        <f aca="false">I436</f>
        <v>1154366</v>
      </c>
      <c r="J435" s="79" t="n">
        <f aca="false">J436</f>
        <v>1154366</v>
      </c>
    </row>
    <row r="436" s="65" customFormat="true" ht="31.2" hidden="false" customHeight="false" outlineLevel="0" collapsed="false">
      <c r="A436" s="45"/>
      <c r="B436" s="45"/>
      <c r="C436" s="186" t="s">
        <v>56</v>
      </c>
      <c r="D436" s="67" t="s">
        <v>256</v>
      </c>
      <c r="E436" s="67" t="s">
        <v>113</v>
      </c>
      <c r="F436" s="68" t="s">
        <v>520</v>
      </c>
      <c r="G436" s="67" t="s">
        <v>58</v>
      </c>
      <c r="H436" s="79" t="n">
        <v>1154366</v>
      </c>
      <c r="I436" s="79" t="n">
        <v>1154366</v>
      </c>
      <c r="J436" s="79" t="n">
        <v>1154366</v>
      </c>
    </row>
    <row r="437" s="65" customFormat="true" ht="15.6" hidden="false" customHeight="false" outlineLevel="0" collapsed="false">
      <c r="A437" s="45" t="e">
        <f aca="false">IF(#REF!=0,1,0)</f>
        <v>#REF!</v>
      </c>
      <c r="B437" s="45" t="e">
        <f aca="false">IF(#REF!=#REF!,"0","нет")</f>
        <v>#REF!</v>
      </c>
      <c r="C437" s="143" t="s">
        <v>521</v>
      </c>
      <c r="D437" s="48" t="s">
        <v>232</v>
      </c>
      <c r="E437" s="48"/>
      <c r="F437" s="147"/>
      <c r="G437" s="48"/>
      <c r="H437" s="62" t="n">
        <f aca="false">H444+H477+H498+H438</f>
        <v>52767260</v>
      </c>
      <c r="I437" s="62" t="n">
        <f aca="false">I444+I477+I498+I438</f>
        <v>62101114</v>
      </c>
      <c r="J437" s="62" t="n">
        <f aca="false">J444+J477+J498+J438</f>
        <v>50005475</v>
      </c>
    </row>
    <row r="438" s="65" customFormat="true" ht="15.6" hidden="false" customHeight="false" outlineLevel="0" collapsed="false">
      <c r="A438" s="45"/>
      <c r="B438" s="45"/>
      <c r="C438" s="69" t="s">
        <v>522</v>
      </c>
      <c r="D438" s="54" t="s">
        <v>232</v>
      </c>
      <c r="E438" s="54" t="s">
        <v>23</v>
      </c>
      <c r="F438" s="72"/>
      <c r="G438" s="54"/>
      <c r="H438" s="59" t="n">
        <f aca="false">H439</f>
        <v>1887000</v>
      </c>
      <c r="I438" s="59" t="n">
        <f aca="false">I439</f>
        <v>2000000</v>
      </c>
      <c r="J438" s="59" t="n">
        <f aca="false">J439</f>
        <v>1500000</v>
      </c>
    </row>
    <row r="439" s="65" customFormat="true" ht="31.2" hidden="false" customHeight="false" outlineLevel="0" collapsed="false">
      <c r="A439" s="45"/>
      <c r="B439" s="45"/>
      <c r="C439" s="69" t="s">
        <v>643</v>
      </c>
      <c r="D439" s="54" t="s">
        <v>232</v>
      </c>
      <c r="E439" s="54" t="s">
        <v>23</v>
      </c>
      <c r="F439" s="72" t="s">
        <v>191</v>
      </c>
      <c r="G439" s="54"/>
      <c r="H439" s="59" t="n">
        <f aca="false">H440</f>
        <v>1887000</v>
      </c>
      <c r="I439" s="59" t="n">
        <f aca="false">I440</f>
        <v>2000000</v>
      </c>
      <c r="J439" s="59" t="n">
        <f aca="false">J440</f>
        <v>1500000</v>
      </c>
    </row>
    <row r="440" s="65" customFormat="true" ht="46.8" hidden="false" customHeight="false" outlineLevel="0" collapsed="false">
      <c r="A440" s="45"/>
      <c r="B440" s="45"/>
      <c r="C440" s="69" t="s">
        <v>523</v>
      </c>
      <c r="D440" s="54" t="s">
        <v>232</v>
      </c>
      <c r="E440" s="54" t="s">
        <v>23</v>
      </c>
      <c r="F440" s="72" t="s">
        <v>91</v>
      </c>
      <c r="G440" s="54"/>
      <c r="H440" s="59" t="n">
        <f aca="false">H441</f>
        <v>1887000</v>
      </c>
      <c r="I440" s="59" t="n">
        <f aca="false">I441</f>
        <v>2000000</v>
      </c>
      <c r="J440" s="59" t="n">
        <f aca="false">J441</f>
        <v>1500000</v>
      </c>
    </row>
    <row r="441" s="65" customFormat="true" ht="31.2" hidden="false" customHeight="false" outlineLevel="0" collapsed="false">
      <c r="A441" s="45"/>
      <c r="B441" s="45"/>
      <c r="C441" s="69" t="s">
        <v>524</v>
      </c>
      <c r="D441" s="54" t="s">
        <v>232</v>
      </c>
      <c r="E441" s="54" t="s">
        <v>23</v>
      </c>
      <c r="F441" s="72" t="s">
        <v>525</v>
      </c>
      <c r="G441" s="54"/>
      <c r="H441" s="59" t="n">
        <f aca="false">H443</f>
        <v>1887000</v>
      </c>
      <c r="I441" s="59" t="n">
        <f aca="false">I443</f>
        <v>2000000</v>
      </c>
      <c r="J441" s="59" t="n">
        <f aca="false">J443</f>
        <v>1500000</v>
      </c>
    </row>
    <row r="442" s="65" customFormat="true" ht="15.6" hidden="false" customHeight="false" outlineLevel="0" collapsed="false">
      <c r="A442" s="45"/>
      <c r="B442" s="45"/>
      <c r="C442" s="69" t="s">
        <v>526</v>
      </c>
      <c r="D442" s="54" t="s">
        <v>232</v>
      </c>
      <c r="E442" s="54" t="s">
        <v>23</v>
      </c>
      <c r="F442" s="72" t="s">
        <v>527</v>
      </c>
      <c r="G442" s="54"/>
      <c r="H442" s="59" t="n">
        <f aca="false">H443</f>
        <v>1887000</v>
      </c>
      <c r="I442" s="59" t="n">
        <f aca="false">I443</f>
        <v>2000000</v>
      </c>
      <c r="J442" s="59" t="n">
        <f aca="false">J443</f>
        <v>1500000</v>
      </c>
    </row>
    <row r="443" s="65" customFormat="true" ht="15.6" hidden="false" customHeight="false" outlineLevel="0" collapsed="false">
      <c r="A443" s="45"/>
      <c r="B443" s="45"/>
      <c r="C443" s="69" t="s">
        <v>220</v>
      </c>
      <c r="D443" s="54" t="s">
        <v>232</v>
      </c>
      <c r="E443" s="54" t="s">
        <v>23</v>
      </c>
      <c r="F443" s="72" t="s">
        <v>527</v>
      </c>
      <c r="G443" s="54" t="s">
        <v>221</v>
      </c>
      <c r="H443" s="169" t="n">
        <v>1887000</v>
      </c>
      <c r="I443" s="169" t="n">
        <v>2000000</v>
      </c>
      <c r="J443" s="169" t="n">
        <v>1500000</v>
      </c>
    </row>
    <row r="444" s="65" customFormat="true" ht="15.6" hidden="false" customHeight="false" outlineLevel="0" collapsed="false">
      <c r="A444" s="45" t="e">
        <f aca="false">IF(#REF!=0,1,0)</f>
        <v>#REF!</v>
      </c>
      <c r="B444" s="45" t="e">
        <f aca="false">IF(#REF!=#REF!,"0","нет")</f>
        <v>#REF!</v>
      </c>
      <c r="C444" s="69" t="s">
        <v>528</v>
      </c>
      <c r="D444" s="48" t="s">
        <v>232</v>
      </c>
      <c r="E444" s="48" t="s">
        <v>37</v>
      </c>
      <c r="F444" s="147"/>
      <c r="G444" s="48"/>
      <c r="H444" s="148" t="n">
        <f aca="false">H445+H459+H466+H471</f>
        <v>13732045</v>
      </c>
      <c r="I444" s="148" t="n">
        <f aca="false">I445+I459+I466+I471</f>
        <v>14121045</v>
      </c>
      <c r="J444" s="148" t="n">
        <f aca="false">J445+J459+J466+J471</f>
        <v>14121045</v>
      </c>
    </row>
    <row r="445" s="63" customFormat="true" ht="31.2" hidden="false" customHeight="false" outlineLevel="0" collapsed="false">
      <c r="A445" s="45" t="n">
        <f aca="false">IF(H444=0,1,0)</f>
        <v>0</v>
      </c>
      <c r="B445" s="51" t="e">
        <f aca="false">IF(#REF!=H444,"0","нет")</f>
        <v>#REF!</v>
      </c>
      <c r="C445" s="69" t="s">
        <v>643</v>
      </c>
      <c r="D445" s="54" t="s">
        <v>232</v>
      </c>
      <c r="E445" s="54" t="s">
        <v>37</v>
      </c>
      <c r="F445" s="72" t="s">
        <v>191</v>
      </c>
      <c r="G445" s="54"/>
      <c r="H445" s="145" t="n">
        <f aca="false">H446</f>
        <v>13676645</v>
      </c>
      <c r="I445" s="145" t="n">
        <f aca="false">I446</f>
        <v>13676645</v>
      </c>
      <c r="J445" s="145" t="n">
        <f aca="false">J446</f>
        <v>13676645</v>
      </c>
    </row>
    <row r="446" s="65" customFormat="true" ht="46.8" hidden="false" customHeight="false" outlineLevel="0" collapsed="false">
      <c r="A446" s="45" t="n">
        <f aca="false">IF(H445=0,1,0)</f>
        <v>0</v>
      </c>
      <c r="B446" s="45" t="e">
        <f aca="false">IF(#REF!=H445,"0","нет")</f>
        <v>#REF!</v>
      </c>
      <c r="C446" s="69" t="s">
        <v>644</v>
      </c>
      <c r="D446" s="54" t="s">
        <v>232</v>
      </c>
      <c r="E446" s="54" t="s">
        <v>37</v>
      </c>
      <c r="F446" s="64" t="s">
        <v>91</v>
      </c>
      <c r="G446" s="54"/>
      <c r="H446" s="79" t="n">
        <f aca="false">H447+H450+H453+H456</f>
        <v>13676645</v>
      </c>
      <c r="I446" s="79" t="n">
        <f aca="false">I447+I450+I453+I456</f>
        <v>13676645</v>
      </c>
      <c r="J446" s="79" t="n">
        <f aca="false">J447+J450+J453+J456</f>
        <v>13676645</v>
      </c>
    </row>
    <row r="447" s="65" customFormat="true" ht="31.2" hidden="false" customHeight="false" outlineLevel="0" collapsed="false">
      <c r="A447" s="45"/>
      <c r="B447" s="45"/>
      <c r="C447" s="70" t="s">
        <v>529</v>
      </c>
      <c r="D447" s="54" t="s">
        <v>232</v>
      </c>
      <c r="E447" s="54" t="s">
        <v>37</v>
      </c>
      <c r="F447" s="64" t="s">
        <v>530</v>
      </c>
      <c r="G447" s="54"/>
      <c r="H447" s="79" t="n">
        <f aca="false">H448</f>
        <v>12494457.56</v>
      </c>
      <c r="I447" s="79" t="n">
        <f aca="false">I448</f>
        <v>12494457.56</v>
      </c>
      <c r="J447" s="79" t="n">
        <f aca="false">J448</f>
        <v>12494457.56</v>
      </c>
    </row>
    <row r="448" s="65" customFormat="true" ht="15.6" hidden="false" customHeight="false" outlineLevel="0" collapsed="false">
      <c r="A448" s="45" t="e">
        <f aca="false">IF(#REF!=0,1,0)</f>
        <v>#REF!</v>
      </c>
      <c r="B448" s="45" t="e">
        <f aca="false">IF(#REF!=#REF!,"0","нет")</f>
        <v>#REF!</v>
      </c>
      <c r="C448" s="95" t="s">
        <v>531</v>
      </c>
      <c r="D448" s="54" t="s">
        <v>232</v>
      </c>
      <c r="E448" s="54" t="s">
        <v>37</v>
      </c>
      <c r="F448" s="64" t="s">
        <v>532</v>
      </c>
      <c r="G448" s="54"/>
      <c r="H448" s="79" t="n">
        <f aca="false">H449</f>
        <v>12494457.56</v>
      </c>
      <c r="I448" s="79" t="n">
        <f aca="false">I449</f>
        <v>12494457.56</v>
      </c>
      <c r="J448" s="79" t="n">
        <f aca="false">J449</f>
        <v>12494457.56</v>
      </c>
    </row>
    <row r="449" s="65" customFormat="true" ht="15.6" hidden="false" customHeight="false" outlineLevel="0" collapsed="false">
      <c r="A449" s="45"/>
      <c r="B449" s="45"/>
      <c r="C449" s="70" t="s">
        <v>220</v>
      </c>
      <c r="D449" s="54" t="s">
        <v>232</v>
      </c>
      <c r="E449" s="54" t="s">
        <v>37</v>
      </c>
      <c r="F449" s="64" t="s">
        <v>532</v>
      </c>
      <c r="G449" s="54" t="s">
        <v>221</v>
      </c>
      <c r="H449" s="185" t="n">
        <v>12494457.56</v>
      </c>
      <c r="I449" s="185" t="n">
        <v>12494457.56</v>
      </c>
      <c r="J449" s="185" t="n">
        <v>12494457.56</v>
      </c>
    </row>
    <row r="450" s="65" customFormat="true" ht="31.2" hidden="false" customHeight="false" outlineLevel="0" collapsed="false">
      <c r="A450" s="45"/>
      <c r="B450" s="45"/>
      <c r="C450" s="95" t="s">
        <v>533</v>
      </c>
      <c r="D450" s="54" t="s">
        <v>232</v>
      </c>
      <c r="E450" s="54" t="s">
        <v>37</v>
      </c>
      <c r="F450" s="64" t="s">
        <v>534</v>
      </c>
      <c r="G450" s="54"/>
      <c r="H450" s="79" t="n">
        <f aca="false">H451</f>
        <v>613288.44</v>
      </c>
      <c r="I450" s="79" t="n">
        <f aca="false">I451</f>
        <v>613288.44</v>
      </c>
      <c r="J450" s="79" t="n">
        <f aca="false">J451</f>
        <v>613288.44</v>
      </c>
    </row>
    <row r="451" s="65" customFormat="true" ht="15.6" hidden="false" customHeight="false" outlineLevel="0" collapsed="false">
      <c r="A451" s="45" t="e">
        <f aca="false">IF(#REF!=0,1,0)</f>
        <v>#REF!</v>
      </c>
      <c r="B451" s="45" t="e">
        <f aca="false">IF(#REF!=#REF!,"0","нет")</f>
        <v>#REF!</v>
      </c>
      <c r="C451" s="95" t="s">
        <v>535</v>
      </c>
      <c r="D451" s="54" t="s">
        <v>232</v>
      </c>
      <c r="E451" s="54" t="s">
        <v>37</v>
      </c>
      <c r="F451" s="64" t="s">
        <v>536</v>
      </c>
      <c r="G451" s="54"/>
      <c r="H451" s="79" t="n">
        <f aca="false">H452</f>
        <v>613288.44</v>
      </c>
      <c r="I451" s="79" t="n">
        <f aca="false">I452</f>
        <v>613288.44</v>
      </c>
      <c r="J451" s="79" t="n">
        <f aca="false">J452</f>
        <v>613288.44</v>
      </c>
    </row>
    <row r="452" s="65" customFormat="true" ht="15.6" hidden="false" customHeight="false" outlineLevel="0" collapsed="false">
      <c r="A452" s="45"/>
      <c r="B452" s="45"/>
      <c r="C452" s="70" t="s">
        <v>220</v>
      </c>
      <c r="D452" s="54" t="s">
        <v>232</v>
      </c>
      <c r="E452" s="54" t="s">
        <v>37</v>
      </c>
      <c r="F452" s="64" t="s">
        <v>536</v>
      </c>
      <c r="G452" s="54" t="s">
        <v>221</v>
      </c>
      <c r="H452" s="185" t="n">
        <v>613288.44</v>
      </c>
      <c r="I452" s="185" t="n">
        <v>613288.44</v>
      </c>
      <c r="J452" s="185" t="n">
        <v>613288.44</v>
      </c>
    </row>
    <row r="453" s="65" customFormat="true" ht="46.8" hidden="false" customHeight="false" outlineLevel="0" collapsed="false">
      <c r="A453" s="45"/>
      <c r="B453" s="45"/>
      <c r="C453" s="70" t="s">
        <v>537</v>
      </c>
      <c r="D453" s="54" t="s">
        <v>232</v>
      </c>
      <c r="E453" s="54" t="s">
        <v>37</v>
      </c>
      <c r="F453" s="64" t="s">
        <v>538</v>
      </c>
      <c r="G453" s="54"/>
      <c r="H453" s="79" t="n">
        <f aca="false">H454</f>
        <v>181518</v>
      </c>
      <c r="I453" s="79" t="n">
        <f aca="false">I454</f>
        <v>181518</v>
      </c>
      <c r="J453" s="79" t="n">
        <f aca="false">J454</f>
        <v>181518</v>
      </c>
    </row>
    <row r="454" s="65" customFormat="true" ht="31.2" hidden="false" customHeight="false" outlineLevel="0" collapsed="false">
      <c r="A454" s="45" t="e">
        <f aca="false">IF(#REF!=0,1,0)</f>
        <v>#REF!</v>
      </c>
      <c r="B454" s="45" t="e">
        <f aca="false">IF(#REF!=#REF!,"0","нет")</f>
        <v>#REF!</v>
      </c>
      <c r="C454" s="95" t="s">
        <v>539</v>
      </c>
      <c r="D454" s="54" t="s">
        <v>232</v>
      </c>
      <c r="E454" s="54" t="s">
        <v>37</v>
      </c>
      <c r="F454" s="64" t="s">
        <v>540</v>
      </c>
      <c r="G454" s="54"/>
      <c r="H454" s="79" t="n">
        <f aca="false">H455</f>
        <v>181518</v>
      </c>
      <c r="I454" s="79" t="n">
        <f aca="false">I455</f>
        <v>181518</v>
      </c>
      <c r="J454" s="79" t="n">
        <f aca="false">J455</f>
        <v>181518</v>
      </c>
    </row>
    <row r="455" s="65" customFormat="true" ht="15.6" hidden="false" customHeight="false" outlineLevel="0" collapsed="false">
      <c r="A455" s="45"/>
      <c r="B455" s="45"/>
      <c r="C455" s="70" t="s">
        <v>220</v>
      </c>
      <c r="D455" s="54" t="s">
        <v>232</v>
      </c>
      <c r="E455" s="54" t="s">
        <v>37</v>
      </c>
      <c r="F455" s="64" t="s">
        <v>540</v>
      </c>
      <c r="G455" s="54" t="s">
        <v>221</v>
      </c>
      <c r="H455" s="185" t="n">
        <v>181518</v>
      </c>
      <c r="I455" s="185" t="n">
        <v>181518</v>
      </c>
      <c r="J455" s="185" t="n">
        <v>181518</v>
      </c>
    </row>
    <row r="456" s="65" customFormat="true" ht="31.2" hidden="false" customHeight="false" outlineLevel="0" collapsed="false">
      <c r="A456" s="45"/>
      <c r="B456" s="45"/>
      <c r="C456" s="70" t="s">
        <v>541</v>
      </c>
      <c r="D456" s="54" t="s">
        <v>232</v>
      </c>
      <c r="E456" s="54" t="s">
        <v>37</v>
      </c>
      <c r="F456" s="64" t="s">
        <v>542</v>
      </c>
      <c r="G456" s="54"/>
      <c r="H456" s="79" t="n">
        <f aca="false">H457</f>
        <v>387381</v>
      </c>
      <c r="I456" s="79" t="n">
        <f aca="false">I457</f>
        <v>387381</v>
      </c>
      <c r="J456" s="79" t="n">
        <f aca="false">J457</f>
        <v>387381</v>
      </c>
    </row>
    <row r="457" s="65" customFormat="true" ht="31.2" hidden="false" customHeight="false" outlineLevel="0" collapsed="false">
      <c r="A457" s="45" t="e">
        <f aca="false">IF(#REF!=0,1,0)</f>
        <v>#REF!</v>
      </c>
      <c r="B457" s="45" t="e">
        <f aca="false">IF(#REF!=#REF!,"0","нет")</f>
        <v>#REF!</v>
      </c>
      <c r="C457" s="116" t="s">
        <v>543</v>
      </c>
      <c r="D457" s="54" t="s">
        <v>232</v>
      </c>
      <c r="E457" s="54" t="s">
        <v>37</v>
      </c>
      <c r="F457" s="64" t="s">
        <v>542</v>
      </c>
      <c r="G457" s="54"/>
      <c r="H457" s="79" t="n">
        <f aca="false">H458</f>
        <v>387381</v>
      </c>
      <c r="I457" s="79" t="n">
        <f aca="false">I458</f>
        <v>387381</v>
      </c>
      <c r="J457" s="79" t="n">
        <f aca="false">J458</f>
        <v>387381</v>
      </c>
    </row>
    <row r="458" s="65" customFormat="true" ht="15.6" hidden="false" customHeight="false" outlineLevel="0" collapsed="false">
      <c r="A458" s="45"/>
      <c r="B458" s="45"/>
      <c r="C458" s="70" t="s">
        <v>220</v>
      </c>
      <c r="D458" s="54" t="s">
        <v>232</v>
      </c>
      <c r="E458" s="54" t="s">
        <v>37</v>
      </c>
      <c r="F458" s="64" t="s">
        <v>542</v>
      </c>
      <c r="G458" s="54" t="s">
        <v>221</v>
      </c>
      <c r="H458" s="185" t="n">
        <v>387381</v>
      </c>
      <c r="I458" s="185" t="n">
        <v>387381</v>
      </c>
      <c r="J458" s="185" t="n">
        <v>387381</v>
      </c>
    </row>
    <row r="459" s="65" customFormat="true" ht="31.2" hidden="false" customHeight="false" outlineLevel="0" collapsed="false">
      <c r="A459" s="45"/>
      <c r="B459" s="45"/>
      <c r="C459" s="53" t="s">
        <v>628</v>
      </c>
      <c r="D459" s="54" t="s">
        <v>232</v>
      </c>
      <c r="E459" s="54" t="s">
        <v>37</v>
      </c>
      <c r="F459" s="72" t="s">
        <v>474</v>
      </c>
      <c r="G459" s="54"/>
      <c r="H459" s="59" t="n">
        <f aca="false">H460</f>
        <v>14400</v>
      </c>
      <c r="I459" s="59" t="n">
        <f aca="false">I460</f>
        <v>14400</v>
      </c>
      <c r="J459" s="59" t="n">
        <f aca="false">J460</f>
        <v>14400</v>
      </c>
    </row>
    <row r="460" s="65" customFormat="true" ht="46.8" hidden="false" customHeight="false" outlineLevel="0" collapsed="false">
      <c r="A460" s="45"/>
      <c r="B460" s="45"/>
      <c r="C460" s="53" t="s">
        <v>645</v>
      </c>
      <c r="D460" s="54" t="s">
        <v>232</v>
      </c>
      <c r="E460" s="54" t="s">
        <v>37</v>
      </c>
      <c r="F460" s="72" t="s">
        <v>371</v>
      </c>
      <c r="G460" s="54"/>
      <c r="H460" s="59" t="n">
        <f aca="false">H461</f>
        <v>14400</v>
      </c>
      <c r="I460" s="59" t="n">
        <f aca="false">I461</f>
        <v>14400</v>
      </c>
      <c r="J460" s="59" t="n">
        <f aca="false">J461</f>
        <v>14400</v>
      </c>
    </row>
    <row r="461" s="65" customFormat="true" ht="46.8" hidden="false" customHeight="false" outlineLevel="0" collapsed="false">
      <c r="A461" s="45"/>
      <c r="B461" s="45"/>
      <c r="C461" s="53" t="s">
        <v>359</v>
      </c>
      <c r="D461" s="54" t="s">
        <v>232</v>
      </c>
      <c r="E461" s="54" t="s">
        <v>37</v>
      </c>
      <c r="F461" s="72" t="s">
        <v>360</v>
      </c>
      <c r="G461" s="54"/>
      <c r="H461" s="59" t="n">
        <f aca="false">H462+H464</f>
        <v>14400</v>
      </c>
      <c r="I461" s="59" t="n">
        <f aca="false">I462+I464</f>
        <v>14400</v>
      </c>
      <c r="J461" s="59" t="n">
        <f aca="false">J462+J464</f>
        <v>14400</v>
      </c>
    </row>
    <row r="462" s="65" customFormat="true" ht="31.2" hidden="false" customHeight="false" outlineLevel="0" collapsed="false">
      <c r="A462" s="45"/>
      <c r="B462" s="45"/>
      <c r="C462" s="149" t="s">
        <v>361</v>
      </c>
      <c r="D462" s="54" t="s">
        <v>232</v>
      </c>
      <c r="E462" s="54" t="s">
        <v>37</v>
      </c>
      <c r="F462" s="72" t="s">
        <v>362</v>
      </c>
      <c r="G462" s="54"/>
      <c r="H462" s="59" t="n">
        <f aca="false">H463</f>
        <v>13299</v>
      </c>
      <c r="I462" s="59" t="n">
        <f aca="false">I463</f>
        <v>13299</v>
      </c>
      <c r="J462" s="59" t="n">
        <f aca="false">J463</f>
        <v>13299</v>
      </c>
    </row>
    <row r="463" s="65" customFormat="true" ht="15.6" hidden="false" customHeight="false" outlineLevel="0" collapsed="false">
      <c r="A463" s="45"/>
      <c r="B463" s="45"/>
      <c r="C463" s="70" t="s">
        <v>220</v>
      </c>
      <c r="D463" s="54" t="s">
        <v>232</v>
      </c>
      <c r="E463" s="54" t="s">
        <v>37</v>
      </c>
      <c r="F463" s="72" t="s">
        <v>362</v>
      </c>
      <c r="G463" s="54" t="s">
        <v>221</v>
      </c>
      <c r="H463" s="59" t="n">
        <v>13299</v>
      </c>
      <c r="I463" s="59" t="n">
        <v>13299</v>
      </c>
      <c r="J463" s="59" t="n">
        <v>13299</v>
      </c>
    </row>
    <row r="464" s="65" customFormat="true" ht="31.2" hidden="false" customHeight="false" outlineLevel="0" collapsed="false">
      <c r="A464" s="45"/>
      <c r="B464" s="45"/>
      <c r="C464" s="70" t="s">
        <v>361</v>
      </c>
      <c r="D464" s="54" t="s">
        <v>232</v>
      </c>
      <c r="E464" s="54" t="s">
        <v>37</v>
      </c>
      <c r="F464" s="72" t="s">
        <v>364</v>
      </c>
      <c r="G464" s="54"/>
      <c r="H464" s="79" t="n">
        <f aca="false">H465</f>
        <v>1101</v>
      </c>
      <c r="I464" s="79" t="n">
        <f aca="false">I465</f>
        <v>1101</v>
      </c>
      <c r="J464" s="79" t="n">
        <f aca="false">J465</f>
        <v>1101</v>
      </c>
    </row>
    <row r="465" s="65" customFormat="true" ht="15.6" hidden="false" customHeight="false" outlineLevel="0" collapsed="false">
      <c r="A465" s="45"/>
      <c r="B465" s="45"/>
      <c r="C465" s="70" t="s">
        <v>220</v>
      </c>
      <c r="D465" s="54" t="s">
        <v>232</v>
      </c>
      <c r="E465" s="54" t="s">
        <v>37</v>
      </c>
      <c r="F465" s="72" t="s">
        <v>364</v>
      </c>
      <c r="G465" s="54" t="s">
        <v>221</v>
      </c>
      <c r="H465" s="79" t="n">
        <v>1101</v>
      </c>
      <c r="I465" s="79" t="n">
        <v>1101</v>
      </c>
      <c r="J465" s="79" t="n">
        <v>1101</v>
      </c>
    </row>
    <row r="466" s="65" customFormat="true" ht="31.2" hidden="false" customHeight="false" outlineLevel="0" collapsed="false">
      <c r="A466" s="45"/>
      <c r="B466" s="45"/>
      <c r="C466" s="53" t="s">
        <v>646</v>
      </c>
      <c r="D466" s="54" t="s">
        <v>232</v>
      </c>
      <c r="E466" s="54" t="s">
        <v>37</v>
      </c>
      <c r="F466" s="72" t="s">
        <v>546</v>
      </c>
      <c r="G466" s="54"/>
      <c r="H466" s="59" t="n">
        <f aca="false">H467</f>
        <v>0</v>
      </c>
      <c r="I466" s="59" t="n">
        <f aca="false">I467</f>
        <v>300000</v>
      </c>
      <c r="J466" s="59" t="n">
        <f aca="false">J467</f>
        <v>300000</v>
      </c>
    </row>
    <row r="467" s="65" customFormat="true" ht="62.4" hidden="false" customHeight="false" outlineLevel="0" collapsed="false">
      <c r="A467" s="45"/>
      <c r="B467" s="45"/>
      <c r="C467" s="53" t="s">
        <v>647</v>
      </c>
      <c r="D467" s="54" t="s">
        <v>232</v>
      </c>
      <c r="E467" s="54" t="s">
        <v>37</v>
      </c>
      <c r="F467" s="72" t="s">
        <v>548</v>
      </c>
      <c r="G467" s="54"/>
      <c r="H467" s="59" t="n">
        <f aca="false">H468</f>
        <v>0</v>
      </c>
      <c r="I467" s="59" t="n">
        <f aca="false">I468</f>
        <v>300000</v>
      </c>
      <c r="J467" s="59" t="n">
        <f aca="false">J468</f>
        <v>300000</v>
      </c>
    </row>
    <row r="468" s="65" customFormat="true" ht="62.4" hidden="false" customHeight="false" outlineLevel="0" collapsed="false">
      <c r="A468" s="45"/>
      <c r="B468" s="45"/>
      <c r="C468" s="70" t="s">
        <v>549</v>
      </c>
      <c r="D468" s="54" t="s">
        <v>232</v>
      </c>
      <c r="E468" s="54" t="s">
        <v>37</v>
      </c>
      <c r="F468" s="72" t="s">
        <v>550</v>
      </c>
      <c r="G468" s="54"/>
      <c r="H468" s="59" t="n">
        <f aca="false">H470</f>
        <v>0</v>
      </c>
      <c r="I468" s="59" t="n">
        <f aca="false">I470</f>
        <v>300000</v>
      </c>
      <c r="J468" s="59" t="n">
        <f aca="false">J470</f>
        <v>300000</v>
      </c>
    </row>
    <row r="469" s="65" customFormat="true" ht="15.6" hidden="false" customHeight="false" outlineLevel="0" collapsed="false">
      <c r="A469" s="45"/>
      <c r="B469" s="45"/>
      <c r="C469" s="70" t="s">
        <v>551</v>
      </c>
      <c r="D469" s="54" t="s">
        <v>232</v>
      </c>
      <c r="E469" s="54" t="s">
        <v>37</v>
      </c>
      <c r="F469" s="72" t="s">
        <v>552</v>
      </c>
      <c r="G469" s="54"/>
      <c r="H469" s="59" t="n">
        <f aca="false">H470</f>
        <v>0</v>
      </c>
      <c r="I469" s="59" t="n">
        <f aca="false">I470</f>
        <v>300000</v>
      </c>
      <c r="J469" s="59" t="n">
        <f aca="false">J470</f>
        <v>300000</v>
      </c>
    </row>
    <row r="470" s="65" customFormat="true" ht="15.6" hidden="false" customHeight="false" outlineLevel="0" collapsed="false">
      <c r="A470" s="45"/>
      <c r="B470" s="45"/>
      <c r="C470" s="70" t="s">
        <v>220</v>
      </c>
      <c r="D470" s="54" t="s">
        <v>232</v>
      </c>
      <c r="E470" s="54" t="s">
        <v>37</v>
      </c>
      <c r="F470" s="72" t="s">
        <v>552</v>
      </c>
      <c r="G470" s="54" t="s">
        <v>221</v>
      </c>
      <c r="H470" s="59"/>
      <c r="I470" s="169" t="n">
        <v>300000</v>
      </c>
      <c r="J470" s="169" t="n">
        <v>300000</v>
      </c>
    </row>
    <row r="471" s="65" customFormat="true" ht="15.6" hidden="false" customHeight="false" outlineLevel="0" collapsed="false">
      <c r="A471" s="45"/>
      <c r="B471" s="45"/>
      <c r="C471" s="70" t="s">
        <v>68</v>
      </c>
      <c r="D471" s="54" t="s">
        <v>232</v>
      </c>
      <c r="E471" s="54" t="s">
        <v>37</v>
      </c>
      <c r="F471" s="72" t="s">
        <v>83</v>
      </c>
      <c r="G471" s="54"/>
      <c r="H471" s="59" t="n">
        <f aca="false">H472</f>
        <v>41000</v>
      </c>
      <c r="I471" s="59" t="n">
        <f aca="false">I472</f>
        <v>130000</v>
      </c>
      <c r="J471" s="59" t="n">
        <f aca="false">J472</f>
        <v>130000</v>
      </c>
    </row>
    <row r="472" s="65" customFormat="true" ht="15.6" hidden="false" customHeight="false" outlineLevel="0" collapsed="false">
      <c r="A472" s="45"/>
      <c r="B472" s="45"/>
      <c r="C472" s="70" t="s">
        <v>71</v>
      </c>
      <c r="D472" s="54" t="s">
        <v>232</v>
      </c>
      <c r="E472" s="54" t="s">
        <v>37</v>
      </c>
      <c r="F472" s="72" t="s">
        <v>72</v>
      </c>
      <c r="G472" s="54"/>
      <c r="H472" s="59" t="n">
        <f aca="false">H473+H475</f>
        <v>41000</v>
      </c>
      <c r="I472" s="59" t="n">
        <f aca="false">I473+I475</f>
        <v>130000</v>
      </c>
      <c r="J472" s="59" t="n">
        <f aca="false">J473+J475</f>
        <v>130000</v>
      </c>
    </row>
    <row r="473" s="65" customFormat="true" ht="31.2" hidden="false" customHeight="false" outlineLevel="0" collapsed="false">
      <c r="A473" s="45"/>
      <c r="B473" s="45"/>
      <c r="C473" s="70" t="s">
        <v>553</v>
      </c>
      <c r="D473" s="54" t="s">
        <v>232</v>
      </c>
      <c r="E473" s="54" t="s">
        <v>37</v>
      </c>
      <c r="F473" s="72" t="s">
        <v>554</v>
      </c>
      <c r="G473" s="54"/>
      <c r="H473" s="59" t="n">
        <f aca="false">H474</f>
        <v>41000</v>
      </c>
      <c r="I473" s="59" t="n">
        <f aca="false">I474</f>
        <v>50000</v>
      </c>
      <c r="J473" s="59" t="n">
        <f aca="false">J474</f>
        <v>50000</v>
      </c>
    </row>
    <row r="474" s="65" customFormat="true" ht="15.6" hidden="false" customHeight="false" outlineLevel="0" collapsed="false">
      <c r="A474" s="45"/>
      <c r="B474" s="45"/>
      <c r="C474" s="70" t="s">
        <v>220</v>
      </c>
      <c r="D474" s="54" t="s">
        <v>232</v>
      </c>
      <c r="E474" s="54" t="s">
        <v>37</v>
      </c>
      <c r="F474" s="72" t="s">
        <v>554</v>
      </c>
      <c r="G474" s="54" t="s">
        <v>221</v>
      </c>
      <c r="H474" s="170" t="n">
        <v>41000</v>
      </c>
      <c r="I474" s="170" t="n">
        <v>50000</v>
      </c>
      <c r="J474" s="170" t="n">
        <v>50000</v>
      </c>
    </row>
    <row r="475" s="65" customFormat="true" ht="15.6" hidden="false" customHeight="false" outlineLevel="0" collapsed="false">
      <c r="A475" s="45"/>
      <c r="B475" s="45"/>
      <c r="C475" s="70" t="s">
        <v>555</v>
      </c>
      <c r="D475" s="54" t="s">
        <v>232</v>
      </c>
      <c r="E475" s="54" t="s">
        <v>37</v>
      </c>
      <c r="F475" s="72" t="s">
        <v>556</v>
      </c>
      <c r="G475" s="54"/>
      <c r="H475" s="59" t="n">
        <f aca="false">H476</f>
        <v>0</v>
      </c>
      <c r="I475" s="59" t="n">
        <f aca="false">I476</f>
        <v>80000</v>
      </c>
      <c r="J475" s="59" t="n">
        <f aca="false">J476</f>
        <v>80000</v>
      </c>
    </row>
    <row r="476" s="65" customFormat="true" ht="15.6" hidden="false" customHeight="false" outlineLevel="0" collapsed="false">
      <c r="A476" s="45"/>
      <c r="B476" s="45"/>
      <c r="C476" s="70" t="s">
        <v>220</v>
      </c>
      <c r="D476" s="54" t="s">
        <v>232</v>
      </c>
      <c r="E476" s="54" t="s">
        <v>37</v>
      </c>
      <c r="F476" s="72" t="s">
        <v>556</v>
      </c>
      <c r="G476" s="54" t="s">
        <v>221</v>
      </c>
      <c r="H476" s="170"/>
      <c r="I476" s="187" t="n">
        <v>80000</v>
      </c>
      <c r="J476" s="187" t="n">
        <v>80000</v>
      </c>
    </row>
    <row r="477" s="65" customFormat="true" ht="15.6" hidden="false" customHeight="false" outlineLevel="0" collapsed="false">
      <c r="A477" s="45"/>
      <c r="B477" s="45"/>
      <c r="C477" s="61" t="s">
        <v>557</v>
      </c>
      <c r="D477" s="48" t="s">
        <v>232</v>
      </c>
      <c r="E477" s="48" t="s">
        <v>49</v>
      </c>
      <c r="F477" s="49"/>
      <c r="G477" s="48"/>
      <c r="H477" s="151" t="n">
        <f aca="false">H483+H478+H493</f>
        <v>33466515</v>
      </c>
      <c r="I477" s="151" t="n">
        <f aca="false">I483+I478+I493</f>
        <v>42298369</v>
      </c>
      <c r="J477" s="151" t="n">
        <f aca="false">J483+J478+J493</f>
        <v>30702730</v>
      </c>
    </row>
    <row r="478" s="65" customFormat="true" ht="31.2" hidden="false" customHeight="false" outlineLevel="0" collapsed="false">
      <c r="A478" s="45"/>
      <c r="B478" s="45"/>
      <c r="C478" s="53" t="s">
        <v>343</v>
      </c>
      <c r="D478" s="54" t="s">
        <v>232</v>
      </c>
      <c r="E478" s="54" t="s">
        <v>49</v>
      </c>
      <c r="F478" s="72" t="s">
        <v>474</v>
      </c>
      <c r="G478" s="48"/>
      <c r="H478" s="152" t="n">
        <f aca="false">H479</f>
        <v>3915425</v>
      </c>
      <c r="I478" s="152" t="n">
        <f aca="false">I479</f>
        <v>2355077</v>
      </c>
      <c r="J478" s="152" t="n">
        <f aca="false">J479</f>
        <v>2355077</v>
      </c>
    </row>
    <row r="479" s="65" customFormat="true" ht="46.8" hidden="false" customHeight="false" outlineLevel="0" collapsed="false">
      <c r="A479" s="45"/>
      <c r="B479" s="45"/>
      <c r="C479" s="53" t="s">
        <v>645</v>
      </c>
      <c r="D479" s="54" t="s">
        <v>232</v>
      </c>
      <c r="E479" s="54" t="s">
        <v>49</v>
      </c>
      <c r="F479" s="72" t="s">
        <v>371</v>
      </c>
      <c r="G479" s="48"/>
      <c r="H479" s="152" t="n">
        <f aca="false">H481</f>
        <v>3915425</v>
      </c>
      <c r="I479" s="152" t="n">
        <f aca="false">I481</f>
        <v>2355077</v>
      </c>
      <c r="J479" s="152" t="n">
        <f aca="false">J481</f>
        <v>2355077</v>
      </c>
    </row>
    <row r="480" s="65" customFormat="true" ht="62.4" hidden="false" customHeight="false" outlineLevel="0" collapsed="false">
      <c r="A480" s="45"/>
      <c r="B480" s="45"/>
      <c r="C480" s="70" t="s">
        <v>558</v>
      </c>
      <c r="D480" s="54" t="s">
        <v>232</v>
      </c>
      <c r="E480" s="54" t="s">
        <v>49</v>
      </c>
      <c r="F480" s="72" t="s">
        <v>559</v>
      </c>
      <c r="G480" s="48"/>
      <c r="H480" s="79" t="n">
        <f aca="false">H481</f>
        <v>3915425</v>
      </c>
      <c r="I480" s="79" t="n">
        <f aca="false">I481</f>
        <v>2355077</v>
      </c>
      <c r="J480" s="79" t="n">
        <f aca="false">J481</f>
        <v>2355077</v>
      </c>
    </row>
    <row r="481" s="65" customFormat="true" ht="15.6" hidden="false" customHeight="false" outlineLevel="0" collapsed="false">
      <c r="A481" s="45"/>
      <c r="B481" s="45"/>
      <c r="C481" s="53" t="s">
        <v>560</v>
      </c>
      <c r="D481" s="54" t="s">
        <v>232</v>
      </c>
      <c r="E481" s="54" t="s">
        <v>49</v>
      </c>
      <c r="F481" s="72" t="s">
        <v>561</v>
      </c>
      <c r="G481" s="48"/>
      <c r="H481" s="79" t="n">
        <f aca="false">H482</f>
        <v>3915425</v>
      </c>
      <c r="I481" s="79" t="n">
        <f aca="false">I482</f>
        <v>2355077</v>
      </c>
      <c r="J481" s="79" t="n">
        <f aca="false">J482</f>
        <v>2355077</v>
      </c>
    </row>
    <row r="482" s="65" customFormat="true" ht="15.6" hidden="false" customHeight="false" outlineLevel="0" collapsed="false">
      <c r="A482" s="45"/>
      <c r="B482" s="45"/>
      <c r="C482" s="70" t="s">
        <v>220</v>
      </c>
      <c r="D482" s="54" t="s">
        <v>232</v>
      </c>
      <c r="E482" s="54" t="s">
        <v>49</v>
      </c>
      <c r="F482" s="72" t="s">
        <v>561</v>
      </c>
      <c r="G482" s="54" t="s">
        <v>221</v>
      </c>
      <c r="H482" s="139" t="n">
        <v>3915425</v>
      </c>
      <c r="I482" s="79" t="n">
        <v>2355077</v>
      </c>
      <c r="J482" s="79" t="n">
        <v>2355077</v>
      </c>
    </row>
    <row r="483" s="65" customFormat="true" ht="31.2" hidden="false" customHeight="false" outlineLevel="0" collapsed="false">
      <c r="A483" s="45"/>
      <c r="B483" s="45"/>
      <c r="C483" s="57" t="s">
        <v>648</v>
      </c>
      <c r="D483" s="54" t="s">
        <v>232</v>
      </c>
      <c r="E483" s="54" t="s">
        <v>49</v>
      </c>
      <c r="F483" s="72" t="s">
        <v>89</v>
      </c>
      <c r="G483" s="54"/>
      <c r="H483" s="79" t="n">
        <f aca="false">H489+H484</f>
        <v>27247653</v>
      </c>
      <c r="I483" s="79" t="n">
        <f aca="false">I489+I484</f>
        <v>38843292</v>
      </c>
      <c r="J483" s="79" t="n">
        <f aca="false">J489+J484</f>
        <v>27247653</v>
      </c>
    </row>
    <row r="484" s="65" customFormat="true" ht="46.8" hidden="false" customHeight="false" outlineLevel="0" collapsed="false">
      <c r="A484" s="45"/>
      <c r="B484" s="45"/>
      <c r="C484" s="69" t="s">
        <v>644</v>
      </c>
      <c r="D484" s="54" t="s">
        <v>232</v>
      </c>
      <c r="E484" s="54" t="s">
        <v>49</v>
      </c>
      <c r="F484" s="64" t="s">
        <v>91</v>
      </c>
      <c r="G484" s="54"/>
      <c r="H484" s="79" t="n">
        <f aca="false">H485</f>
        <v>11600063</v>
      </c>
      <c r="I484" s="79" t="n">
        <f aca="false">I485</f>
        <v>23195702</v>
      </c>
      <c r="J484" s="79" t="n">
        <f aca="false">J485</f>
        <v>11600063</v>
      </c>
    </row>
    <row r="485" s="65" customFormat="true" ht="31.2" hidden="false" customHeight="false" outlineLevel="0" collapsed="false">
      <c r="A485" s="45"/>
      <c r="B485" s="45"/>
      <c r="C485" s="69" t="s">
        <v>92</v>
      </c>
      <c r="D485" s="54" t="s">
        <v>232</v>
      </c>
      <c r="E485" s="54" t="s">
        <v>49</v>
      </c>
      <c r="F485" s="72" t="s">
        <v>93</v>
      </c>
      <c r="G485" s="54"/>
      <c r="H485" s="79" t="n">
        <f aca="false">H486</f>
        <v>11600063</v>
      </c>
      <c r="I485" s="79" t="n">
        <f aca="false">I486</f>
        <v>23195702</v>
      </c>
      <c r="J485" s="79" t="n">
        <f aca="false">J486</f>
        <v>11600063</v>
      </c>
    </row>
    <row r="486" s="65" customFormat="true" ht="15.6" hidden="false" customHeight="false" outlineLevel="0" collapsed="false">
      <c r="A486" s="45"/>
      <c r="B486" s="45"/>
      <c r="C486" s="70" t="s">
        <v>94</v>
      </c>
      <c r="D486" s="54" t="s">
        <v>232</v>
      </c>
      <c r="E486" s="54" t="s">
        <v>49</v>
      </c>
      <c r="F486" s="72" t="s">
        <v>95</v>
      </c>
      <c r="G486" s="54"/>
      <c r="H486" s="79" t="n">
        <f aca="false">H488+H487</f>
        <v>11600063</v>
      </c>
      <c r="I486" s="79" t="n">
        <f aca="false">I488+I487</f>
        <v>23195702</v>
      </c>
      <c r="J486" s="79" t="n">
        <f aca="false">J488+J487</f>
        <v>11600063</v>
      </c>
    </row>
    <row r="487" s="65" customFormat="true" ht="31.2" hidden="false" customHeight="false" outlineLevel="0" collapsed="false">
      <c r="A487" s="45"/>
      <c r="B487" s="45"/>
      <c r="C487" s="70" t="s">
        <v>56</v>
      </c>
      <c r="D487" s="54" t="s">
        <v>232</v>
      </c>
      <c r="E487" s="54" t="s">
        <v>49</v>
      </c>
      <c r="F487" s="72" t="s">
        <v>95</v>
      </c>
      <c r="G487" s="54" t="s">
        <v>58</v>
      </c>
      <c r="H487" s="79" t="n">
        <v>28425</v>
      </c>
      <c r="I487" s="79" t="n">
        <v>52425</v>
      </c>
      <c r="J487" s="79" t="n">
        <v>28425</v>
      </c>
    </row>
    <row r="488" s="65" customFormat="true" ht="46.8" hidden="false" customHeight="false" outlineLevel="0" collapsed="false">
      <c r="A488" s="45"/>
      <c r="B488" s="45"/>
      <c r="C488" s="106" t="s">
        <v>562</v>
      </c>
      <c r="D488" s="54" t="s">
        <v>232</v>
      </c>
      <c r="E488" s="54" t="s">
        <v>49</v>
      </c>
      <c r="F488" s="72" t="s">
        <v>95</v>
      </c>
      <c r="G488" s="54" t="s">
        <v>273</v>
      </c>
      <c r="H488" s="141" t="n">
        <v>11571638</v>
      </c>
      <c r="I488" s="185" t="n">
        <v>23143277</v>
      </c>
      <c r="J488" s="185" t="n">
        <v>11571638</v>
      </c>
    </row>
    <row r="489" s="65" customFormat="true" ht="62.4" hidden="false" customHeight="false" outlineLevel="0" collapsed="false">
      <c r="A489" s="45" t="e">
        <f aca="false">IF(#REF!=0,1,0)</f>
        <v>#REF!</v>
      </c>
      <c r="B489" s="45" t="e">
        <f aca="false">IF(#REF!=#REF!,"0","нет")</f>
        <v>#REF!</v>
      </c>
      <c r="C489" s="57" t="s">
        <v>192</v>
      </c>
      <c r="D489" s="54" t="s">
        <v>232</v>
      </c>
      <c r="E489" s="54" t="s">
        <v>49</v>
      </c>
      <c r="F489" s="72" t="s">
        <v>193</v>
      </c>
      <c r="G489" s="54" t="s">
        <v>70</v>
      </c>
      <c r="H489" s="79" t="n">
        <f aca="false">H490</f>
        <v>15647590</v>
      </c>
      <c r="I489" s="79" t="n">
        <f aca="false">I490</f>
        <v>15647590</v>
      </c>
      <c r="J489" s="79" t="n">
        <f aca="false">J490</f>
        <v>15647590</v>
      </c>
    </row>
    <row r="490" s="65" customFormat="true" ht="46.8" hidden="false" customHeight="false" outlineLevel="0" collapsed="false">
      <c r="A490" s="45"/>
      <c r="B490" s="45"/>
      <c r="C490" s="57" t="s">
        <v>564</v>
      </c>
      <c r="D490" s="54" t="s">
        <v>232</v>
      </c>
      <c r="E490" s="54" t="s">
        <v>49</v>
      </c>
      <c r="F490" s="72" t="s">
        <v>565</v>
      </c>
      <c r="G490" s="54"/>
      <c r="H490" s="79" t="n">
        <f aca="false">H491</f>
        <v>15647590</v>
      </c>
      <c r="I490" s="79" t="n">
        <f aca="false">I491</f>
        <v>15647590</v>
      </c>
      <c r="J490" s="79" t="n">
        <f aca="false">J491</f>
        <v>15647590</v>
      </c>
    </row>
    <row r="491" s="65" customFormat="true" ht="31.2" hidden="false" customHeight="false" outlineLevel="0" collapsed="false">
      <c r="A491" s="45"/>
      <c r="B491" s="45"/>
      <c r="C491" s="57" t="s">
        <v>649</v>
      </c>
      <c r="D491" s="54" t="s">
        <v>232</v>
      </c>
      <c r="E491" s="54" t="s">
        <v>49</v>
      </c>
      <c r="F491" s="72" t="s">
        <v>567</v>
      </c>
      <c r="G491" s="54"/>
      <c r="H491" s="79" t="n">
        <f aca="false">H492</f>
        <v>15647590</v>
      </c>
      <c r="I491" s="79" t="n">
        <f aca="false">I492</f>
        <v>15647590</v>
      </c>
      <c r="J491" s="79" t="n">
        <f aca="false">J492</f>
        <v>15647590</v>
      </c>
    </row>
    <row r="492" s="65" customFormat="true" ht="15.6" hidden="false" customHeight="false" outlineLevel="0" collapsed="false">
      <c r="A492" s="45"/>
      <c r="B492" s="45"/>
      <c r="C492" s="70" t="s">
        <v>220</v>
      </c>
      <c r="D492" s="54" t="s">
        <v>232</v>
      </c>
      <c r="E492" s="54" t="s">
        <v>49</v>
      </c>
      <c r="F492" s="72" t="s">
        <v>567</v>
      </c>
      <c r="G492" s="54" t="s">
        <v>221</v>
      </c>
      <c r="H492" s="139" t="n">
        <v>15647590</v>
      </c>
      <c r="I492" s="139" t="n">
        <v>15647590</v>
      </c>
      <c r="J492" s="139" t="n">
        <v>15647590</v>
      </c>
    </row>
    <row r="493" s="65" customFormat="true" ht="31.2" hidden="false" customHeight="false" outlineLevel="0" collapsed="false">
      <c r="A493" s="45"/>
      <c r="B493" s="45"/>
      <c r="C493" s="70" t="s">
        <v>326</v>
      </c>
      <c r="D493" s="54" t="s">
        <v>232</v>
      </c>
      <c r="E493" s="54" t="s">
        <v>49</v>
      </c>
      <c r="F493" s="41" t="s">
        <v>335</v>
      </c>
      <c r="G493" s="54"/>
      <c r="H493" s="59" t="n">
        <f aca="false">H494</f>
        <v>2303437</v>
      </c>
      <c r="I493" s="59" t="n">
        <f aca="false">I494</f>
        <v>1100000</v>
      </c>
      <c r="J493" s="59" t="n">
        <f aca="false">J494</f>
        <v>1100000</v>
      </c>
    </row>
    <row r="494" s="65" customFormat="true" ht="62.4" hidden="false" customHeight="false" outlineLevel="0" collapsed="false">
      <c r="A494" s="45"/>
      <c r="B494" s="45"/>
      <c r="C494" s="106" t="s">
        <v>650</v>
      </c>
      <c r="D494" s="54" t="s">
        <v>232</v>
      </c>
      <c r="E494" s="54" t="s">
        <v>49</v>
      </c>
      <c r="F494" s="41" t="s">
        <v>303</v>
      </c>
      <c r="G494" s="54"/>
      <c r="H494" s="79" t="n">
        <f aca="false">H495</f>
        <v>2303437</v>
      </c>
      <c r="I494" s="79" t="n">
        <f aca="false">I495</f>
        <v>1100000</v>
      </c>
      <c r="J494" s="79" t="n">
        <f aca="false">J495</f>
        <v>1100000</v>
      </c>
    </row>
    <row r="495" s="65" customFormat="true" ht="31.2" hidden="false" customHeight="false" outlineLevel="0" collapsed="false">
      <c r="A495" s="45"/>
      <c r="B495" s="45"/>
      <c r="C495" s="70" t="s">
        <v>570</v>
      </c>
      <c r="D495" s="54" t="s">
        <v>232</v>
      </c>
      <c r="E495" s="54" t="s">
        <v>49</v>
      </c>
      <c r="F495" s="41" t="s">
        <v>571</v>
      </c>
      <c r="G495" s="54"/>
      <c r="H495" s="79" t="n">
        <f aca="false">H496</f>
        <v>2303437</v>
      </c>
      <c r="I495" s="79" t="n">
        <f aca="false">I496</f>
        <v>1100000</v>
      </c>
      <c r="J495" s="79" t="n">
        <f aca="false">J496</f>
        <v>1100000</v>
      </c>
    </row>
    <row r="496" s="65" customFormat="true" ht="15.6" hidden="false" customHeight="false" outlineLevel="0" collapsed="false">
      <c r="A496" s="45"/>
      <c r="B496" s="45"/>
      <c r="C496" s="70" t="s">
        <v>572</v>
      </c>
      <c r="D496" s="54" t="s">
        <v>232</v>
      </c>
      <c r="E496" s="54" t="s">
        <v>49</v>
      </c>
      <c r="F496" s="41" t="s">
        <v>573</v>
      </c>
      <c r="G496" s="54"/>
      <c r="H496" s="79" t="n">
        <f aca="false">H497</f>
        <v>2303437</v>
      </c>
      <c r="I496" s="79" t="n">
        <f aca="false">I497</f>
        <v>1100000</v>
      </c>
      <c r="J496" s="79" t="n">
        <f aca="false">J497</f>
        <v>1100000</v>
      </c>
    </row>
    <row r="497" s="65" customFormat="true" ht="15.6" hidden="false" customHeight="false" outlineLevel="0" collapsed="false">
      <c r="A497" s="45"/>
      <c r="B497" s="45"/>
      <c r="C497" s="70" t="s">
        <v>220</v>
      </c>
      <c r="D497" s="54" t="s">
        <v>232</v>
      </c>
      <c r="E497" s="54" t="s">
        <v>49</v>
      </c>
      <c r="F497" s="41" t="s">
        <v>573</v>
      </c>
      <c r="G497" s="54" t="s">
        <v>221</v>
      </c>
      <c r="H497" s="79" t="n">
        <v>2303437</v>
      </c>
      <c r="I497" s="79" t="n">
        <v>1100000</v>
      </c>
      <c r="J497" s="79" t="n">
        <v>1100000</v>
      </c>
    </row>
    <row r="498" s="65" customFormat="true" ht="15.6" hidden="false" customHeight="false" outlineLevel="0" collapsed="false">
      <c r="A498" s="45" t="e">
        <f aca="false">IF(#REF!=0,1,0)</f>
        <v>#REF!</v>
      </c>
      <c r="B498" s="45" t="e">
        <f aca="false">IF(#REF!=#REF!,"0","нет")</f>
        <v>#REF!</v>
      </c>
      <c r="C498" s="61" t="s">
        <v>574</v>
      </c>
      <c r="D498" s="47" t="s">
        <v>232</v>
      </c>
      <c r="E498" s="47" t="s">
        <v>103</v>
      </c>
      <c r="F498" s="72"/>
      <c r="G498" s="54"/>
      <c r="H498" s="79" t="n">
        <f aca="false">H499</f>
        <v>3681700</v>
      </c>
      <c r="I498" s="79" t="n">
        <f aca="false">I499</f>
        <v>3681700</v>
      </c>
      <c r="J498" s="79" t="n">
        <f aca="false">J499</f>
        <v>3681700</v>
      </c>
    </row>
    <row r="499" s="65" customFormat="true" ht="31.2" hidden="false" customHeight="false" outlineLevel="0" collapsed="false">
      <c r="A499" s="45"/>
      <c r="B499" s="45"/>
      <c r="C499" s="57" t="s">
        <v>648</v>
      </c>
      <c r="D499" s="54" t="s">
        <v>232</v>
      </c>
      <c r="E499" s="54" t="s">
        <v>103</v>
      </c>
      <c r="F499" s="72" t="s">
        <v>89</v>
      </c>
      <c r="G499" s="54"/>
      <c r="H499" s="79" t="n">
        <f aca="false">H500+H506</f>
        <v>3681700</v>
      </c>
      <c r="I499" s="79" t="n">
        <f aca="false">I500+I506</f>
        <v>3681700</v>
      </c>
      <c r="J499" s="79" t="n">
        <f aca="false">J500+J506</f>
        <v>3681700</v>
      </c>
    </row>
    <row r="500" s="65" customFormat="true" ht="46.8" hidden="false" customHeight="false" outlineLevel="0" collapsed="false">
      <c r="A500" s="45"/>
      <c r="B500" s="45"/>
      <c r="C500" s="69" t="s">
        <v>575</v>
      </c>
      <c r="D500" s="54" t="s">
        <v>232</v>
      </c>
      <c r="E500" s="54" t="s">
        <v>103</v>
      </c>
      <c r="F500" s="72" t="s">
        <v>576</v>
      </c>
      <c r="G500" s="54"/>
      <c r="H500" s="79" t="n">
        <f aca="false">H501</f>
        <v>2677600</v>
      </c>
      <c r="I500" s="79" t="n">
        <f aca="false">I501</f>
        <v>2677600</v>
      </c>
      <c r="J500" s="79" t="n">
        <f aca="false">J501</f>
        <v>2677600</v>
      </c>
    </row>
    <row r="501" s="65" customFormat="true" ht="46.8" hidden="false" customHeight="false" outlineLevel="0" collapsed="false">
      <c r="A501" s="45"/>
      <c r="B501" s="45"/>
      <c r="C501" s="69" t="s">
        <v>577</v>
      </c>
      <c r="D501" s="54" t="s">
        <v>232</v>
      </c>
      <c r="E501" s="54" t="s">
        <v>103</v>
      </c>
      <c r="F501" s="72" t="s">
        <v>578</v>
      </c>
      <c r="G501" s="54"/>
      <c r="H501" s="79" t="n">
        <f aca="false">H502</f>
        <v>2677600</v>
      </c>
      <c r="I501" s="79" t="n">
        <f aca="false">I502</f>
        <v>2677600</v>
      </c>
      <c r="J501" s="79" t="n">
        <f aca="false">J502</f>
        <v>2677600</v>
      </c>
    </row>
    <row r="502" s="65" customFormat="true" ht="31.2" hidden="false" customHeight="false" outlineLevel="0" collapsed="false">
      <c r="A502" s="45"/>
      <c r="B502" s="45"/>
      <c r="C502" s="116" t="s">
        <v>579</v>
      </c>
      <c r="D502" s="54" t="s">
        <v>232</v>
      </c>
      <c r="E502" s="54" t="s">
        <v>103</v>
      </c>
      <c r="F502" s="72" t="s">
        <v>580</v>
      </c>
      <c r="G502" s="54"/>
      <c r="H502" s="79" t="n">
        <f aca="false">H503+H504+H505</f>
        <v>2677600</v>
      </c>
      <c r="I502" s="79" t="n">
        <f aca="false">I503+I504+I505</f>
        <v>2677600</v>
      </c>
      <c r="J502" s="79" t="n">
        <f aca="false">J503+J504+J505</f>
        <v>2677600</v>
      </c>
    </row>
    <row r="503" s="65" customFormat="true" ht="46.8" hidden="false" customHeight="false" outlineLevel="0" collapsed="false">
      <c r="A503" s="45"/>
      <c r="B503" s="45"/>
      <c r="C503" s="70" t="s">
        <v>33</v>
      </c>
      <c r="D503" s="54" t="s">
        <v>232</v>
      </c>
      <c r="E503" s="54" t="s">
        <v>103</v>
      </c>
      <c r="F503" s="72" t="s">
        <v>580</v>
      </c>
      <c r="G503" s="54" t="s">
        <v>34</v>
      </c>
      <c r="H503" s="79" t="n">
        <v>2652600</v>
      </c>
      <c r="I503" s="79" t="n">
        <v>2652600</v>
      </c>
      <c r="J503" s="79" t="n">
        <v>2652600</v>
      </c>
    </row>
    <row r="504" s="65" customFormat="true" ht="31.2" hidden="false" customHeight="false" outlineLevel="0" collapsed="false">
      <c r="A504" s="45"/>
      <c r="B504" s="45"/>
      <c r="C504" s="70" t="s">
        <v>56</v>
      </c>
      <c r="D504" s="54" t="s">
        <v>232</v>
      </c>
      <c r="E504" s="54" t="s">
        <v>103</v>
      </c>
      <c r="F504" s="72" t="s">
        <v>580</v>
      </c>
      <c r="G504" s="54" t="s">
        <v>58</v>
      </c>
      <c r="H504" s="79" t="n">
        <v>24000</v>
      </c>
      <c r="I504" s="79" t="n">
        <v>24000</v>
      </c>
      <c r="J504" s="79" t="n">
        <v>24000</v>
      </c>
    </row>
    <row r="505" s="65" customFormat="true" ht="15.6" hidden="false" customHeight="false" outlineLevel="0" collapsed="false">
      <c r="A505" s="45"/>
      <c r="B505" s="45"/>
      <c r="C505" s="69" t="s">
        <v>46</v>
      </c>
      <c r="D505" s="54" t="s">
        <v>232</v>
      </c>
      <c r="E505" s="54" t="s">
        <v>103</v>
      </c>
      <c r="F505" s="72" t="s">
        <v>580</v>
      </c>
      <c r="G505" s="54" t="s">
        <v>47</v>
      </c>
      <c r="H505" s="79" t="n">
        <v>1000</v>
      </c>
      <c r="I505" s="79" t="n">
        <v>1000</v>
      </c>
      <c r="J505" s="79" t="n">
        <v>1000</v>
      </c>
    </row>
    <row r="506" s="65" customFormat="true" ht="62.4" hidden="false" customHeight="false" outlineLevel="0" collapsed="false">
      <c r="A506" s="45"/>
      <c r="B506" s="45"/>
      <c r="C506" s="168" t="s">
        <v>192</v>
      </c>
      <c r="D506" s="67" t="s">
        <v>23</v>
      </c>
      <c r="E506" s="67" t="s">
        <v>124</v>
      </c>
      <c r="F506" s="111" t="s">
        <v>193</v>
      </c>
      <c r="G506" s="67"/>
      <c r="H506" s="79" t="n">
        <f aca="false">H507</f>
        <v>1004100</v>
      </c>
      <c r="I506" s="79" t="n">
        <f aca="false">I507</f>
        <v>1004100</v>
      </c>
      <c r="J506" s="79" t="n">
        <f aca="false">J507</f>
        <v>1004100</v>
      </c>
    </row>
    <row r="507" s="65" customFormat="true" ht="46.8" hidden="false" customHeight="false" outlineLevel="0" collapsed="false">
      <c r="A507" s="45"/>
      <c r="B507" s="45"/>
      <c r="C507" s="57" t="s">
        <v>581</v>
      </c>
      <c r="D507" s="54" t="s">
        <v>23</v>
      </c>
      <c r="E507" s="54" t="s">
        <v>124</v>
      </c>
      <c r="F507" s="72" t="s">
        <v>582</v>
      </c>
      <c r="G507" s="54"/>
      <c r="H507" s="79" t="n">
        <f aca="false">H508</f>
        <v>1004100</v>
      </c>
      <c r="I507" s="79" t="n">
        <f aca="false">I508</f>
        <v>1004100</v>
      </c>
      <c r="J507" s="79" t="n">
        <f aca="false">J508</f>
        <v>1004100</v>
      </c>
    </row>
    <row r="508" s="65" customFormat="true" ht="46.8" hidden="false" customHeight="false" outlineLevel="0" collapsed="false">
      <c r="A508" s="45"/>
      <c r="B508" s="45"/>
      <c r="C508" s="69" t="s">
        <v>583</v>
      </c>
      <c r="D508" s="54" t="s">
        <v>23</v>
      </c>
      <c r="E508" s="54" t="s">
        <v>124</v>
      </c>
      <c r="F508" s="72" t="s">
        <v>584</v>
      </c>
      <c r="G508" s="54"/>
      <c r="H508" s="79" t="n">
        <f aca="false">H509</f>
        <v>1004100</v>
      </c>
      <c r="I508" s="79" t="n">
        <f aca="false">I509</f>
        <v>1004100</v>
      </c>
      <c r="J508" s="79" t="n">
        <f aca="false">J509</f>
        <v>1004100</v>
      </c>
    </row>
    <row r="509" s="65" customFormat="true" ht="46.8" hidden="false" customHeight="false" outlineLevel="0" collapsed="false">
      <c r="A509" s="45"/>
      <c r="B509" s="45"/>
      <c r="C509" s="70" t="s">
        <v>33</v>
      </c>
      <c r="D509" s="54" t="s">
        <v>23</v>
      </c>
      <c r="E509" s="54" t="s">
        <v>124</v>
      </c>
      <c r="F509" s="72" t="s">
        <v>584</v>
      </c>
      <c r="G509" s="54" t="s">
        <v>34</v>
      </c>
      <c r="H509" s="79" t="n">
        <v>1004100</v>
      </c>
      <c r="I509" s="79" t="n">
        <v>1004100</v>
      </c>
      <c r="J509" s="79" t="n">
        <v>1004100</v>
      </c>
    </row>
    <row r="510" s="65" customFormat="true" ht="15.6" hidden="false" customHeight="false" outlineLevel="0" collapsed="false">
      <c r="A510" s="45"/>
      <c r="B510" s="45"/>
      <c r="C510" s="61" t="s">
        <v>585</v>
      </c>
      <c r="D510" s="47" t="s">
        <v>117</v>
      </c>
      <c r="E510" s="47"/>
      <c r="F510" s="49"/>
      <c r="G510" s="48"/>
      <c r="H510" s="62" t="n">
        <f aca="false">H511</f>
        <v>245000</v>
      </c>
      <c r="I510" s="62" t="n">
        <f aca="false">I511</f>
        <v>200000</v>
      </c>
      <c r="J510" s="62" t="n">
        <f aca="false">J511</f>
        <v>200000</v>
      </c>
    </row>
    <row r="511" s="63" customFormat="true" ht="15.6" hidden="false" customHeight="false" outlineLevel="0" collapsed="false">
      <c r="A511" s="45" t="n">
        <f aca="false">IF(H510=0,1,0)</f>
        <v>0</v>
      </c>
      <c r="B511" s="51" t="e">
        <f aca="false">IF(#REF!=H510,"0","нет")</f>
        <v>#REF!</v>
      </c>
      <c r="C511" s="57" t="s">
        <v>586</v>
      </c>
      <c r="D511" s="78" t="s">
        <v>117</v>
      </c>
      <c r="E511" s="78" t="s">
        <v>26</v>
      </c>
      <c r="F511" s="64"/>
      <c r="G511" s="54"/>
      <c r="H511" s="59" t="n">
        <f aca="false">H512</f>
        <v>245000</v>
      </c>
      <c r="I511" s="59" t="n">
        <f aca="false">I512</f>
        <v>200000</v>
      </c>
      <c r="J511" s="59" t="n">
        <f aca="false">J512</f>
        <v>200000</v>
      </c>
    </row>
    <row r="512" s="63" customFormat="true" ht="46.8" hidden="false" customHeight="false" outlineLevel="0" collapsed="false">
      <c r="A512" s="45"/>
      <c r="B512" s="51"/>
      <c r="C512" s="53" t="s">
        <v>634</v>
      </c>
      <c r="D512" s="78" t="s">
        <v>117</v>
      </c>
      <c r="E512" s="78" t="s">
        <v>26</v>
      </c>
      <c r="F512" s="64" t="s">
        <v>451</v>
      </c>
      <c r="G512" s="54"/>
      <c r="H512" s="59" t="n">
        <f aca="false">H513</f>
        <v>245000</v>
      </c>
      <c r="I512" s="59" t="n">
        <f aca="false">I513</f>
        <v>200000</v>
      </c>
      <c r="J512" s="59" t="n">
        <f aca="false">J513</f>
        <v>200000</v>
      </c>
    </row>
    <row r="513" s="63" customFormat="true" ht="78" hidden="false" customHeight="false" outlineLevel="0" collapsed="false">
      <c r="A513" s="45"/>
      <c r="B513" s="51"/>
      <c r="C513" s="53" t="s">
        <v>651</v>
      </c>
      <c r="D513" s="78" t="s">
        <v>117</v>
      </c>
      <c r="E513" s="78" t="s">
        <v>26</v>
      </c>
      <c r="F513" s="64" t="s">
        <v>588</v>
      </c>
      <c r="G513" s="54"/>
      <c r="H513" s="59" t="n">
        <f aca="false">H514+H518</f>
        <v>245000</v>
      </c>
      <c r="I513" s="59" t="n">
        <f aca="false">I514+I518</f>
        <v>200000</v>
      </c>
      <c r="J513" s="59" t="n">
        <f aca="false">J514+J518</f>
        <v>200000</v>
      </c>
    </row>
    <row r="514" s="63" customFormat="true" ht="62.4" hidden="false" customHeight="false" outlineLevel="0" collapsed="false">
      <c r="A514" s="45"/>
      <c r="B514" s="51"/>
      <c r="C514" s="53" t="s">
        <v>589</v>
      </c>
      <c r="D514" s="78" t="s">
        <v>117</v>
      </c>
      <c r="E514" s="78" t="s">
        <v>26</v>
      </c>
      <c r="F514" s="64" t="s">
        <v>590</v>
      </c>
      <c r="G514" s="54"/>
      <c r="H514" s="59" t="n">
        <f aca="false">H515</f>
        <v>155000</v>
      </c>
      <c r="I514" s="59" t="n">
        <f aca="false">I515</f>
        <v>170000</v>
      </c>
      <c r="J514" s="59" t="n">
        <f aca="false">J515</f>
        <v>170000</v>
      </c>
    </row>
    <row r="515" s="63" customFormat="true" ht="46.8" hidden="false" customHeight="false" outlineLevel="0" collapsed="false">
      <c r="A515" s="45" t="n">
        <f aca="false">IF(H511=0,1,0)</f>
        <v>0</v>
      </c>
      <c r="B515" s="51" t="e">
        <f aca="false">IF(#REF!=H511,"0","нет")</f>
        <v>#REF!</v>
      </c>
      <c r="C515" s="53" t="s">
        <v>591</v>
      </c>
      <c r="D515" s="78" t="s">
        <v>117</v>
      </c>
      <c r="E515" s="78" t="s">
        <v>26</v>
      </c>
      <c r="F515" s="64" t="s">
        <v>592</v>
      </c>
      <c r="G515" s="54"/>
      <c r="H515" s="59" t="n">
        <f aca="false">H517+H516</f>
        <v>155000</v>
      </c>
      <c r="I515" s="59" t="n">
        <f aca="false">I517+I516</f>
        <v>170000</v>
      </c>
      <c r="J515" s="59" t="n">
        <f aca="false">J517+J516</f>
        <v>170000</v>
      </c>
    </row>
    <row r="516" s="63" customFormat="true" ht="46.8" hidden="false" customHeight="false" outlineLevel="0" collapsed="false">
      <c r="A516" s="45"/>
      <c r="B516" s="51"/>
      <c r="C516" s="70" t="s">
        <v>33</v>
      </c>
      <c r="D516" s="54" t="s">
        <v>117</v>
      </c>
      <c r="E516" s="54" t="s">
        <v>26</v>
      </c>
      <c r="F516" s="64" t="s">
        <v>592</v>
      </c>
      <c r="G516" s="54" t="s">
        <v>34</v>
      </c>
      <c r="H516" s="59" t="n">
        <v>100000</v>
      </c>
      <c r="I516" s="169" t="n">
        <v>160000</v>
      </c>
      <c r="J516" s="169" t="n">
        <v>160000</v>
      </c>
    </row>
    <row r="517" s="65" customFormat="true" ht="31.2" hidden="false" customHeight="false" outlineLevel="0" collapsed="false">
      <c r="A517" s="45" t="n">
        <f aca="false">IF(H515=0,1,0)</f>
        <v>0</v>
      </c>
      <c r="B517" s="45" t="e">
        <f aca="false">IF(#REF!=H515,"0","нет")</f>
        <v>#REF!</v>
      </c>
      <c r="C517" s="70" t="s">
        <v>56</v>
      </c>
      <c r="D517" s="54" t="s">
        <v>117</v>
      </c>
      <c r="E517" s="54" t="s">
        <v>26</v>
      </c>
      <c r="F517" s="64" t="s">
        <v>592</v>
      </c>
      <c r="G517" s="54" t="s">
        <v>58</v>
      </c>
      <c r="H517" s="59" t="n">
        <v>55000</v>
      </c>
      <c r="I517" s="169" t="n">
        <v>10000</v>
      </c>
      <c r="J517" s="169" t="n">
        <v>10000</v>
      </c>
    </row>
    <row r="518" s="65" customFormat="true" ht="78" hidden="false" customHeight="false" outlineLevel="0" collapsed="false">
      <c r="A518" s="45"/>
      <c r="B518" s="45"/>
      <c r="C518" s="70" t="s">
        <v>593</v>
      </c>
      <c r="D518" s="78" t="s">
        <v>117</v>
      </c>
      <c r="E518" s="78" t="s">
        <v>26</v>
      </c>
      <c r="F518" s="64" t="s">
        <v>594</v>
      </c>
      <c r="G518" s="54"/>
      <c r="H518" s="59" t="n">
        <f aca="false">H519</f>
        <v>90000</v>
      </c>
      <c r="I518" s="59" t="n">
        <f aca="false">I519</f>
        <v>30000</v>
      </c>
      <c r="J518" s="59" t="n">
        <f aca="false">J519</f>
        <v>30000</v>
      </c>
    </row>
    <row r="519" s="65" customFormat="true" ht="78" hidden="false" customHeight="false" outlineLevel="0" collapsed="false">
      <c r="A519" s="45"/>
      <c r="B519" s="45"/>
      <c r="C519" s="53" t="s">
        <v>652</v>
      </c>
      <c r="D519" s="78" t="s">
        <v>117</v>
      </c>
      <c r="E519" s="78" t="s">
        <v>26</v>
      </c>
      <c r="F519" s="64" t="s">
        <v>596</v>
      </c>
      <c r="G519" s="54"/>
      <c r="H519" s="59" t="n">
        <f aca="false">H521+H520</f>
        <v>90000</v>
      </c>
      <c r="I519" s="59" t="n">
        <f aca="false">I521+I520</f>
        <v>30000</v>
      </c>
      <c r="J519" s="59" t="n">
        <f aca="false">J521+J520</f>
        <v>30000</v>
      </c>
    </row>
    <row r="520" s="65" customFormat="true" ht="46.8" hidden="false" customHeight="false" outlineLevel="0" collapsed="false">
      <c r="A520" s="45"/>
      <c r="B520" s="45"/>
      <c r="C520" s="70" t="s">
        <v>33</v>
      </c>
      <c r="D520" s="78" t="s">
        <v>117</v>
      </c>
      <c r="E520" s="78" t="s">
        <v>26</v>
      </c>
      <c r="F520" s="64" t="s">
        <v>596</v>
      </c>
      <c r="G520" s="54" t="s">
        <v>34</v>
      </c>
      <c r="H520" s="169" t="n">
        <v>60000</v>
      </c>
      <c r="I520" s="169" t="n">
        <v>20000</v>
      </c>
      <c r="J520" s="169" t="n">
        <v>20000</v>
      </c>
    </row>
    <row r="521" s="65" customFormat="true" ht="31.2" hidden="false" customHeight="false" outlineLevel="0" collapsed="false">
      <c r="A521" s="45"/>
      <c r="B521" s="45"/>
      <c r="C521" s="70" t="s">
        <v>159</v>
      </c>
      <c r="D521" s="78" t="s">
        <v>117</v>
      </c>
      <c r="E521" s="78" t="s">
        <v>26</v>
      </c>
      <c r="F521" s="64" t="s">
        <v>596</v>
      </c>
      <c r="G521" s="54" t="s">
        <v>58</v>
      </c>
      <c r="H521" s="169" t="n">
        <v>30000</v>
      </c>
      <c r="I521" s="169" t="n">
        <v>10000</v>
      </c>
      <c r="J521" s="169" t="n">
        <v>10000</v>
      </c>
    </row>
    <row r="522" s="65" customFormat="true" ht="31.2" hidden="false" customHeight="false" outlineLevel="0" collapsed="false">
      <c r="A522" s="45" t="e">
        <f aca="false">IF(#REF!=0,1,0)</f>
        <v>#REF!</v>
      </c>
      <c r="B522" s="45" t="e">
        <f aca="false">IF(#REF!=#REF!,"0","нет")</f>
        <v>#REF!</v>
      </c>
      <c r="C522" s="61" t="s">
        <v>597</v>
      </c>
      <c r="D522" s="48" t="s">
        <v>598</v>
      </c>
      <c r="E522" s="48"/>
      <c r="F522" s="49"/>
      <c r="G522" s="48"/>
      <c r="H522" s="73" t="n">
        <f aca="false">H523</f>
        <v>17808888</v>
      </c>
      <c r="I522" s="73" t="n">
        <f aca="false">I523</f>
        <v>15315644</v>
      </c>
      <c r="J522" s="73" t="n">
        <f aca="false">J523</f>
        <v>14247111</v>
      </c>
    </row>
    <row r="523" s="63" customFormat="true" ht="31.2" hidden="false" customHeight="false" outlineLevel="0" collapsed="false">
      <c r="A523" s="45" t="n">
        <f aca="false">IF(H522=0,1,0)</f>
        <v>0</v>
      </c>
      <c r="B523" s="51" t="e">
        <f aca="false">IF(#REF!=H522,"0","нет")</f>
        <v>#REF!</v>
      </c>
      <c r="C523" s="69" t="s">
        <v>599</v>
      </c>
      <c r="D523" s="54" t="s">
        <v>598</v>
      </c>
      <c r="E523" s="54" t="s">
        <v>23</v>
      </c>
      <c r="F523" s="64"/>
      <c r="G523" s="54" t="s">
        <v>70</v>
      </c>
      <c r="H523" s="145" t="n">
        <f aca="false">H524</f>
        <v>17808888</v>
      </c>
      <c r="I523" s="145" t="n">
        <f aca="false">I524</f>
        <v>15315644</v>
      </c>
      <c r="J523" s="145" t="n">
        <f aca="false">J524</f>
        <v>14247111</v>
      </c>
    </row>
    <row r="524" s="63" customFormat="true" ht="31.2" hidden="false" customHeight="false" outlineLevel="0" collapsed="false">
      <c r="A524" s="45" t="n">
        <f aca="false">IF(H523=0,1,0)</f>
        <v>0</v>
      </c>
      <c r="B524" s="51" t="e">
        <f aca="false">IF(#REF!=H523,"0","нет")</f>
        <v>#REF!</v>
      </c>
      <c r="C524" s="57" t="s">
        <v>104</v>
      </c>
      <c r="D524" s="54" t="s">
        <v>598</v>
      </c>
      <c r="E524" s="54" t="s">
        <v>23</v>
      </c>
      <c r="F524" s="64" t="s">
        <v>105</v>
      </c>
      <c r="G524" s="54"/>
      <c r="H524" s="79" t="n">
        <f aca="false">H525</f>
        <v>17808888</v>
      </c>
      <c r="I524" s="79" t="n">
        <f aca="false">I525</f>
        <v>15315644</v>
      </c>
      <c r="J524" s="79" t="n">
        <f aca="false">J525</f>
        <v>14247111</v>
      </c>
    </row>
    <row r="525" s="65" customFormat="true" ht="46.8" hidden="false" customHeight="false" outlineLevel="0" collapsed="false">
      <c r="A525" s="45" t="n">
        <f aca="false">IF(H524=0,1,0)</f>
        <v>0</v>
      </c>
      <c r="B525" s="45" t="e">
        <f aca="false">IF(#REF!=H524,"0","нет")</f>
        <v>#REF!</v>
      </c>
      <c r="C525" s="116" t="s">
        <v>653</v>
      </c>
      <c r="D525" s="54" t="s">
        <v>598</v>
      </c>
      <c r="E525" s="54" t="s">
        <v>23</v>
      </c>
      <c r="F525" s="72" t="s">
        <v>602</v>
      </c>
      <c r="G525" s="54" t="s">
        <v>70</v>
      </c>
      <c r="H525" s="79" t="n">
        <f aca="false">H526</f>
        <v>17808888</v>
      </c>
      <c r="I525" s="79" t="n">
        <f aca="false">I526</f>
        <v>15315644</v>
      </c>
      <c r="J525" s="79" t="n">
        <f aca="false">J526</f>
        <v>14247111</v>
      </c>
    </row>
    <row r="526" s="65" customFormat="true" ht="46.8" hidden="false" customHeight="false" outlineLevel="0" collapsed="false">
      <c r="A526" s="45"/>
      <c r="B526" s="45"/>
      <c r="C526" s="116" t="s">
        <v>603</v>
      </c>
      <c r="D526" s="54" t="s">
        <v>598</v>
      </c>
      <c r="E526" s="54" t="s">
        <v>23</v>
      </c>
      <c r="F526" s="72" t="s">
        <v>604</v>
      </c>
      <c r="G526" s="54"/>
      <c r="H526" s="79" t="n">
        <f aca="false">H527</f>
        <v>17808888</v>
      </c>
      <c r="I526" s="79" t="n">
        <f aca="false">I527</f>
        <v>15315644</v>
      </c>
      <c r="J526" s="79" t="n">
        <f aca="false">J527</f>
        <v>14247111</v>
      </c>
    </row>
    <row r="527" s="65" customFormat="true" ht="46.8" hidden="false" customHeight="false" outlineLevel="0" collapsed="false">
      <c r="A527" s="45"/>
      <c r="B527" s="45"/>
      <c r="C527" s="116" t="s">
        <v>605</v>
      </c>
      <c r="D527" s="54" t="s">
        <v>598</v>
      </c>
      <c r="E527" s="54" t="s">
        <v>23</v>
      </c>
      <c r="F527" s="72" t="s">
        <v>606</v>
      </c>
      <c r="G527" s="54"/>
      <c r="H527" s="79" t="n">
        <f aca="false">H528</f>
        <v>17808888</v>
      </c>
      <c r="I527" s="79" t="n">
        <f aca="false">I528</f>
        <v>15315644</v>
      </c>
      <c r="J527" s="79" t="n">
        <f aca="false">J528</f>
        <v>14247111</v>
      </c>
    </row>
    <row r="528" s="65" customFormat="true" ht="15.6" hidden="false" customHeight="false" outlineLevel="0" collapsed="false">
      <c r="A528" s="45" t="n">
        <f aca="false">IF(H525=0,1,0)</f>
        <v>0</v>
      </c>
      <c r="B528" s="45" t="e">
        <f aca="false">IF(#REF!=H525,"0","нет")</f>
        <v>#REF!</v>
      </c>
      <c r="C528" s="69" t="s">
        <v>607</v>
      </c>
      <c r="D528" s="54" t="s">
        <v>598</v>
      </c>
      <c r="E528" s="54" t="s">
        <v>23</v>
      </c>
      <c r="F528" s="72" t="s">
        <v>606</v>
      </c>
      <c r="G528" s="54" t="s">
        <v>608</v>
      </c>
      <c r="H528" s="79" t="n">
        <v>17808888</v>
      </c>
      <c r="I528" s="79" t="n">
        <v>15315644</v>
      </c>
      <c r="J528" s="79" t="n">
        <v>14247111</v>
      </c>
    </row>
    <row r="529" customFormat="false" ht="15.6" hidden="false" customHeight="false" outlineLevel="0" collapsed="false">
      <c r="A529" s="2"/>
      <c r="B529" s="2"/>
      <c r="C529" s="157"/>
      <c r="G529" s="188"/>
      <c r="H529" s="2"/>
      <c r="I529" s="2"/>
      <c r="J529" s="2"/>
    </row>
    <row r="530" customFormat="false" ht="15.6" hidden="false" customHeight="false" outlineLevel="0" collapsed="false">
      <c r="C530" s="157"/>
      <c r="G530" s="158"/>
      <c r="H530" s="2"/>
      <c r="I530" s="2"/>
      <c r="J530" s="2"/>
    </row>
    <row r="531" customFormat="false" ht="15.6" hidden="false" customHeight="false" outlineLevel="0" collapsed="false">
      <c r="C531" s="157"/>
      <c r="G531" s="158"/>
      <c r="H531" s="2"/>
      <c r="I531" s="2"/>
      <c r="J531" s="2"/>
    </row>
    <row r="532" customFormat="false" ht="15.6" hidden="false" customHeight="false" outlineLevel="0" collapsed="false">
      <c r="C532" s="157"/>
      <c r="G532" s="158"/>
      <c r="H532" s="2"/>
      <c r="I532" s="2"/>
      <c r="J532" s="2"/>
    </row>
    <row r="533" customFormat="false" ht="15.6" hidden="false" customHeight="false" outlineLevel="0" collapsed="false">
      <c r="C533" s="157"/>
      <c r="G533" s="158"/>
      <c r="H533" s="2"/>
      <c r="I533" s="2"/>
      <c r="J533" s="2"/>
    </row>
    <row r="534" customFormat="false" ht="15.6" hidden="false" customHeight="false" outlineLevel="0" collapsed="false">
      <c r="C534" s="157"/>
      <c r="G534" s="158"/>
      <c r="H534" s="2"/>
      <c r="I534" s="2"/>
      <c r="J534" s="2"/>
    </row>
    <row r="535" customFormat="false" ht="15.6" hidden="false" customHeight="false" outlineLevel="0" collapsed="false">
      <c r="C535" s="157"/>
      <c r="G535" s="158"/>
      <c r="H535" s="2"/>
      <c r="I535" s="2"/>
      <c r="J535" s="2"/>
    </row>
    <row r="536" customFormat="false" ht="15.6" hidden="false" customHeight="false" outlineLevel="0" collapsed="false">
      <c r="C536" s="157"/>
      <c r="G536" s="158"/>
      <c r="H536" s="2"/>
      <c r="I536" s="2"/>
      <c r="J536" s="2"/>
    </row>
    <row r="537" customFormat="false" ht="15.6" hidden="false" customHeight="false" outlineLevel="0" collapsed="false">
      <c r="C537" s="157"/>
      <c r="G537" s="158"/>
      <c r="H537" s="2"/>
      <c r="I537" s="2"/>
      <c r="J537" s="2"/>
    </row>
    <row r="538" customFormat="false" ht="15.6" hidden="false" customHeight="false" outlineLevel="0" collapsed="false">
      <c r="C538" s="157"/>
      <c r="G538" s="159"/>
      <c r="H538" s="1"/>
      <c r="I538" s="1"/>
      <c r="J538" s="1"/>
    </row>
    <row r="539" customFormat="false" ht="15.6" hidden="false" customHeight="false" outlineLevel="0" collapsed="false">
      <c r="C539" s="157"/>
      <c r="G539" s="159"/>
      <c r="H539" s="1"/>
      <c r="I539" s="1"/>
      <c r="J539" s="1"/>
    </row>
    <row r="540" customFormat="false" ht="15.6" hidden="false" customHeight="false" outlineLevel="0" collapsed="false">
      <c r="C540" s="157"/>
      <c r="G540" s="159"/>
      <c r="H540" s="1"/>
      <c r="I540" s="1"/>
      <c r="J540" s="1"/>
    </row>
    <row r="541" customFormat="false" ht="15.6" hidden="false" customHeight="false" outlineLevel="0" collapsed="false">
      <c r="C541" s="157"/>
      <c r="G541" s="159"/>
      <c r="H541" s="1"/>
      <c r="I541" s="1"/>
      <c r="J541" s="1"/>
    </row>
    <row r="542" customFormat="false" ht="15.6" hidden="false" customHeight="false" outlineLevel="0" collapsed="false">
      <c r="C542" s="157"/>
      <c r="G542" s="159"/>
      <c r="H542" s="1"/>
      <c r="I542" s="1"/>
      <c r="J542" s="1"/>
    </row>
    <row r="543" customFormat="false" ht="15.6" hidden="false" customHeight="false" outlineLevel="0" collapsed="false">
      <c r="C543" s="157"/>
      <c r="G543" s="159"/>
      <c r="H543" s="1"/>
      <c r="I543" s="1"/>
      <c r="J543" s="1"/>
    </row>
    <row r="544" customFormat="false" ht="15.6" hidden="false" customHeight="false" outlineLevel="0" collapsed="false">
      <c r="C544" s="157"/>
      <c r="G544" s="159"/>
      <c r="H544" s="1"/>
      <c r="I544" s="1"/>
      <c r="J544" s="1"/>
    </row>
    <row r="545" customFormat="false" ht="15.6" hidden="false" customHeight="false" outlineLevel="0" collapsed="false">
      <c r="C545" s="157"/>
      <c r="G545" s="159"/>
      <c r="H545" s="1"/>
      <c r="I545" s="1"/>
      <c r="J545" s="1"/>
    </row>
    <row r="546" customFormat="false" ht="15.6" hidden="false" customHeight="false" outlineLevel="0" collapsed="false">
      <c r="C546" s="157"/>
      <c r="G546" s="159"/>
      <c r="H546" s="1"/>
      <c r="I546" s="1"/>
      <c r="J546" s="1"/>
    </row>
    <row r="547" customFormat="false" ht="15.6" hidden="false" customHeight="false" outlineLevel="0" collapsed="false">
      <c r="C547" s="157"/>
      <c r="G547" s="159"/>
      <c r="H547" s="1"/>
      <c r="I547" s="1"/>
      <c r="J547" s="1"/>
    </row>
    <row r="548" customFormat="false" ht="15.6" hidden="false" customHeight="false" outlineLevel="0" collapsed="false">
      <c r="C548" s="157"/>
      <c r="G548" s="159"/>
      <c r="H548" s="1"/>
      <c r="I548" s="1"/>
      <c r="J548" s="1"/>
    </row>
    <row r="549" customFormat="false" ht="15.6" hidden="false" customHeight="false" outlineLevel="0" collapsed="false">
      <c r="C549" s="157"/>
      <c r="G549" s="159"/>
      <c r="H549" s="1"/>
      <c r="I549" s="1"/>
      <c r="J549" s="1"/>
    </row>
    <row r="550" customFormat="false" ht="15.6" hidden="false" customHeight="false" outlineLevel="0" collapsed="false">
      <c r="C550" s="157"/>
      <c r="G550" s="159"/>
      <c r="H550" s="1"/>
      <c r="I550" s="1"/>
      <c r="J550" s="1"/>
    </row>
    <row r="551" customFormat="false" ht="15.6" hidden="false" customHeight="false" outlineLevel="0" collapsed="false">
      <c r="C551" s="157"/>
      <c r="G551" s="159"/>
      <c r="H551" s="1"/>
      <c r="I551" s="1"/>
      <c r="J551" s="1"/>
    </row>
    <row r="552" customFormat="false" ht="15.6" hidden="false" customHeight="false" outlineLevel="0" collapsed="false">
      <c r="C552" s="157"/>
      <c r="G552" s="159"/>
      <c r="H552" s="1"/>
      <c r="I552" s="1"/>
      <c r="J552" s="1"/>
    </row>
    <row r="553" customFormat="false" ht="15.6" hidden="false" customHeight="false" outlineLevel="0" collapsed="false">
      <c r="C553" s="157"/>
      <c r="G553" s="159"/>
      <c r="H553" s="1"/>
      <c r="I553" s="1"/>
      <c r="J553" s="1"/>
    </row>
    <row r="554" customFormat="false" ht="15.6" hidden="false" customHeight="false" outlineLevel="0" collapsed="false">
      <c r="G554" s="159"/>
      <c r="H554" s="1"/>
      <c r="I554" s="1"/>
      <c r="J554" s="1"/>
    </row>
    <row r="555" customFormat="false" ht="15.6" hidden="false" customHeight="false" outlineLevel="0" collapsed="false">
      <c r="G555" s="159"/>
      <c r="H555" s="1"/>
      <c r="I555" s="1"/>
      <c r="J555" s="1"/>
    </row>
    <row r="556" customFormat="false" ht="15.6" hidden="false" customHeight="false" outlineLevel="0" collapsed="false">
      <c r="G556" s="159"/>
      <c r="H556" s="1"/>
      <c r="I556" s="1"/>
      <c r="J556" s="1"/>
    </row>
    <row r="557" customFormat="false" ht="15.6" hidden="false" customHeight="false" outlineLevel="0" collapsed="false">
      <c r="G557" s="159"/>
      <c r="H557" s="1"/>
      <c r="I557" s="1"/>
      <c r="J557" s="1"/>
    </row>
    <row r="558" customFormat="false" ht="15.6" hidden="false" customHeight="false" outlineLevel="0" collapsed="false">
      <c r="G558" s="159"/>
      <c r="H558" s="1"/>
      <c r="I558" s="1"/>
      <c r="J558" s="1"/>
    </row>
    <row r="559" customFormat="false" ht="15.6" hidden="false" customHeight="false" outlineLevel="0" collapsed="false">
      <c r="G559" s="159"/>
      <c r="H559" s="1"/>
      <c r="I559" s="1"/>
      <c r="J559" s="1"/>
    </row>
    <row r="560" customFormat="false" ht="15.6" hidden="false" customHeight="false" outlineLevel="0" collapsed="false">
      <c r="G560" s="159"/>
      <c r="H560" s="1"/>
      <c r="I560" s="1"/>
      <c r="J560" s="1"/>
    </row>
    <row r="561" customFormat="false" ht="15.6" hidden="false" customHeight="false" outlineLevel="0" collapsed="false">
      <c r="G561" s="159"/>
      <c r="H561" s="1"/>
      <c r="I561" s="1"/>
      <c r="J561" s="1"/>
    </row>
    <row r="562" customFormat="false" ht="15.6" hidden="false" customHeight="false" outlineLevel="0" collapsed="false">
      <c r="G562" s="159"/>
      <c r="H562" s="1"/>
      <c r="I562" s="1"/>
      <c r="J562" s="1"/>
    </row>
    <row r="563" customFormat="false" ht="15.6" hidden="false" customHeight="false" outlineLevel="0" collapsed="false">
      <c r="G563" s="159"/>
      <c r="H563" s="1"/>
      <c r="I563" s="1"/>
      <c r="J563" s="1"/>
    </row>
    <row r="564" customFormat="false" ht="15.6" hidden="false" customHeight="false" outlineLevel="0" collapsed="false">
      <c r="G564" s="159"/>
      <c r="H564" s="1"/>
      <c r="I564" s="1"/>
      <c r="J564" s="1"/>
    </row>
    <row r="565" customFormat="false" ht="15.6" hidden="false" customHeight="false" outlineLevel="0" collapsed="false">
      <c r="G565" s="159"/>
      <c r="H565" s="1"/>
      <c r="I565" s="1"/>
      <c r="J565" s="1"/>
    </row>
    <row r="566" customFormat="false" ht="15.6" hidden="false" customHeight="false" outlineLevel="0" collapsed="false">
      <c r="G566" s="159"/>
      <c r="H566" s="1"/>
      <c r="I566" s="1"/>
      <c r="J566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H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39375" bottom="0.275694444444444" header="0.236111111111111" footer="0.157638888888889"/>
  <pageSetup paperSize="9" scale="5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3-11-14T09:08:43Z</cp:lastPrinted>
  <dcterms:modified xsi:type="dcterms:W3CDTF">2023-11-14T09:08:50Z</dcterms:modified>
  <cp:revision>0</cp:revision>
  <dc:subject/>
  <dc:title/>
</cp:coreProperties>
</file>