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0" firstSheet="0" activeTab="2"/>
  </bookViews>
  <sheets>
    <sheet name="Приложение4" sheetId="1" state="visible" r:id="rId2"/>
    <sheet name="Приложение3" sheetId="2" state="visible" r:id="rId3"/>
    <sheet name="Приложение 5" sheetId="3" state="visible" r:id="rId4"/>
  </sheets>
  <definedNames>
    <definedName function="false" hidden="false" localSheetId="2" name="_xlnm.Print_Area" vbProcedure="false">'Приложение 5'!$C$1:$H$495</definedName>
    <definedName function="false" hidden="false" localSheetId="1" name="_xlnm.Print_Area" vbProcedure="false">Приложение3!$C$1:$J$623</definedName>
    <definedName function="false" hidden="false" localSheetId="1" name="_xlnm.Print_Titles" vbProcedure="false">Приложение3!$21:$21</definedName>
    <definedName function="false" hidden="false" localSheetId="0" name="_xlnm.Print_Area" vbProcedure="false">Приложение4!$C$1:$K$628</definedName>
    <definedName function="false" hidden="false" localSheetId="0" name="_xlnm.Print_Titles" vbProcedure="false">Приложение4!$21:$21</definedName>
    <definedName function="false" hidden="false" name="бюджет" vbProcedure="false">#REF!</definedName>
    <definedName function="false" hidden="false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0" name="Excel_BuiltIn__FilterDatabase" vbProcedure="false">Приложение4!$A$23:$Y$629</definedName>
    <definedName function="false" hidden="false" localSheetId="0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1" name="Excel_BuiltIn__FilterDatabase" vbProcedure="false">Приложение3!$A$22:$J$623</definedName>
    <definedName function="false" hidden="false" localSheetId="1" name="О_ПРОВЕДЕНИИ_ОБЛАСТНЫХ_КОНКУРСОВ_ПРОФЕССИОНАЛЬНОГО_МАСТЕРСТВА__ЛУЧШИЙ_ПО_ПРОФЕССИИ__ПО_ПРОФЕССИЯМ__ТОКАРЬ____ФРЕЗЕРОВЩИК__И__СВАРЩИК" vbProcedure="false">#REF!</definedName>
    <definedName function="false" hidden="false" localSheetId="2" name="Excel_BuiltIn__FilterDatabase" vbProcedure="false">'Приложение 5'!$A$24:$K$4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02" uniqueCount="794">
  <si>
    <t xml:space="preserve">Приложение №4</t>
  </si>
  <si>
    <t xml:space="preserve">к  Решению Представительного Собрания</t>
  </si>
  <si>
    <t xml:space="preserve"> Обоянского района Курской области </t>
  </si>
  <si>
    <t xml:space="preserve">                                                                                                                                                  от "___" _____________ 2024 года № __/__-IV             </t>
  </si>
  <si>
    <t xml:space="preserve">“О бюджете Обоянского района Курской области</t>
  </si>
  <si>
    <t xml:space="preserve"> на 2025 год и плановый период  2026 и 2027 годы"                                                                                                                                                                </t>
  </si>
  <si>
    <t xml:space="preserve">(в редакции Закона Курской области</t>
  </si>
  <si>
    <t xml:space="preserve"> от ___ ________ 2011 года № __-ЗКО)</t>
  </si>
  <si>
    <t xml:space="preserve">Ведомственная структура расходов бюджета Обоянского района Курской области  на 2025 год и на плановый период 2026 и 2027 годов</t>
  </si>
  <si>
    <t xml:space="preserve">                 </t>
  </si>
  <si>
    <t xml:space="preserve">(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Итого расходы на 2024 год</t>
  </si>
  <si>
    <t xml:space="preserve">Итого расходы на 2025 год</t>
  </si>
  <si>
    <t xml:space="preserve">Итого расходы на 2026 год</t>
  </si>
  <si>
    <t xml:space="preserve">зарплата</t>
  </si>
  <si>
    <t xml:space="preserve">ТЭРЫ</t>
  </si>
  <si>
    <t xml:space="preserve">налоги</t>
  </si>
  <si>
    <t xml:space="preserve">Уголь</t>
  </si>
  <si>
    <t xml:space="preserve">разовые, резерв</t>
  </si>
  <si>
    <t xml:space="preserve">текущие</t>
  </si>
  <si>
    <t xml:space="preserve">софинансирование</t>
  </si>
  <si>
    <t xml:space="preserve">2</t>
  </si>
  <si>
    <t xml:space="preserve">ВСЕГО</t>
  </si>
  <si>
    <t xml:space="preserve">Условно  утвержденные расходы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1</t>
  </si>
  <si>
    <t xml:space="preserve">02</t>
  </si>
  <si>
    <t xml:space="preserve">Обеспечение функционирования главы муниципального образования</t>
  </si>
  <si>
    <t xml:space="preserve">710 00 00000</t>
  </si>
  <si>
    <t xml:space="preserve">Глава муниципального образования</t>
  </si>
  <si>
    <t xml:space="preserve">711 00 00000</t>
  </si>
  <si>
    <t xml:space="preserve">Обеспечение деятельности и выполнение функций органов местного самоуправления </t>
  </si>
  <si>
    <t xml:space="preserve">71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5</t>
  </si>
  <si>
    <t xml:space="preserve">03</t>
  </si>
  <si>
    <t xml:space="preserve">Обеспечение деятельности представительного органа муниципального образования</t>
  </si>
  <si>
    <t xml:space="preserve">750 00 00000</t>
  </si>
  <si>
    <t xml:space="preserve">Председатель представительного органа муниципального образования</t>
  </si>
  <si>
    <t xml:space="preserve">751 00 00000</t>
  </si>
  <si>
    <t xml:space="preserve">751 00 С1402</t>
  </si>
  <si>
    <t xml:space="preserve">Аппарат представительного органа муниципального образования</t>
  </si>
  <si>
    <t xml:space="preserve">753 00 00000</t>
  </si>
  <si>
    <t xml:space="preserve">753 00 С1402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0 00 00000 </t>
  </si>
  <si>
    <t xml:space="preserve">Обеспечение деятельности администрации муниципального образования</t>
  </si>
  <si>
    <t xml:space="preserve">731 00 00000 </t>
  </si>
  <si>
    <t xml:space="preserve">731 00 С1402 </t>
  </si>
  <si>
    <t xml:space="preserve">  731 00 С1402 </t>
  </si>
  <si>
    <t xml:space="preserve">Закупка товаров, работ и услуг для обеспечения государственных (муниципальных) нужд</t>
  </si>
  <si>
    <t xml:space="preserve">  731 00  С1402 </t>
  </si>
  <si>
    <t xml:space="preserve">200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006</t>
  </si>
  <si>
    <t xml:space="preserve">Муниципальная  программа «Сохранение и развитие архивного дела в Обоянском районе Курской области »</t>
  </si>
  <si>
    <t xml:space="preserve">100  00 00000</t>
  </si>
  <si>
    <t xml:space="preserve">Подпрограмма "Управления муниципальной программой обеспечения условий реализации муниципальной программы «Сохранение и развитие архивного дела в Обоянском районе Курской области »</t>
  </si>
  <si>
    <t xml:space="preserve">101 00 00000</t>
  </si>
  <si>
    <t xml:space="preserve">Основное мероприятие "На обеспечение деятельности и выполнение функций  аппаратов исполнительных  органов местного самоуправления ".</t>
  </si>
  <si>
    <t xml:space="preserve">101 01 00000</t>
  </si>
  <si>
    <t xml:space="preserve">Обеспечение деятельности выполнения функций органов местного самоуправления</t>
  </si>
  <si>
    <t xml:space="preserve">101 01 С1402</t>
  </si>
  <si>
    <t xml:space="preserve">Непрограммная деятельность органов местного самоуправления</t>
  </si>
  <si>
    <t xml:space="preserve">770 00  00000</t>
  </si>
  <si>
    <t xml:space="preserve"> </t>
  </si>
  <si>
    <t xml:space="preserve">Непрограммные расходы  органов местного самоуправления</t>
  </si>
  <si>
    <t xml:space="preserve">772 00 00000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2 00 13480</t>
  </si>
  <si>
    <t xml:space="preserve">Муниципальная программа "Профилактика правонарушений в Обоянском районе Курской области "</t>
  </si>
  <si>
    <t xml:space="preserve">120 00 00000</t>
  </si>
  <si>
    <t xml:space="preserve">Подпрограмма "Управление муниципальной программой и обеспечения условий реализации"  муниципальной программы"Профилактика правонарушений в Обоянском районе Курской области "</t>
  </si>
  <si>
    <t xml:space="preserve">121 00 00000</t>
  </si>
  <si>
    <t xml:space="preserve">Основное мероприятие "Расходы муниципального образования на осуществлений отдельных государственных полномочий по обеспечению деятельности комиссий по делам несовершеннолетних и защите их прав"</t>
  </si>
  <si>
    <t xml:space="preserve">121 01 00000</t>
  </si>
  <si>
    <t xml:space="preserve">Осуществлений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1 01 13180</t>
  </si>
  <si>
    <t xml:space="preserve">770 00 00000</t>
  </si>
  <si>
    <t xml:space="preserve">Организация муниципального финансового контроля</t>
  </si>
  <si>
    <t xml:space="preserve">   772  00 П1485</t>
  </si>
  <si>
    <t xml:space="preserve">Иные  межбюджетные трансферты на осуществление переданных полномочий по составлению и рассмотрению проекта бюджета поселений, исполнению бюджета поселения, осуществлению контроля за их исполнением, составлением отчетов об исполнении бюджета поселения, ведение бюджетного учета и предоставление отчетности</t>
  </si>
  <si>
    <t xml:space="preserve">   772  00 П1491</t>
  </si>
  <si>
    <t xml:space="preserve">Муниципальная программа "Социальная поддержка граждан в Обоянском районе Курской области"</t>
  </si>
  <si>
    <t xml:space="preserve">020 00 00000</t>
  </si>
  <si>
    <t xml:space="preserve">Подпрограмма "Развитие мер  социальной поддержки отдельных категорий граждан" муниципальной программы"Социальная поддержка граждан в Обоянском районе Курской области"</t>
  </si>
  <si>
    <t xml:space="preserve">022 00 00000</t>
  </si>
  <si>
    <t xml:space="preserve">Основное мероприятие "Расходы на 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" </t>
  </si>
  <si>
    <t xml:space="preserve">022 08 00000</t>
  </si>
  <si>
    <t xml:space="preserve">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</t>
  </si>
  <si>
    <t xml:space="preserve">022 08 Д0820</t>
  </si>
  <si>
    <t xml:space="preserve">Муниципальная программа "Повышение эффективности управления финансами в Обоянском районе Курской области"</t>
  </si>
  <si>
    <t xml:space="preserve">140 00 00000</t>
  </si>
  <si>
    <t xml:space="preserve">Подпрограмма "Эффективная система межбюджетных отношений в Обоянском районе Курской области" муниципальной программы "Повышение эффективности управления финансами в Обоянском районе Курской области"</t>
  </si>
  <si>
    <t xml:space="preserve">142 00 00000</t>
  </si>
  <si>
    <t xml:space="preserve">Основное мероприятие "Расходы муниципального образования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</t>
  </si>
  <si>
    <t xml:space="preserve">142 01 00000</t>
  </si>
  <si>
    <t xml:space="preserve">Организация осуществления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142 01 1346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  772  00 51200</t>
  </si>
  <si>
    <t xml:space="preserve">Закупка товаров, работ и услуг для государственных (муниципальных ) нужд</t>
  </si>
  <si>
    <t xml:space="preserve">772 00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эффективности управления финансами в Обоянском районе Курской области "</t>
  </si>
  <si>
    <t xml:space="preserve">Подпрограмма "Управление муниципальной программой и обеспечения условия реализации муниципальной программы"Повышение эффективности управления финансами в Обоянском районе Курской области "</t>
  </si>
  <si>
    <t xml:space="preserve">143 00 00000</t>
  </si>
  <si>
    <t xml:space="preserve">Основное мероприятие "Расходы на содержания аппарата органов финансового (финансово-бюджетного) надзора (контроля) муниципальных образований".</t>
  </si>
  <si>
    <t xml:space="preserve">143 01 00000</t>
  </si>
  <si>
    <t xml:space="preserve">143 01  С1402</t>
  </si>
  <si>
    <t xml:space="preserve">143  01 П1485</t>
  </si>
  <si>
    <t xml:space="preserve">Обеспечение проведения выборов и референдумов </t>
  </si>
  <si>
    <t xml:space="preserve">07</t>
  </si>
  <si>
    <t xml:space="preserve">Подготовка и проведение выборов </t>
  </si>
  <si>
    <t xml:space="preserve">772 00  С1441</t>
  </si>
  <si>
    <t xml:space="preserve">Резервные фонды</t>
  </si>
  <si>
    <t xml:space="preserve">11</t>
  </si>
  <si>
    <t xml:space="preserve">Резервный фонды органов местного самоуправления</t>
  </si>
  <si>
    <t xml:space="preserve">780 00 00000</t>
  </si>
  <si>
    <t xml:space="preserve">781  00 00000</t>
  </si>
  <si>
    <t xml:space="preserve">Резервный фонд местной администрации</t>
  </si>
  <si>
    <t xml:space="preserve">781 00 С1403 </t>
  </si>
  <si>
    <t xml:space="preserve">Другие общегосударственные вопросы</t>
  </si>
  <si>
    <t xml:space="preserve">13</t>
  </si>
  <si>
    <t xml:space="preserve">Осуществление переданных  полномочий Российской Федерации на государственную регистрацию актов гражданского состояния </t>
  </si>
  <si>
    <t xml:space="preserve">772 00 59300</t>
  </si>
  <si>
    <t xml:space="preserve">Выполнение других (прочих)обязательств органов местного самоуправления</t>
  </si>
  <si>
    <t xml:space="preserve">772 00  С1404</t>
  </si>
  <si>
    <t xml:space="preserve">Социальное обеспечение и иные выплаты населению</t>
  </si>
  <si>
    <t xml:space="preserve">Реализация мероприятий по распространению официальной информации</t>
  </si>
  <si>
    <t xml:space="preserve">772 00  С1439</t>
  </si>
  <si>
    <t xml:space="preserve"> Обеспечение деятельности муниципальных казенных учреждений не вошедшие в программные мероприятия</t>
  </si>
  <si>
    <t xml:space="preserve">79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1 00 00000</t>
  </si>
  <si>
    <t xml:space="preserve">791 00 П1491</t>
  </si>
  <si>
    <t xml:space="preserve">Муниципальная программа "Управление муницпальным имуществом и земельными ресурсами  Обоянского района Курской области"</t>
  </si>
  <si>
    <t xml:space="preserve">040 00 00000</t>
  </si>
  <si>
    <t xml:space="preserve">Подпрограмма " Совершенствование системы управления муницпальным имуществом на территории Обоянского района Курской области муниципальной программы "Управление муницпальным имуществом и земельными ресурсами  Обоянского района Курской области"</t>
  </si>
  <si>
    <t xml:space="preserve">041 00 00000</t>
  </si>
  <si>
    <t xml:space="preserve">Основное мероприятие "Проведение государственной политики в области имущественных отношений на территории Обоянского района Курсклой области".</t>
  </si>
  <si>
    <t xml:space="preserve">041 01 00000</t>
  </si>
  <si>
    <t xml:space="preserve">Мероприятия в области имущественных отношений </t>
  </si>
  <si>
    <t xml:space="preserve">041 01 С1467</t>
  </si>
  <si>
    <t xml:space="preserve">Подпрограмма " Совершенствование системы управления земельными ресурсами на территории Обоянского района Курской области муниципальной программы "Управление муницпальным имуществом и земельными ресурсами  Обоянского района Курской области"</t>
  </si>
  <si>
    <t xml:space="preserve">042 00 00000</t>
  </si>
  <si>
    <t xml:space="preserve">Основное мероприятие "Проведение государственной политики в области земельных отношений на территории Обоянского района Курсклой области".</t>
  </si>
  <si>
    <t xml:space="preserve">042 01 00000</t>
  </si>
  <si>
    <t xml:space="preserve">Мероприятия в области земельных отношений </t>
  </si>
  <si>
    <t xml:space="preserve">042 01 С1468</t>
  </si>
  <si>
    <t xml:space="preserve">Муниципальная  программа "Развитие муниципальной службы в Обоянском районе Курской области"</t>
  </si>
  <si>
    <t xml:space="preserve">09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Обоянском районе Курской области "</t>
  </si>
  <si>
    <t xml:space="preserve">091 00 00000</t>
  </si>
  <si>
    <t xml:space="preserve">Основное мероприятие "Расходы на организацию обучения  муниципальных служащих на курсах повышения квалификации, на повышение квалификации муниципальных служащих, в том числе включенных в резерв управленческих кадров Обоянского района Курской области, включенных в  кадровый резерв на муниципальной службе в Администрации Обоянского района и другие мероприятия, связанные с развитием муниципальной службы в Обоянском районе ".</t>
  </si>
  <si>
    <t xml:space="preserve">091 01 00000</t>
  </si>
  <si>
    <t xml:space="preserve">Мероприятия, направленные на развитие муниципальной службы</t>
  </si>
  <si>
    <t xml:space="preserve">091 01 С1437</t>
  </si>
  <si>
    <t xml:space="preserve">Закупка товаров, работ и услуг для обеспечения государственных (муниципальных ) нужд</t>
  </si>
  <si>
    <t xml:space="preserve">100 00 00000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«Сохранение и развитие архивного дела в Обоянском районе Курской области »</t>
  </si>
  <si>
    <t xml:space="preserve">102 00 00000</t>
  </si>
  <si>
    <t xml:space="preserve">Основное мероприятие "Расходы муниципального образования на осуществления отдельных государственных полномочий в сфере архивного дела"</t>
  </si>
  <si>
    <t xml:space="preserve">102 01 00000</t>
  </si>
  <si>
    <t xml:space="preserve">Осуществления отдельных государственных полномочий в сфере архивного дела</t>
  </si>
  <si>
    <t xml:space="preserve">102 01 13360</t>
  </si>
  <si>
    <t xml:space="preserve">Основное мероприятие "Расходы бюджета муниципального образования на формирование и содержание муниципального архива"</t>
  </si>
  <si>
    <t xml:space="preserve">102 02 00000</t>
  </si>
  <si>
    <t xml:space="preserve">Реализация мероприятий по формированию и содержанию муниципального архива</t>
  </si>
  <si>
    <t xml:space="preserve">102 02 С1438</t>
  </si>
  <si>
    <t xml:space="preserve">Муниципальная программа "Профилактика правонарушений в Обоянском районе Курской области"</t>
  </si>
  <si>
    <t xml:space="preserve">Подпрограмма "Обеспечение правопорядка на территории  Обоянского района Курской области" муниципальной программы "Профилактика правонарушений в Обоянском районе Курской области"</t>
  </si>
  <si>
    <t xml:space="preserve">122 00 00000</t>
  </si>
  <si>
    <t xml:space="preserve">Основное мероприятие "Расходы, направленные  на снижение уровня правонарушений в жилом секторе, на улицах и в общественных местах, на усиление социальной профилактики "правонарушений среди несовершеннолетних, на усиление борьбы с коррупционными проявлениями"</t>
  </si>
  <si>
    <t xml:space="preserve">12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2 01 С1435</t>
  </si>
  <si>
    <t xml:space="preserve">Предоставление субсидий  бюджетным, автономным учреждениям и иным некоммерческим организациям</t>
  </si>
  <si>
    <t xml:space="preserve">Обеспечение деятельности выполнения функций управления финансов и казенных и бюджетных учреждений</t>
  </si>
  <si>
    <t xml:space="preserve">143 02 00000</t>
  </si>
  <si>
    <t xml:space="preserve">14302 С1401</t>
  </si>
  <si>
    <t xml:space="preserve">Муниципальная программа "Информатизация Администрации Обоянского района Курской области"</t>
  </si>
  <si>
    <t xml:space="preserve">160 00 00000</t>
  </si>
  <si>
    <t xml:space="preserve">Подпрограмма "Реализация мероприятий по информатизации Администрации Обоянского района Курской области"</t>
  </si>
  <si>
    <t xml:space="preserve">162 00 00000</t>
  </si>
  <si>
    <t xml:space="preserve"> Основное мероприятие "Информатизация  Администрации Обоянского района Курской области"</t>
  </si>
  <si>
    <t xml:space="preserve">162 01 00000</t>
  </si>
  <si>
    <t xml:space="preserve">Обеспечение и безопасность в информатизации Администрации Обоянского района Курской области</t>
  </si>
  <si>
    <t xml:space="preserve">162 01 С2020</t>
  </si>
  <si>
    <t xml:space="preserve">Основное мероприятие "Расходы в целях  содействия достижению и (или) поощрению достижений наилучших показателей деятельности органов местного самоуправления городских округов и муниципальных районов Курской области"</t>
  </si>
  <si>
    <t xml:space="preserve">162 02 00000</t>
  </si>
  <si>
    <t xml:space="preserve">Содействие достижению и (или) поощрению достижений наилучших показателей деятельности органов местного самоуправления городских округов и муниципальных районов Курской области</t>
  </si>
  <si>
    <t xml:space="preserve">162 02 13530</t>
  </si>
  <si>
    <t xml:space="preserve">Муниципальная программа"Социальная поддержка граждан в Обоянском районе Курской области"</t>
  </si>
  <si>
    <t xml:space="preserve">  020 00 00000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 " муниципальной программы "Социальная поддержка граждан в Обоянском районе Курской области "</t>
  </si>
  <si>
    <t xml:space="preserve">023 00 00000</t>
  </si>
  <si>
    <t xml:space="preserve">Мероприятия в области улучшения демографической ситуации, совершенствования социальной поддержки семьи и детей</t>
  </si>
  <si>
    <t xml:space="preserve">023 03 С1474</t>
  </si>
  <si>
    <t xml:space="preserve">Подпрограмма "Поддержка общественных организаций инвалидов и общества слепых в Обоянском районе Курской области" муниципальной программы "Социальная поддержка граждан в Обоянском районе Курской области "</t>
  </si>
  <si>
    <t xml:space="preserve">024 00 00000</t>
  </si>
  <si>
    <t xml:space="preserve">Основное мероприятие "Расходы на поддержку дестельности Обоянской местной организации Всероссийского общества инвалидов и Всероссийского общества слепых".</t>
  </si>
  <si>
    <t xml:space="preserve">024 03 00000</t>
  </si>
  <si>
    <t xml:space="preserve">Мероприятия направленные на укрепление материально- технической базы,социальнокультурную реабилитации и социальную интеграцию инвалидов, оказание материальной помощи  дестельности Обоянских местных организаций Всероссийского общества инвалидов и Всероссийского общества слепых  </t>
  </si>
  <si>
    <t xml:space="preserve">024 03 С1601</t>
  </si>
  <si>
    <t xml:space="preserve">Муниципальная программа "Обеспечение эффективного осуществления полномочий МКУ " Управления ОДОМС"  Обоянского района Курской области"</t>
  </si>
  <si>
    <t xml:space="preserve">180 00 0000</t>
  </si>
  <si>
    <t xml:space="preserve">Подпрограмма " Обесперение реализации муниципальной подпрограммы "Обеспечение эффективного осуществления полномочий МКУ " Управления ОДОМС"  Обоянского района Курской области" муниципальной программы "Обеспечение эффективного осуществления полномочий МКУ " Управления ОДОМС"  Обоянского района Курской области"</t>
  </si>
  <si>
    <t xml:space="preserve">181 00 00000</t>
  </si>
  <si>
    <t xml:space="preserve">Основное мероприятие "Финансовое обеспечение реализации программы"</t>
  </si>
  <si>
    <t xml:space="preserve">181 01 00000</t>
  </si>
  <si>
    <t xml:space="preserve">Расходы на обеспечение деятельности (оказание услуг) муниципальных учреждений</t>
  </si>
  <si>
    <t xml:space="preserve">181 01 С1401</t>
  </si>
  <si>
    <t xml:space="preserve">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181 01  12712</t>
  </si>
  <si>
    <t xml:space="preserve">Муниципальная программа "Профилактика наркомании и медико-социальная реабилитация больных наркоманией в Обоянском районе Курской области "</t>
  </si>
  <si>
    <t xml:space="preserve">190 00 00000</t>
  </si>
  <si>
    <t xml:space="preserve">Подпрограмма "Медико-социальная реабилитация больных наркоманией в Обоянском районе Курской области "муниципальной программы  "Профилактика наркомании и медико-социальная реабилитация больных наркоманией в Обоянском районе Курской области "</t>
  </si>
  <si>
    <t xml:space="preserve">191 00 00000</t>
  </si>
  <si>
    <t xml:space="preserve">Основное мероприятие "Расходы  на создание комплексной  системы мер по профилактике потребления наркотиков".</t>
  </si>
  <si>
    <t xml:space="preserve">191 01 00000</t>
  </si>
  <si>
    <t xml:space="preserve">Создание комплексной системы мер по профилактике потребления наркотиков</t>
  </si>
  <si>
    <t xml:space="preserve">191 01 С1486</t>
  </si>
  <si>
    <t xml:space="preserve">300</t>
  </si>
  <si>
    <t xml:space="preserve">Муниципальная подпрограмма "Профилактика терроризма и экстремизма  в Обоянском районе Курской области "</t>
  </si>
  <si>
    <t xml:space="preserve">230 00 00000</t>
  </si>
  <si>
    <t xml:space="preserve">Подпрограмма "Совершенствование организации деятельности по профилактике терроризма и экстремизма, упреждению террористических актов  в Обоянском районе Курской области" муниципальной подпрограммы "Профилактика терроризма и экстремизма  в Обоянском районе Курской области "</t>
  </si>
  <si>
    <t xml:space="preserve">231 00 00000</t>
  </si>
  <si>
    <t xml:space="preserve">Основное мероприятие "Организационные и правовые меры, мероприятия по совершенствованию межведомственного взаимодействие, антитеррорестический мониторинг"</t>
  </si>
  <si>
    <t xml:space="preserve">231 01 00000</t>
  </si>
  <si>
    <t xml:space="preserve">Информационно- пропагандистское обеспечение антитеррористической полиики</t>
  </si>
  <si>
    <t xml:space="preserve">231 01 С 1404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Защита населения и территорий от чрезвычайных ситуаций, обеспечение пожарной безопасности и безопасности людей на водных объектах в Обоянском районе Курской области»</t>
  </si>
  <si>
    <t xml:space="preserve">130 00  00000</t>
  </si>
  <si>
    <t xml:space="preserve">Подпрограмма " Снижение рисков и смягчения последствий чрезвычайных ситуаций природного и техногенного характера " муниципальной программы «Защита населения и территорий от чрезвычайных ситуаций, обеспечение пожарной безопасности и безопасности людей на водных объектах в Обоянском районе Курской области»</t>
  </si>
  <si>
    <t xml:space="preserve">132 00 00000</t>
  </si>
  <si>
    <t xml:space="preserve">Основное мероприятие "Финансовое обеспечение реализации программы в области защиты населения и территорий"</t>
  </si>
  <si>
    <t xml:space="preserve">132 01 00000</t>
  </si>
  <si>
    <t xml:space="preserve">Отдельные мероприятия в области гражданской обороны, защиты населения и террирорий от чрезвычайных ситуаций, безопасности людей на водных объектах</t>
  </si>
  <si>
    <t xml:space="preserve">132 01 С1460</t>
  </si>
  <si>
    <t xml:space="preserve">Муниципальная программа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0 00 00000</t>
  </si>
  <si>
    <t xml:space="preserve">Подпрограмма "Управления муниципальной программой обеспечения условий реализации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1 00 00000</t>
  </si>
  <si>
    <t xml:space="preserve">Основное мероприятие "Расходы муниципального образования на финансовое обеспечение отдельных мер по ликвидации последствий атаки вооруженных сил Украины на территорию Курской области в целях развертывания и содержания пунктов временного размещения и питания для эвакуированных граждан за счет средств резервного фонда Правительства Российской Федерации"</t>
  </si>
  <si>
    <t xml:space="preserve">081 03 00000</t>
  </si>
  <si>
    <t xml:space="preserve">Финансовое обеспечение отдельных мер по ликвидации последствий атаки вооруженных сил Украины на территорию Курской области в целях развертывания и содержания пунктов временного размещения и питания для эвакуированных граждан за счет средств резервного фонда Правительства Российской Федерации</t>
  </si>
  <si>
    <t xml:space="preserve">081 03 56280</t>
  </si>
  <si>
    <t xml:space="preserve">Национальная экономика</t>
  </si>
  <si>
    <t xml:space="preserve">Общеэкономические вопросы</t>
  </si>
  <si>
    <t xml:space="preserve">Осуществления отдельных государственных полномочий в сфере трудовых отношений</t>
  </si>
  <si>
    <t xml:space="preserve">772 00 13310</t>
  </si>
  <si>
    <t xml:space="preserve">Транспорт</t>
  </si>
  <si>
    <t xml:space="preserve">08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 » </t>
  </si>
  <si>
    <t xml:space="preserve">110 00 00000</t>
  </si>
  <si>
    <t xml:space="preserve">Подпрограмма «Развитие пассажирских перевозок в Обоянском районе Курской области 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113 00  00000</t>
  </si>
  <si>
    <t xml:space="preserve">Основное мероприятие " Расходы местных бюджетов на  поддержку автомобильного и других видов транспорта (за исключением железнодорожного, водного и воздушного транспорта), включая обеспечение равной доступности услуг общественного транспорта на территории муниципальных образований для отдельных категорий граждан"</t>
  </si>
  <si>
    <t xml:space="preserve">113 01  00000</t>
  </si>
  <si>
    <t xml:space="preserve">Отдельные мероприятия по другим видам транспорта</t>
  </si>
  <si>
    <t xml:space="preserve">113 01 С1426</t>
  </si>
  <si>
    <t xml:space="preserve">Дорожное хозяйство (дорожные фонды)</t>
  </si>
  <si>
    <t xml:space="preserve">09</t>
  </si>
  <si>
    <t xml:space="preserve">110 00  00000</t>
  </si>
  <si>
    <t xml:space="preserve">Подпрограмма «Развитие сети автомобильных дорог в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112 00 00000</t>
  </si>
  <si>
    <t xml:space="preserve">Основное мероприятие "Расходы местных бюджетов на строительство (реконструкция), капитальный ремонт, ремонт и содержание автомобильных дорог общего пользования местного значения, не относящиеся к софинансированию из областного бюджета". </t>
  </si>
  <si>
    <t xml:space="preserve">112 01 00000</t>
  </si>
  <si>
    <t xml:space="preserve">Строительство (реконструкция) автомобильных дорог общего пользования местного значения</t>
  </si>
  <si>
    <t xml:space="preserve">112 01  С1423</t>
  </si>
  <si>
    <t xml:space="preserve"> Капитальные вложения в объекты государственной
(муниципальной) собственности</t>
  </si>
  <si>
    <t xml:space="preserve">4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2 01  С1424</t>
  </si>
  <si>
    <t xml:space="preserve">Муниципальная программа «Комплексное развитие сельских территорий в Обоянском районе Курской области» </t>
  </si>
  <si>
    <t xml:space="preserve">220 00  00000</t>
  </si>
  <si>
    <t xml:space="preserve">Подпрограмма «Создание и развитие инфраструктуры на сельских территориях   Обоянского района Курской области» муниципальной  программы  «Комплексное развитие сельских территорий в Обоянском районе Курской области»  </t>
  </si>
  <si>
    <t xml:space="preserve">221 00 00000</t>
  </si>
  <si>
    <t xml:space="preserve">Основное мероприятие "Развитие транспортной инфраструктуры"</t>
  </si>
  <si>
    <t xml:space="preserve">221 01 00000</t>
  </si>
  <si>
    <t xml:space="preserve">Развитие транспортной инфраструктуры на сельских территориях</t>
  </si>
  <si>
    <t xml:space="preserve">221 01  L3720</t>
  </si>
  <si>
    <t xml:space="preserve">Расходы на  реализацию проекта "Народный бюджет"</t>
  </si>
  <si>
    <t xml:space="preserve">772 00 SД100</t>
  </si>
  <si>
    <t xml:space="preserve">772 00 SД101</t>
  </si>
  <si>
    <t xml:space="preserve">772 00 SД102</t>
  </si>
  <si>
    <t xml:space="preserve">772 00 SД103</t>
  </si>
  <si>
    <t xml:space="preserve">772 00 SД104</t>
  </si>
  <si>
    <t xml:space="preserve">772 00 SД105</t>
  </si>
  <si>
    <t xml:space="preserve"> Реализация проекта "Народный бюджет"</t>
  </si>
  <si>
    <t xml:space="preserve">772 00 9Д100</t>
  </si>
  <si>
    <t xml:space="preserve">772 00 9Д101</t>
  </si>
  <si>
    <t xml:space="preserve">772 00 9Д102</t>
  </si>
  <si>
    <t xml:space="preserve">772 00 9Д103</t>
  </si>
  <si>
    <t xml:space="preserve">772 00 9Д104</t>
  </si>
  <si>
    <t xml:space="preserve">772 00 9Д105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Энергосбережение и повышение энергетической эффективности в Обоянском районе Курской области»</t>
  </si>
  <si>
    <t xml:space="preserve">002</t>
  </si>
  <si>
    <t xml:space="preserve">050 00 00000</t>
  </si>
  <si>
    <t xml:space="preserve">Подпрограмма «Энергосбережение в  Обоянском районе Курской области» муниципальной программы «Энергосбережение и повышение энергетической эффективности в Обоянском районе Курской области»</t>
  </si>
  <si>
    <t xml:space="preserve">051 00 00000</t>
  </si>
  <si>
    <t xml:space="preserve">Основное мероприятие "Расходы местных бюджетов на мероприятия в области энергосбережения за счет местных бюджетов".</t>
  </si>
  <si>
    <t xml:space="preserve">051 01 00000</t>
  </si>
  <si>
    <t xml:space="preserve">Мероприятия в области энергосбережения</t>
  </si>
  <si>
    <t xml:space="preserve">051 01 С1434 </t>
  </si>
  <si>
    <t xml:space="preserve">600</t>
  </si>
  <si>
    <t xml:space="preserve">Муниципальная программа "Обеспечение доступным и комфортным жильем и коммунальными услугами в Обоянском районе"</t>
  </si>
  <si>
    <t xml:space="preserve">070 00 00000</t>
  </si>
  <si>
    <t xml:space="preserve">Подпрограмма «Создание условий для обеспечения доступным и комфортным жильем граждан в Обоянском районе муниципальной программы «Обеспечение доступным и комфортным жильем и коммунальными услугами граждан в в Обоянском районе"</t>
  </si>
  <si>
    <t xml:space="preserve">072 00 00000</t>
  </si>
  <si>
    <t xml:space="preserve"> Основное мероприятие "Расходы местных бюджетов на софинансирование и за счет субсидий из областного бюджета  на  мероприятия по координированию границ населенных пунктов и границ муниципальных образований"</t>
  </si>
  <si>
    <t xml:space="preserve">072 05 00000</t>
  </si>
  <si>
    <t xml:space="preserve">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2 05 S3600 </t>
  </si>
  <si>
    <t xml:space="preserve">Мероприятия  по внесению в Единый государственный реестр нежвижимости сведений о границах муниципальных образований, границах населенных пунктов и границах территориальных зон</t>
  </si>
  <si>
    <t xml:space="preserve">072 05 13600 </t>
  </si>
  <si>
    <t xml:space="preserve">Муниципальная подпрограмма «Развитие экономики Обоянского района Курской области» </t>
  </si>
  <si>
    <t xml:space="preserve">150 00 00000</t>
  </si>
  <si>
    <t xml:space="preserve">Подпрограмма «Создание благоприятных условий для привлечения инвестиций в экономику Обоянского района » муниципальной программы «Развитие экономики Обоянского района Курской области »</t>
  </si>
  <si>
    <t xml:space="preserve">151 00 00000</t>
  </si>
  <si>
    <t xml:space="preserve">Основное мероприятие "Расходы местного бюджета на участие в семинарах  муниципальных служащих органов местного самоуправления;обучение специалистов, занимающихся вопросами инвестиционной деятельности, включая командировочные расходы".</t>
  </si>
  <si>
    <t xml:space="preserve">151 01 00000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1 01 С1480</t>
  </si>
  <si>
    <t xml:space="preserve">Подпрограмма "Содействие развитию малого и среднего предпринимательства в Обоянском районе Курской области на 2019-2023 годы" муниципальной программы «Развитие экономики в Обоянском районе Курской области» </t>
  </si>
  <si>
    <t xml:space="preserve">152 00 00000</t>
  </si>
  <si>
    <t xml:space="preserve">Основное мероприятие "Расходы местного бюджета для формирования благоприятных условий для устойчивого функционирования и развития малого и среднего предпринимательства на территории Обоянского района, популяризация предпринимательской деятельности".</t>
  </si>
  <si>
    <t xml:space="preserve">152 01 0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2 01 С1405</t>
  </si>
  <si>
    <t xml:space="preserve">Жилищно-коммунальное хозяйство</t>
  </si>
  <si>
    <t xml:space="preserve">Коммунальное хозяйство</t>
  </si>
  <si>
    <t xml:space="preserve">Муниципальная программа «Охрана окружающей среды муниципального образования "Обоянский район" Курской области »</t>
  </si>
  <si>
    <t xml:space="preserve">060 00 00000</t>
  </si>
  <si>
    <t xml:space="preserve">Подпрограмма «Экология и чистая вода муниципального образования "Обоянский район" Курской области    муниципальной программы «Охрана окружающей среды муниципального образования "Обоянский район" Курской области »</t>
  </si>
  <si>
    <t xml:space="preserve">061 00 00000</t>
  </si>
  <si>
    <t xml:space="preserve"> Основное мероприятие "Расходы на мероприятия  по модернизации, реконструкции объектов систем водоснабжения и (или) водоотведения в целях обеспечения населения экологически чистой питьевой водой за счет местного бюджета</t>
  </si>
  <si>
    <t xml:space="preserve">061 02 00000</t>
  </si>
  <si>
    <t xml:space="preserve">Мероприятия по  обеспечению населения экологически чистой питьевой водой </t>
  </si>
  <si>
    <t xml:space="preserve">061 02 С1427</t>
  </si>
  <si>
    <t xml:space="preserve">Капитальные вложения в объекты государственной (муниципальной) собственности</t>
  </si>
  <si>
    <t xml:space="preserve">разовые, резерв кап вложения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 "</t>
  </si>
  <si>
    <t xml:space="preserve">Подпрограмма "Обеспечение качественными услугами ЖКХ населения в Обоянском районеКурской области" муниципальной программы "Обеспечение доступным и комфортным жильем и коммунальными услугами граждан в Обоянском районе"</t>
  </si>
  <si>
    <t xml:space="preserve">073 00 00000</t>
  </si>
  <si>
    <t xml:space="preserve">Основное мероприятие "Расходы местных бюджетов на мероприятия в области коммунального хозяйства".</t>
  </si>
  <si>
    <t xml:space="preserve">073 01 00000</t>
  </si>
  <si>
    <t xml:space="preserve">Мероприятия в области коммунального хозяйства</t>
  </si>
  <si>
    <t xml:space="preserve">073 01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 на 2019-2021 годы"</t>
  </si>
  <si>
    <t xml:space="preserve">070 00 00000 </t>
  </si>
  <si>
    <t xml:space="preserve">Подпрограмма "Обеспечение качественными услугами ЖКХ населения в Обоянском районе Курской области" муниципальной программы "Обеспечение доступным и комфортным жильем и коммунальными услугами граждан в Обоянском районе"</t>
  </si>
  <si>
    <t xml:space="preserve">Основное мероприятие "Расходы муниципальных районов  на мероприятия по накоплению,сбору, транспортированию, обработке, утилизации, обезвреживанию, захоронению твердых коммунальных отходов.</t>
  </si>
  <si>
    <t xml:space="preserve">073 03 00000</t>
  </si>
  <si>
    <t xml:space="preserve">Мероприятия по накоплению,сбору, транспортированию, обработке, утилизации, обезвреживанию, захоронению твердых коммунальных отходов. на территориях соответствующих муниципальных районов</t>
  </si>
  <si>
    <t xml:space="preserve">073 03 С1457</t>
  </si>
  <si>
    <t xml:space="preserve">Образование</t>
  </si>
  <si>
    <t xml:space="preserve">Дошкольное образование</t>
  </si>
  <si>
    <t xml:space="preserve">Муниципальная программа «Развитие образования в Обоянском районе Курской области»</t>
  </si>
  <si>
    <t xml:space="preserve">030 00  00000</t>
  </si>
  <si>
    <t xml:space="preserve">Подпрограмма «Развитие дошкольного и общего образования детей в Обоянском районе Курской области» муниципальной программы «Развитие образования в Обоянском районе Курской области» </t>
  </si>
  <si>
    <t xml:space="preserve">032 00  00000</t>
  </si>
  <si>
    <t xml:space="preserve">Основное мероприятие "Расходы муниципального образован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".</t>
  </si>
  <si>
    <t xml:space="preserve">032 01  0000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2  01 13030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. </t>
  </si>
  <si>
    <t xml:space="preserve">032 02  00000</t>
  </si>
  <si>
    <t xml:space="preserve">Расходы на обеспечение деятельности (оказания услуг) муниципальных учреждений </t>
  </si>
  <si>
    <t xml:space="preserve">032 02  С1401</t>
  </si>
  <si>
    <t xml:space="preserve">Основное мероприятие "Родительская плата на частичную компенсацию расходов муниципального района на содержание детей посещающих образовательные организации, реализующие образовательные программы дошкольного образования". </t>
  </si>
  <si>
    <t xml:space="preserve">032 03  00000</t>
  </si>
  <si>
    <t xml:space="preserve">Мероприятия в области образования </t>
  </si>
  <si>
    <t xml:space="preserve">032 03  С1447</t>
  </si>
  <si>
    <t xml:space="preserve">Основное мероприятие "Расходы местных бюджетов на софинансирование и за счет субсидий из областного бюджета предоставления мер социальной поддержки работникам муниципальных образовательных организаций".</t>
  </si>
  <si>
    <t xml:space="preserve">032 04 00000</t>
  </si>
  <si>
    <t xml:space="preserve">Предоставление мер социальной поддержки работникам муниципальных образовательных организаций за счет средств местного бюджета</t>
  </si>
  <si>
    <t xml:space="preserve">032 04 S3060</t>
  </si>
  <si>
    <t xml:space="preserve">Предоставление мер социальной поддержки работникам муниципальных образовательных организаций</t>
  </si>
  <si>
    <t xml:space="preserve">032 04 13060</t>
  </si>
  <si>
    <t xml:space="preserve">Основное мероприятие "Расходы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"</t>
  </si>
  <si>
    <t xml:space="preserve">032 22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032 22 12799</t>
  </si>
  <si>
    <t xml:space="preserve">Общее образование</t>
  </si>
  <si>
    <t xml:space="preserve">030 00 0000</t>
  </si>
  <si>
    <t xml:space="preserve">032 00 00000</t>
  </si>
  <si>
    <t xml:space="preserve">Основное мероприятие "Расходы муниципального образования на реализацию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".</t>
  </si>
  <si>
    <t xml:space="preserve">032  06 00000</t>
  </si>
  <si>
    <t xml:space="preserve">Реализация основных общеобразовательных  и дополнительных общеобразовательных программ в части финансирования  расходов на оплату труда  работников муниципальных общеобразовательных организаций, расходов на приобретение  учебников и учебных пособий, средств обучения, игр, игрушек (за исключением  расходов на содержание  зданий и оплату коммунальных услуг)</t>
  </si>
  <si>
    <t xml:space="preserve">032  06 13040</t>
  </si>
  <si>
    <t xml:space="preserve">Основное мероприятие "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"</t>
  </si>
  <si>
    <t xml:space="preserve">032  07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32  07 R3030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.  </t>
  </si>
  <si>
    <t xml:space="preserve">032 08 00000</t>
  </si>
  <si>
    <t xml:space="preserve">Расходы на обеспечение деятельности (оказания услуг ) муниципальных учреждений </t>
  </si>
  <si>
    <t xml:space="preserve">032 08 С1401</t>
  </si>
  <si>
    <t xml:space="preserve">Основное мероприятие "Расходы на софинансирование  мероприятий  по приобретению горюче-смазочных материалов для обеспечения подвоза обучающихся муниципальных общеобразовательных организаций к месту обучения и обратно за счет местного и обласного бюджета".  </t>
  </si>
  <si>
    <t xml:space="preserve">032 11 00000</t>
  </si>
  <si>
    <t xml:space="preserve">Расходы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11 S3080</t>
  </si>
  <si>
    <t xml:space="preserve">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032 11 13080</t>
  </si>
  <si>
    <t xml:space="preserve">Основное мероприятие "Расходы на софинансирование  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за счет  местного и областного бюджета".</t>
  </si>
  <si>
    <t xml:space="preserve">032 12 00000</t>
  </si>
  <si>
    <t xml:space="preserve">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 за счет местного бюджета</t>
  </si>
  <si>
    <t xml:space="preserve">032 12 S3090</t>
  </si>
  <si>
    <t xml:space="preserve">Дополнительное финансирование мероприятий по организации питания обучающихся из малоимущих (или) многодетных семей, а также обучающихся с ограниченными возможностями здоровья в  муниципальный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 набором или денежной компенсацией за счет  обласного бюджета</t>
  </si>
  <si>
    <t xml:space="preserve">032 12 13090</t>
  </si>
  <si>
    <t xml:space="preserve">Основное мероприятие "Расходы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2 13 00000</t>
  </si>
  <si>
    <t xml:space="preserve">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32 13 L 3040</t>
  </si>
  <si>
    <t xml:space="preserve">Основное мероприятие "Расходы на реализацию мероприятий по организации питания обучающихся, получающих начальное общее образование и обучающихся пятых-одиннадцатых классов из малоимущих и (или) многодетных семей; семей обучающихся, чьих родителей мобилизовали; семей граждан, вынужденно покинувших территорию постоянного проживания, по месту жительства в населенных пунктах Курской области, которые подверглись или подвергаются обстрелам со стороны вооруженных формирований Украины в период проведения специальной военной операции, включенные в перечень, утвержденный решением Оперативного штаба Курской области, зачисленные на обучение в муниципальные общеобразовательные организации Обоянского района, также обучающихся с ограниченными возможностями здоровья в муниципальных общеобразовательных организациях включают в себя обеспечение обучающихся горячим питанием, а в период освоения образовательных программ с применением электронного обучения и дистанционных образовательных технологий продуктовыми наборами или денежной компенсацией за счет местного бюджета"</t>
  </si>
  <si>
    <t xml:space="preserve">032 20 00000</t>
  </si>
  <si>
    <t xml:space="preserve">032 20 С1401</t>
  </si>
  <si>
    <t xml:space="preserve">Основное мероприятие "Региональный проект "Современная школа""</t>
  </si>
  <si>
    <t xml:space="preserve">032 Е1 00000</t>
  </si>
  <si>
    <t xml:space="preserve">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(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)</t>
  </si>
  <si>
    <t xml:space="preserve">032 Е1 51722</t>
  </si>
  <si>
    <t xml:space="preserve">Основное мероприятие "Региональный проект "Успех каждого ребенка"</t>
  </si>
  <si>
    <t xml:space="preserve">032 E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032 E2 50980</t>
  </si>
  <si>
    <t xml:space="preserve">Основное мероприятие "Региональный проект "Цифровая образовательная среда" </t>
  </si>
  <si>
    <t xml:space="preserve">032 Е4 00000</t>
  </si>
  <si>
    <t xml:space="preserve">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 (Обеспечение образовательных организаций материально-технической базой для внедрения цифровой образовательной среды)</t>
  </si>
  <si>
    <t xml:space="preserve">032 Е4 52131</t>
  </si>
  <si>
    <t xml:space="preserve">Основное мероприятие "Региональный проект "Патриотическое воспитание граждан Российской Федерации"</t>
  </si>
  <si>
    <t xml:space="preserve">032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32 EB 51790</t>
  </si>
  <si>
    <t xml:space="preserve">Основное мероприятие "Модернизация школьных систем образования"</t>
  </si>
  <si>
    <t xml:space="preserve">032 21 00000</t>
  </si>
  <si>
    <t xml:space="preserve">Реализация мероприятий по модернизации школьных систем образования </t>
  </si>
  <si>
    <t xml:space="preserve">032 21 L7500</t>
  </si>
  <si>
    <t xml:space="preserve">Реализация мероприятий по модернизации школьных систем образования за счет средств областного бюджета</t>
  </si>
  <si>
    <t xml:space="preserve">032 21 А7500</t>
  </si>
  <si>
    <t xml:space="preserve">Реализация мероприятий по модернизации школьных систем образования за счет средств местного бюджета</t>
  </si>
  <si>
    <t xml:space="preserve">032 21 S7500</t>
  </si>
  <si>
    <t xml:space="preserve">Основное мероприятие "Расходы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"</t>
  </si>
  <si>
    <t xml:space="preserve">032 24 00000</t>
  </si>
  <si>
    <t xml:space="preserve">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</t>
  </si>
  <si>
    <t xml:space="preserve">032 24 12800</t>
  </si>
  <si>
    <t xml:space="preserve">032 26 00000</t>
  </si>
  <si>
    <t xml:space="preserve">032 26 13530</t>
  </si>
  <si>
    <t xml:space="preserve">002 </t>
  </si>
  <si>
    <t xml:space="preserve">07 </t>
  </si>
  <si>
    <t xml:space="preserve">Основное мероприятие "Обеспечение выплат ежемесячного денежного вознаграждения советникам директора по воспитанию и взаимодействию с детскими общественными объединениями муниципальных общеобразовательных организаций"</t>
  </si>
  <si>
    <t xml:space="preserve">032 27 00000</t>
  </si>
  <si>
    <t xml:space="preserve">Обеспечение выплат ежемесячного денежного вознаграждения советнакам директоров по воспитанию и взаимодействию с детскими общественными объединениями муниципальных общеобразовательных организаций</t>
  </si>
  <si>
    <t xml:space="preserve">032 27 L0500</t>
  </si>
  <si>
    <t xml:space="preserve">Подпрограмма 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3 00 00000</t>
  </si>
  <si>
    <t xml:space="preserve">Основное мероприятие "Расходы местного бюджета на обеспечение организации и проведения физкультурных и массовых спортивных мероприятий; мероприятия по привлечению населения к занятиям физической культурой и массовым спортом".</t>
  </si>
  <si>
    <t xml:space="preserve">083 01 00000</t>
  </si>
  <si>
    <t xml:space="preserve">Разитие системы оздоровления  и отдыха детей</t>
  </si>
  <si>
    <t xml:space="preserve">083 01 С1458</t>
  </si>
  <si>
    <t xml:space="preserve">Подпрограмма «Повышение  безопасности дорожного движения в Обоянском районе Курской области» муниципальной  программы 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114  00 00000</t>
  </si>
  <si>
    <t xml:space="preserve">Основное мероприятие "Расходы местных  бюджетов на обеспечение безопасности дорожного движения на автомобильных дорогах местного значения".</t>
  </si>
  <si>
    <t xml:space="preserve">114  03 00000</t>
  </si>
  <si>
    <t xml:space="preserve">Обеспечение безопасности дорожного движения на автомобильных дорогах местного значения</t>
  </si>
  <si>
    <t xml:space="preserve">114  03 С1459</t>
  </si>
  <si>
    <t xml:space="preserve">Муниципальная программа «Содействие занятости населения в Обоянском районе Курской области»</t>
  </si>
  <si>
    <t xml:space="preserve">170  00 00000</t>
  </si>
  <si>
    <t xml:space="preserve">Подпрограмма «Содействие временной занятости отдельных категорий граждан" муниципальной программы «Содействие занятости населения в Обоянском районе Курской области годы»</t>
  </si>
  <si>
    <t xml:space="preserve">171 00  00000</t>
  </si>
  <si>
    <t xml:space="preserve">Основное мероприятие "Расходы муниципального образования на     организацию временного трудоустройства несовершеннолетних граждан в возрасте от 14 до 18 лет в свободное от учебы время".</t>
  </si>
  <si>
    <t xml:space="preserve">171 01  00000</t>
  </si>
  <si>
    <t xml:space="preserve">Развитие рынка труда, повышение эффективности занятости населения</t>
  </si>
  <si>
    <t xml:space="preserve">171 01 С1436</t>
  </si>
  <si>
    <t xml:space="preserve">772 00 S4000</t>
  </si>
  <si>
    <t xml:space="preserve">772 00 S4001</t>
  </si>
  <si>
    <t xml:space="preserve">772 00 14000</t>
  </si>
  <si>
    <t xml:space="preserve">772 00 14001</t>
  </si>
  <si>
    <t xml:space="preserve">Дополнительное образование детей</t>
  </si>
  <si>
    <t xml:space="preserve">Основное мероприятие "Расходы бюджета муниципального образования на содержание и обеспечение деятельности  муниципальных образовательных учреждений"</t>
  </si>
  <si>
    <t xml:space="preserve">032 02 00000</t>
  </si>
  <si>
    <t xml:space="preserve">032 02 С1401</t>
  </si>
  <si>
    <t xml:space="preserve">032 06 00000</t>
  </si>
  <si>
    <t xml:space="preserve">032 06 13040</t>
  </si>
  <si>
    <t xml:space="preserve">Подпрограмма «Развитие дополнительного образования и системы воспитания детей в Обоянском районе Курской области» муниципальной программы «Развитие образования в Обоянском районе Курской области» </t>
  </si>
  <si>
    <t xml:space="preserve">033 00  00000</t>
  </si>
  <si>
    <t xml:space="preserve">Основное мероприятие "Расходы бюджета муниципального образования на содержание и обеспечение деятельности (оказание услуг) муниципальных учреждений дополнительного образования, в том числе на предоставление бюджетным и автономным учреждениям субсидий".</t>
  </si>
  <si>
    <t xml:space="preserve">033 01  00000</t>
  </si>
  <si>
    <t xml:space="preserve">033 01  С1401</t>
  </si>
  <si>
    <t xml:space="preserve">Основное мероприятие "Расходы на обеспечение функционирования модели персонифицированного финансирования дополнительного образования детей".</t>
  </si>
  <si>
    <t xml:space="preserve">033 02  0000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33 02  С1450</t>
  </si>
  <si>
    <t xml:space="preserve">033 23 00000</t>
  </si>
  <si>
    <t xml:space="preserve">033 23 12799</t>
  </si>
  <si>
    <t xml:space="preserve">Основное мероприятие "Региональный проект "Успех каждого ребенка""</t>
  </si>
  <si>
    <t xml:space="preserve">033E200000</t>
  </si>
  <si>
    <t xml:space="preserve">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 </t>
  </si>
  <si>
    <t xml:space="preserve">033E251710</t>
  </si>
  <si>
    <t xml:space="preserve">Молодежная политика</t>
  </si>
  <si>
    <t xml:space="preserve">Основное мероприятие "Расходы бюджета муниципального образования на содержание и обеспечение деятельности (оказание услуг) муниципальных учреждений , в том числе на предоставление бюджетным и автономным учреждениям субсидий".</t>
  </si>
  <si>
    <t xml:space="preserve">081 01 00000</t>
  </si>
  <si>
    <t xml:space="preserve">Расходы на обеспечения деятельности (оказание услуг) муниципальных учреждений</t>
  </si>
  <si>
    <t xml:space="preserve">081 01 С1401</t>
  </si>
  <si>
    <t xml:space="preserve">Подпрограмма «Повышение эффективности реализации молодежной политики в Обоянском районе 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2 00 00000</t>
  </si>
  <si>
    <t xml:space="preserve">Основное мероприятие "Расходы муниципального образования на реализацию мероприятий по созданию условий для поддержки талантливой молодежи, вовлечения молодежи в активную общественную  деятельность, гражданско-патриотическому воспитанию и допризывной подготовке, поддержки молодых семей".</t>
  </si>
  <si>
    <t xml:space="preserve">082 01 00000</t>
  </si>
  <si>
    <t xml:space="preserve">Реализация мероприятий в сфере молодежной политики</t>
  </si>
  <si>
    <t xml:space="preserve">082 01 С1414</t>
  </si>
  <si>
    <t xml:space="preserve">Другие вопросы в области образования 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084 00 00000</t>
  </si>
  <si>
    <t xml:space="preserve">Основное мероприятие "Расходы ,  связанные с организацией отдыха детей в каникулярное время за счет средств областного и местного бюджета".</t>
  </si>
  <si>
    <t xml:space="preserve">084 01 00000</t>
  </si>
  <si>
    <t xml:space="preserve">Мероприятия, связанные с организацией отдыха детей в каникулярное время</t>
  </si>
  <si>
    <t xml:space="preserve">084 01 S3540</t>
  </si>
  <si>
    <t xml:space="preserve">Организация отдыха детей в каникулярное время</t>
  </si>
  <si>
    <t xml:space="preserve">084 01 13540</t>
  </si>
  <si>
    <t xml:space="preserve">030 00 00000</t>
  </si>
  <si>
    <t xml:space="preserve">Подпрограмма «Управление муниципальной программы и обеспечение условий реализации" муниципальной программы «Развитие образования в Обоянском районе Курской области» </t>
  </si>
  <si>
    <t xml:space="preserve">031 00 00000</t>
  </si>
  <si>
    <t xml:space="preserve">Расходы муниципального образования на выполнение функций и обеспечение деятельности органов местного самоуправления </t>
  </si>
  <si>
    <t xml:space="preserve">031 01  00000</t>
  </si>
  <si>
    <t xml:space="preserve">031 01  C1402</t>
  </si>
  <si>
    <t xml:space="preserve">031 01 55490</t>
  </si>
  <si>
    <t xml:space="preserve">Основное мероприятие "Расходы на обеспечение деятельности (оказания услуг ) муниципальных учреждений". </t>
  </si>
  <si>
    <t xml:space="preserve">031 03  00000</t>
  </si>
  <si>
    <t xml:space="preserve">031 03  C1401</t>
  </si>
  <si>
    <t xml:space="preserve">006 </t>
  </si>
  <si>
    <t xml:space="preserve">Подпрограмма "Управление муниципальной программой и обеспечения условия реализации муниципальной программы"Повышение эффективности управления финансами в Обоянском районе Курской области"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143 02 13120</t>
  </si>
  <si>
    <t xml:space="preserve">Культура, кинематография</t>
  </si>
  <si>
    <t xml:space="preserve">Культура</t>
  </si>
  <si>
    <t xml:space="preserve">Муниципальная программа «Развитие культуры в Обоянском районе Курской области»</t>
  </si>
  <si>
    <t xml:space="preserve">010 00  00000</t>
  </si>
  <si>
    <t xml:space="preserve">Подпрограмма «Искусство» муниципальной программы «Развитие культуры в Обоянском районе Курской области»</t>
  </si>
  <si>
    <t xml:space="preserve">011 00  00000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". </t>
  </si>
  <si>
    <t xml:space="preserve">011 01  00000</t>
  </si>
  <si>
    <t xml:space="preserve">011 01  С1401</t>
  </si>
  <si>
    <t xml:space="preserve">Основное мероприятие "Оплата труда работников учреждений культуры муниципального района за счет областного и местного бюджетов"</t>
  </si>
  <si>
    <t xml:space="preserve">011 02 00000</t>
  </si>
  <si>
    <t xml:space="preserve">Заработная плата и начисления на выплаты по оплате труда работников учреждений культуры муниципальных районов</t>
  </si>
  <si>
    <t xml:space="preserve">011 02 12810</t>
  </si>
  <si>
    <t xml:space="preserve">Заработная плата и начисления на выплаты по оплате труда работников учреждений культуры муниципальных районов за счет средств местного бюджета</t>
  </si>
  <si>
    <t xml:space="preserve">011 02 S2810</t>
  </si>
  <si>
    <t xml:space="preserve"> Основное мероприятие "Расходы на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 04 0000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11 04 L4670</t>
  </si>
  <si>
    <t xml:space="preserve">Основное мероприятие "Региональный проект "Культурная среда"</t>
  </si>
  <si>
    <t xml:space="preserve">011 A1 00000</t>
  </si>
  <si>
    <t xml:space="preserve">Поддержка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011 A1 55197</t>
  </si>
  <si>
    <t xml:space="preserve">Развитие сети учреждений культурно-досугового типа</t>
  </si>
  <si>
    <t xml:space="preserve">011 A1 55130</t>
  </si>
  <si>
    <t xml:space="preserve">Развитие сети учреждений культурно-досугового типа за счет местного бюджета</t>
  </si>
  <si>
    <t xml:space="preserve">011 A1 А5130</t>
  </si>
  <si>
    <t xml:space="preserve">Основное мероприятие "Региональный проект "Творческие люди"</t>
  </si>
  <si>
    <t xml:space="preserve">011 A2 00000</t>
  </si>
  <si>
    <t xml:space="preserve">Поддержка отрасли культуры (государственная поддержка лучших сельских учреждений культуры)</t>
  </si>
  <si>
    <t xml:space="preserve">011 A2 55195</t>
  </si>
  <si>
    <t xml:space="preserve">Подпрограмма «Наследие» муниципальной программы «Развитие культуры в Обоянском районе Курской области»</t>
  </si>
  <si>
    <t xml:space="preserve">012 00  00000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". </t>
  </si>
  <si>
    <t xml:space="preserve">012 01 00000</t>
  </si>
  <si>
    <t xml:space="preserve">012 01  С1401</t>
  </si>
  <si>
    <t xml:space="preserve">012 02 00000</t>
  </si>
  <si>
    <t xml:space="preserve">012 02 S2810</t>
  </si>
  <si>
    <t xml:space="preserve">Подпрограмма «Управление муниципальной программы и обеспечение условий реализации" муниципальной программы "Развития культуры в Обоянском районе" </t>
  </si>
  <si>
    <t xml:space="preserve">  013 00 00000</t>
  </si>
  <si>
    <t xml:space="preserve">Основное мероприятие "Расходы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" </t>
  </si>
  <si>
    <t xml:space="preserve">  013 05 00000</t>
  </si>
  <si>
    <t xml:space="preserve">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  013 05 12802</t>
  </si>
  <si>
    <t xml:space="preserve">Другие вопросы в области культуры, кинематографии</t>
  </si>
  <si>
    <t xml:space="preserve">Муниципальная программа "Развития культуры в Обоянском районе"</t>
  </si>
  <si>
    <t xml:space="preserve">  013 00  00000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я". </t>
  </si>
  <si>
    <t xml:space="preserve">  013 01 00000</t>
  </si>
  <si>
    <t xml:space="preserve">  013 01 С1402</t>
  </si>
  <si>
    <t xml:space="preserve">003</t>
  </si>
  <si>
    <t xml:space="preserve"> 08</t>
  </si>
  <si>
    <t xml:space="preserve">013 01 55490</t>
  </si>
  <si>
    <t xml:space="preserve">"Здравоохранение" </t>
  </si>
  <si>
    <t xml:space="preserve">00</t>
  </si>
  <si>
    <t xml:space="preserve">Санитарно-эпидемиологическое благополучие</t>
  </si>
  <si>
    <t xml:space="preserve">Организация мероприятий при осуществлении деятельности по обращению с животными без владельцев </t>
  </si>
  <si>
    <t xml:space="preserve">772 00  12700</t>
  </si>
  <si>
    <t xml:space="preserve">Социальная политика</t>
  </si>
  <si>
    <t xml:space="preserve">Пенсионное обеспечение</t>
  </si>
  <si>
    <t xml:space="preserve">Подпрограмма "Развитие мер отдельных категорий граждан" муниципальной программы"Социальная поддержка граждан в Обоянском районе Курской области"</t>
  </si>
  <si>
    <t xml:space="preserve">Основное мероприятие "Расходы бюджета  муниципального образования на выплату пенсий за выслугу лет и доплат к пенсиям муниципальных служащих.</t>
  </si>
  <si>
    <t xml:space="preserve">022 06 00000</t>
  </si>
  <si>
    <t xml:space="preserve">Выплата пенсий за выслугу лет и доплат к пенсиям муниципальных служащих</t>
  </si>
  <si>
    <t xml:space="preserve">022 06 С1445</t>
  </si>
  <si>
    <t xml:space="preserve">Социальное обеспечение населения</t>
  </si>
  <si>
    <t xml:space="preserve">Основное мероприятие "Расходы муниципального образования на обеспечение мер социальной поддержки ветеранов труда и тружеников тыла".</t>
  </si>
  <si>
    <t xml:space="preserve">022 04 00000</t>
  </si>
  <si>
    <t xml:space="preserve">Обеспечение мер социальной поддержки ветеранов труда  и тружеников тыла</t>
  </si>
  <si>
    <t xml:space="preserve">022 04 13140</t>
  </si>
  <si>
    <t xml:space="preserve">Основное мероприятие "Расходы муниципального образования на обеспечение мер социальной поддержки реабилитированных лиц и лиц, признанных пострадавшими от политических репрессий".</t>
  </si>
  <si>
    <t xml:space="preserve">022 02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2 02 11170</t>
  </si>
  <si>
    <t xml:space="preserve">Основное мероприятие "Расходы муниципального образования на предоставление социальной поддержки отдельным категориям граждан по обеспечению продовольственными товарами</t>
  </si>
  <si>
    <t xml:space="preserve">022 03 0000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2 03 11180</t>
  </si>
  <si>
    <t xml:space="preserve">Подпрограмма «Развитие дошкольного и общего образования детей» муниципальной программы «Развитие образования в Обоянском районе Курской области»</t>
  </si>
  <si>
    <t xml:space="preserve">Муниципальная программа «Создание условий для оказания медицинской помощи населению на территории Обоянского района Курской области»</t>
  </si>
  <si>
    <t xml:space="preserve">210 00 00000</t>
  </si>
  <si>
    <t xml:space="preserve">Подпрограмма " Обеспечение медицинскими кадрами фельдшерско-акушерских пунктов и врачебных амбулаторий Обоянского района Курской области " муниципальной программы «Создание условий для оказания медицинской помощи населению на территории Обоянского района Курской области»</t>
  </si>
  <si>
    <t xml:space="preserve">211 00 00000</t>
  </si>
  <si>
    <t xml:space="preserve">Основное мероприятие "Осуществления единовременных компенсационных выплат за счет средств бюджета муниципального района медицинским работникам, приехавшим жить и  трудиться в учреждение здравоохранения Обоянского района Курской области".</t>
  </si>
  <si>
    <t xml:space="preserve">211 01 00000</t>
  </si>
  <si>
    <t xml:space="preserve">Создание условий для оказания медицинской помощи населению</t>
  </si>
  <si>
    <t xml:space="preserve">211 01 С1600</t>
  </si>
  <si>
    <t xml:space="preserve">Выплата меры социальной поддержки граждан, заключивших договора о целевом обучении</t>
  </si>
  <si>
    <t xml:space="preserve">772 00  С1500</t>
  </si>
  <si>
    <t xml:space="preserve">Выплата стипендий одаренным детям в области культуры и искусства</t>
  </si>
  <si>
    <t xml:space="preserve">772 00  С1510</t>
  </si>
  <si>
    <t xml:space="preserve">Охрана семьи и детства</t>
  </si>
  <si>
    <t xml:space="preserve">Основное мероприятие "Расходы на выплату компенсации части родительской платы за присмотр и уход за детми, посещающими образовательные организации, реализующие образовательные программы дошкольного образования, за счет субвенций, предоставляемых из областного бюджета ".</t>
  </si>
  <si>
    <t xml:space="preserve">032 17 00000</t>
  </si>
  <si>
    <t xml:space="preserve">Выплата компенсации части родительской платы</t>
  </si>
  <si>
    <t xml:space="preserve">032 17 13000</t>
  </si>
  <si>
    <t xml:space="preserve">Основное мероприятие "Расходы на реализацию мероприятий по обеспечению детей-сирот и детей, оставшихся без попечения родителей, лиц из числа детей сирот и детей, оставшихся без попечения родителей, жилыми помещениями"</t>
  </si>
  <si>
    <t xml:space="preserve"> Капитальные вложения в объекты государственной
(муниципальной) собственности
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" муниципальной программы 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содержание ребенка в семье опекуна и приемной семье, а также вознаграждение, причитающееся приемному родителю".</t>
  </si>
  <si>
    <t xml:space="preserve">02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3 02  13190</t>
  </si>
  <si>
    <t xml:space="preserve">Муниципальная программа "Обеспечение доступным и комфортным жильем и коммунальными услугами граждан в Обоянском районе Курской области"</t>
  </si>
  <si>
    <t xml:space="preserve">Подпрограмма «Создание условий для обеспечения доступным и комфортным жильем граждан в Обоянском районе Курской области муниципальной программы «Обеспечение доступным и комфортным жильем и коммунальными услугами граждан в  Обоянском районе Курской области"</t>
  </si>
  <si>
    <t xml:space="preserve">Основное мероприятие "Расходы бюджета муниципального образования на реализацию мероприятий по обеспечению жильем молодых семей".</t>
  </si>
  <si>
    <t xml:space="preserve">072 04 00000</t>
  </si>
  <si>
    <t xml:space="preserve">Реализация мероприятий по обеспечению жильем молодых семей </t>
  </si>
  <si>
    <t xml:space="preserve">072 04 L4970</t>
  </si>
  <si>
    <t xml:space="preserve">Другие вопросы в области социальной политики</t>
  </si>
  <si>
    <t xml:space="preserve">Подпрограмма "Управление муниципальной программой и обеспечения условий реализации" муниципальной программы"Социальная поддержка граждан в Обоянском районе Курской области "</t>
  </si>
  <si>
    <t xml:space="preserve">021 00 00000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в сфере социальной защиты".</t>
  </si>
  <si>
    <t xml:space="preserve">02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1 02 13220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по организации и осуществлению". деятельности по опеке и попечительству</t>
  </si>
  <si>
    <t xml:space="preserve">02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3 01 1317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 спорта в Обоянском районе Курской области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»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3 01 С1406</t>
  </si>
  <si>
    <t xml:space="preserve">Основное мероприятие "Материально-техническое обеспечение спортивных сборных команд муниципального образования (отдельных спортсменов муниципального образования)", участников областных соревнований, приобретение призов для победителей и призеров областных соревнований, проводимых в Обоянском районе. </t>
  </si>
  <si>
    <t xml:space="preserve">083 02 00000</t>
  </si>
  <si>
    <t xml:space="preserve">Расходы местного бюджета на создание условий для успешного выступления спортсменов муниципального образования на областных спортивных соревнований и развития спортивного резерва и дополнительное материальное обеспечение ведущих спортсменов муниципального образования и их тренеров и единовременное вознаграждение в сфере физической культуры и спорта.
</t>
  </si>
  <si>
    <t xml:space="preserve">083 02 С1407</t>
  </si>
  <si>
    <t xml:space="preserve">Основное мероприятие "Расходы местного бюджета на строительство спортивной площадки" </t>
  </si>
  <si>
    <t xml:space="preserve">083 03 00000</t>
  </si>
  <si>
    <t xml:space="preserve">Строительство спортивной площадки</t>
  </si>
  <si>
    <t xml:space="preserve">083 03 С0970</t>
  </si>
  <si>
    <t xml:space="preserve">Капитальные вложения в объекты государственной
(муниципальной) собственности</t>
  </si>
  <si>
    <t xml:space="preserve">разовые, резерв, кап вложения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Эффективная система межбюджетных отношений в Обоянском районе Курской области " муниципальной программы "Повышение эффективности управления финансами в Обоянском районе Курской области"</t>
  </si>
  <si>
    <t xml:space="preserve">Основное мероприятие "Расходы муниципального образования на 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".</t>
  </si>
  <si>
    <t xml:space="preserve">Осуществление отдельных государственных полномочий по расчету и предоставлению дотаций на выравнивание бюджетной обеспеченности городских и сельских поселений</t>
  </si>
  <si>
    <t xml:space="preserve">142 01 13450</t>
  </si>
  <si>
    <t xml:space="preserve">Межбюджетные трансферты</t>
  </si>
  <si>
    <t xml:space="preserve">500</t>
  </si>
  <si>
    <t xml:space="preserve">Приложение №3</t>
  </si>
  <si>
    <t xml:space="preserve">Распределение бюджетных ассигнований по разделам, подразделам, целевым статьям ( муниципальным программам и непрограммным направлениям деятельности), группам видов расходов классификации расходов  бюджета  Обоянского района Курской области  на 2025 год и на плановый период 2026 и 2027 годов</t>
  </si>
  <si>
    <t xml:space="preserve">Основное мероприятие " Расходы местных бюджетов на осуществление мероприятий  в области улучшения демографической ситуации, совершенствования социальной поддержки семьи и детей".</t>
  </si>
  <si>
    <t xml:space="preserve">023 03 00000</t>
  </si>
  <si>
    <t xml:space="preserve">Основное мероприятие "Расходы на поддержку деятельности Обоянских местных организации Всероссийского общества инвалидов и Всероссийского общества слепых".</t>
  </si>
  <si>
    <t xml:space="preserve">Муниципальная  программа "Развитие муниципальной службы в Обоянском районе Курской области "</t>
  </si>
  <si>
    <t xml:space="preserve">181 00 0000</t>
  </si>
  <si>
    <t xml:space="preserve">181 01 0000</t>
  </si>
  <si>
    <t xml:space="preserve">Подпрограмма "Медико-социальная реабилитация больных наркоманией в Обоянском районе Курской области "муниципальной программы  "Профилактика наркомании и медико-социальная реабилитация больных наркоманией в Обоянском районе Курской области"</t>
  </si>
  <si>
    <t xml:space="preserve">Подпрограмма «Развитие пассажирских перевозок в Обоянском районе Курской области  годы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Основное мероприятие " Расходы местных бюджетов на  поддержку автомобильного и других видов транспорта (за исключением железнодорожного, водного и воздушного транспорта), включая обеспечение равной доступности услуг общественного транспорта на территории муниципальных образований для отдельных категорий граждан".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  » </t>
  </si>
  <si>
    <t xml:space="preserve">Подпрограмма «Развитие сети автомобильных дорог в Обоянском районе Курской области  годы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 »</t>
  </si>
  <si>
    <t xml:space="preserve">Муниципальная программа «Комплексное развитие сельских территорий в Обоянском районе Курской области » </t>
  </si>
  <si>
    <t xml:space="preserve">Подпрограмма «Создание и развитие инфраструктуры на сельских территориях   Обоянского района Курской области » муниципальной  программы  «Комплексное развитие сельских территорий в Обоянском районе Курской области»  </t>
  </si>
  <si>
    <t xml:space="preserve">Подпрограмма «Энергосбережение в  Обоянском районе Курской области» муниципальной программы «Энергосбережение и повышение энергетической эффективности в Обоянском районе Курской области »</t>
  </si>
  <si>
    <t xml:space="preserve">Муниципальная программа "Обеспечение доступным и комфортным жильем и коммунальными услугами в Обоянском районе "</t>
  </si>
  <si>
    <t xml:space="preserve"> Основное мероприятие "Расходы местных бюджетов на софинансирование и за счет субсидий из областного бюджета  на  мероприятия по координированию границ населенных пунктов и границ муниципальных образований".</t>
  </si>
  <si>
    <t xml:space="preserve">Подпрограмма "Содействие развитию малого и среднего предпринимательства в Обоянском районе Курской области" муниципальной программы «Развитие экономики в Обоянском районе Курской области» </t>
  </si>
  <si>
    <t xml:space="preserve">Подпрограмма "Обеспечение качественными услугами ЖКХ населения в Обоянском районе Курской области" муниципальной программы "Обеспечение доступным и комфортным жильем и коммунальными услугами граждан в Обоянском районе "</t>
  </si>
  <si>
    <t xml:space="preserve">Муниципальная программа «Развитие образования в Обоянском районе Курской области »</t>
  </si>
  <si>
    <t xml:space="preserve">Подпрограмма «Развитие дошкольного и общего образования детей в Обоянском районе Курской области» муниципальной программы «Развитие образования в Обоянском районе Курской области » </t>
  </si>
  <si>
    <t xml:space="preserve">Муниципальная программа «Развитие транспортной системы, обеспечение перевозки пассажиров в Обоянском районе Курской области и безопасности дорожного движения» </t>
  </si>
  <si>
    <t xml:space="preserve">Муниципальная программа «Содействие занятости населения в Обоянском районе Курской области »</t>
  </si>
  <si>
    <t xml:space="preserve">Подпрограмма «Содействие временной занятости отдельных категорий граждан" муниципальной программы «Содействие занятости населения в Обоянском районе Курской области»</t>
  </si>
  <si>
    <t xml:space="preserve">Подпрограмма «Развитие дополнительного образования и системы воспитания детей в Обоянском районе Курской области» муниципальной программы «Развитие образования в Обоянском районе Курской области » </t>
  </si>
  <si>
    <t xml:space="preserve">Муниципальная программа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одпрограмма "Управления муниципальной программой обеспечения условий реализации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одпрограмма «Повышение эффективности реализации молодежной политики в Обоянском районе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Подпрограмма «Оздоровление и отдых детей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я"</t>
  </si>
  <si>
    <t xml:space="preserve">Подпрограмма «Искусство» муниципальной программы «Развитие культуры в Обоянском районе Курской области »</t>
  </si>
  <si>
    <t xml:space="preserve">013 00 00000</t>
  </si>
  <si>
    <t xml:space="preserve">Муниципальная программа "Развития культуры в Обоянском районе "</t>
  </si>
  <si>
    <t xml:space="preserve">Подпрограмма «Управление муниципальной программы и обеспечение условий реализации" муниципальной программы "Развития культуры в Обоянском районе " </t>
  </si>
  <si>
    <t xml:space="preserve">Муниципальная программа"Социальная поддержка граждан в Обоянском районе Курской области "</t>
  </si>
  <si>
    <t xml:space="preserve">Подпрограмма "Развитие мер  социальной поддержки отдельных категорий граждан" муниципальной программы"Социальная поддержка граждан в Обоянском районе Курской области "</t>
  </si>
  <si>
    <t xml:space="preserve">Основное мероприятие "Расходы муниципального образования на обеспечение мер социальной поддержки ветеранов  труда и тружеников тыла".</t>
  </si>
  <si>
    <t xml:space="preserve">Подпрограмма «Развитие дошкольного и общего образования детей» муниципальной программы «Развитие образования в Обоянском районе Курской области »</t>
  </si>
  <si>
    <t xml:space="preserve">Муниципальная программа «Создание условий для оказания медицинской помощи населению на территории Обоянского района Курской области »</t>
  </si>
  <si>
    <t xml:space="preserve">Подпрограмма " Обеспечение медицинскими кадрами фельдшерско-акушерских пунктов и врачебных амбулаторий Обоянского района Курской области  " муниципальной программы «Создание условий для оказания медицинской помощи населению на территории Обоянского района Курской области "</t>
  </si>
  <si>
    <t xml:space="preserve">Муниципальная программа "Социальная поддержка граждан в Обоянском районе Курской области "</t>
  </si>
  <si>
    <t xml:space="preserve">Подпрограмма «Создание условий для обеспечения доступным и комфортным жильем граждан в Обоянском районе Курской области муниципальной программы «Обеспечение доступным и комфортным жильем и коммунальными услугами граждан в  Обоянском районе Курской области "</t>
  </si>
  <si>
    <t xml:space="preserve">Подпрограмма «Реализация муниципальной политики в сфере физической культуры и  спорта в Обоянском районе Курской области » муниципальной программы «Повышение эффективности работы с молодежью, организация отдыха и оздоровление детей, молодежи развитие физической культуры и спорта в Обоянском районе Курской области »</t>
  </si>
  <si>
    <t xml:space="preserve">Расходы местного бюджета на создание условий для успешного выступления спортсменов муниципального образования на областных спортивных соревнований и развития спортивного резерва и дополнительное материальное обеспечение ведущих спортсменов муниципального образования и их тренеров и единовременное вознаграждение в сфере физической культуры и спорта.</t>
  </si>
  <si>
    <t xml:space="preserve">Приложение №5</t>
  </si>
  <si>
    <t xml:space="preserve">                                                       от "___" _____________ 2024 года № __/__-IV             </t>
  </si>
  <si>
    <t xml:space="preserve">Распределение бюджетных ассигнований по целевым статьям (муниципальным программам Обоянского района  Курской области и непрограммным направлениям деятельности), группам видов расходов на 2025 год и на плановый период 2026 и 2027 годов</t>
  </si>
  <si>
    <t xml:space="preserve">итого ( по муниципальным программам) </t>
  </si>
  <si>
    <t xml:space="preserve">Основное мероприятие "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 ".</t>
  </si>
  <si>
    <t xml:space="preserve">Расходы бюджета муниципального образования на содержание и обеспечение деятельности (оказания услуг) муниципальных учреждений культуры ,в том числе на предоставление бюджетным и автономным учреждениям субсидий </t>
  </si>
  <si>
    <t xml:space="preserve">Оплата труда работников учреждений культуры муниципального района за счет областного бюджета</t>
  </si>
  <si>
    <t xml:space="preserve">Оплата труда работников учреждений культуры муниципального района за счет местного бюджета</t>
  </si>
  <si>
    <t xml:space="preserve">Подпрограмма "Управление муниципальной программой и обеспечения условий реализации" муниципальной программы"Социальная поддержка граждан в Обоянском районе Курской области"</t>
  </si>
  <si>
    <t xml:space="preserve">022 06  00000</t>
  </si>
  <si>
    <t xml:space="preserve">022 06 С1445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Подпрограмма "Улучшение демографической ситуации, совершенствование социальной поддержки семьи и детей в Обоянском районе Курской области " муниципальной программы 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".</t>
  </si>
  <si>
    <t xml:space="preserve"> Основное мероприятие "Расходы местных бюджетов на осуществление мероприятий  в области улучшения демографической ситуации, совершенствования социальной поддержки семьи и детей".</t>
  </si>
  <si>
    <t xml:space="preserve">Подпрограмма "Поддержка общественных организаций инвалидов и общества слепых в Обоянском районе Курской области" муниципальной программы "Социальная поддержка граждан в Обоянском районе Курской области"</t>
  </si>
  <si>
    <t xml:space="preserve">Основное мероприятие "Расходы муниципального образования на выполнение функций и обеспечение деятельности органов местного самоуправлени". </t>
  </si>
  <si>
    <t xml:space="preserve">Основное мероприятие "Расходы муниципального образования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"</t>
  </si>
  <si>
    <t xml:space="preserve">Основное мероприятие "Региональный проект  "Современная школа"</t>
  </si>
  <si>
    <t xml:space="preserve">Выплата компенсаций части родительской платы</t>
  </si>
  <si>
    <t xml:space="preserve">Муниципальная программа "Управление муниципальным имуществом и земельными ресурсами  Обоянского района Курской области"</t>
  </si>
  <si>
    <t xml:space="preserve">Основное мероприятие "Проведение государственной политики в области земельнных отношений на территории Обоянского района Курсклой области".</t>
  </si>
  <si>
    <t xml:space="preserve">Муниципальная программа «Охрана окружающей среды муниципального образования "Обоянский район" Курской области»</t>
  </si>
  <si>
    <t xml:space="preserve">Подпрограмма «Экология и чистая вода муниципального образования "Обоянский район" Курской области"  муниципальной программы «Охрана окружающей среды муниципального образования "Обоянский район" Курской области»</t>
  </si>
  <si>
    <t xml:space="preserve">Развитие системы оздоровления  и отдыха детей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Обоянском районе Курской области"</t>
  </si>
  <si>
    <t xml:space="preserve">Муниципальная  программа «Сохранение и развитие архивного дела в Обоянском районе Курской области»</t>
  </si>
  <si>
    <t xml:space="preserve">Подпрограмма "Управления муниципальной программой обеспечения условий реализации муниципальной программы «Сохранение и развитие архивного дела в Обоянском районе Курской области»</t>
  </si>
  <si>
    <t xml:space="preserve">Основное мероприятие "На обеспечение деятельности и выполнение функций  аппаратов исполнительных  органов местного самоуправления". </t>
  </si>
  <si>
    <t xml:space="preserve">Подпрограмма "Организация хранения, комплектования и использования документов Архивного фонда Курской области и иных архивных документов" муниципальной программы «Сохранение и развитие архивного дела в Обоянском районе Курской области»</t>
  </si>
  <si>
    <t xml:space="preserve">Подпрограмма «Развитие сети автомобильных дорог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Подпрограмма «Развитие пассажирских перевозок в Обоянском районе Курской области» муниципальной программы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Подпрограмма «Повышение  безопасности дорожного движения в Обоянском районе Курской области» муниципальной  программы  «Развитие транспортной системы, обеспечение перевозки пассажиров в Обоянском районе Курской области и безопасности дорожного движения»</t>
  </si>
  <si>
    <t xml:space="preserve">114 00 00000</t>
  </si>
  <si>
    <t xml:space="preserve">114 03 00000</t>
  </si>
  <si>
    <t xml:space="preserve">114 03 С1459</t>
  </si>
  <si>
    <t xml:space="preserve">Подпрограмма "Управление муниципальной программой и обеспечения условий реализации"  муниципальной программы"Профилактика правонарушений в Обоянском районе Курской области"</t>
  </si>
  <si>
    <t xml:space="preserve">Основное мероприятие "Расходы муниципального образования на осуществлений отдельных государственных полномочий по обеспечению деятельности комиссий по делам несовершеннолетних и защите их прав".</t>
  </si>
  <si>
    <t xml:space="preserve">Осуществлений отдельных государственных полномочий по обеспечению деятельности комиссий по делам несовершеннолетних и защите их прав</t>
  </si>
  <si>
    <t xml:space="preserve">Основное мероприятие "Расходы на содержания аппарата органов финансового(финансово-бюджетного) надзора(контроля) муниципальных образований".</t>
  </si>
  <si>
    <t xml:space="preserve">143 02 С1401</t>
  </si>
  <si>
    <t xml:space="preserve">Подпрограмма «Создание благоприятных условий для привлечения инвестиций в экономику Обоянского района » муниципальной программы «Развитие экономики Обоянского района Курской области»</t>
  </si>
  <si>
    <t xml:space="preserve">Основное мероприятие "Финансовое обеспечение реализации программы".</t>
  </si>
  <si>
    <t xml:space="preserve">Муниципальная программа "Профилактика наркомании и медико-социальная реабилитация больных наркоманией в Обоянском районе Курской области"</t>
  </si>
  <si>
    <t xml:space="preserve">итого ( по непрограммным направлениям деятельности) </t>
  </si>
  <si>
    <t xml:space="preserve">700 00 00000</t>
  </si>
  <si>
    <t xml:space="preserve">Выполнение других (прочих) обязательств органа местного самоуправления</t>
  </si>
  <si>
    <t xml:space="preserve">781 00 С140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General"/>
    <numFmt numFmtId="169" formatCode="0000000"/>
    <numFmt numFmtId="170" formatCode="0.0"/>
    <numFmt numFmtId="171" formatCode="#,##0.00"/>
    <numFmt numFmtId="172" formatCode="#,##0"/>
  </numFmts>
  <fonts count="22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sz val="12"/>
      <color rgb="FF00000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7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3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7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2" borderId="1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4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8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4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1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 2 2" xfId="22"/>
    <cellStyle name="Обычный_Лист1" xfId="23"/>
    <cellStyle name="Обычный_Приложение 8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66"/>
  <sheetViews>
    <sheetView showFormulas="false" showGridLines="true" showRowColHeaders="true" showZeros="true" rightToLeft="false" tabSelected="false" showOutlineSymbols="true" defaultGridColor="true" view="normal" topLeftCell="C1" colorId="64" zoomScale="70" zoomScaleNormal="70" zoomScalePageLayoutView="100" workbookViewId="0">
      <selection pane="topLeft" activeCell="C6" activeCellId="0" sqref="C6:I6"/>
    </sheetView>
  </sheetViews>
  <sheetFormatPr defaultColWidth="8.8125" defaultRowHeight="15.6" zeroHeight="false" outlineLevelRow="0" outlineLevelCol="0"/>
  <cols>
    <col collapsed="false" customWidth="true" hidden="true" outlineLevel="0" max="1" min="1" style="1" width="4.44"/>
    <col collapsed="false" customWidth="true" hidden="true" outlineLevel="0" max="2" min="2" style="1" width="5.44"/>
    <col collapsed="false" customWidth="true" hidden="false" outlineLevel="0" max="3" min="3" style="2" width="51.9"/>
    <col collapsed="false" customWidth="true" hidden="false" outlineLevel="0" max="4" min="4" style="2" width="9.54"/>
    <col collapsed="false" customWidth="true" hidden="false" outlineLevel="0" max="5" min="5" style="2" width="5.81"/>
    <col collapsed="false" customWidth="true" hidden="false" outlineLevel="0" max="6" min="6" style="2" width="5.08"/>
    <col collapsed="false" customWidth="true" hidden="false" outlineLevel="0" max="7" min="7" style="3" width="13.99"/>
    <col collapsed="false" customWidth="true" hidden="false" outlineLevel="0" max="8" min="8" style="4" width="9.08"/>
    <col collapsed="false" customWidth="true" hidden="false" outlineLevel="0" max="11" min="9" style="5" width="16.45"/>
    <col collapsed="false" customWidth="true" hidden="true" outlineLevel="0" max="12" min="12" style="1" width="12.44"/>
    <col collapsed="false" customWidth="false" hidden="true" outlineLevel="0" max="13" min="13" style="1" width="8.81"/>
    <col collapsed="false" customWidth="true" hidden="true" outlineLevel="0" max="14" min="14" style="1" width="11.35"/>
    <col collapsed="false" customWidth="false" hidden="true" outlineLevel="0" max="20" min="15" style="1" width="8.81"/>
    <col collapsed="false" customWidth="true" hidden="true" outlineLevel="0" max="21" min="21" style="1" width="20.9"/>
    <col collapsed="false" customWidth="true" hidden="true" outlineLevel="0" max="22" min="22" style="1" width="15.17"/>
    <col collapsed="false" customWidth="false" hidden="true" outlineLevel="0" max="24" min="23" style="1" width="8.81"/>
    <col collapsed="false" customWidth="true" hidden="true" outlineLevel="0" max="25" min="25" style="1" width="17.17"/>
    <col collapsed="false" customWidth="false" hidden="false" outlineLevel="0" max="257" min="26" style="1" width="8.81"/>
  </cols>
  <sheetData>
    <row r="1" customFormat="false" ht="15.6" hidden="false" customHeight="false" outlineLevel="0" collapsed="false">
      <c r="C1" s="6"/>
      <c r="D1" s="6"/>
      <c r="E1" s="6"/>
      <c r="F1" s="6"/>
      <c r="G1" s="6"/>
      <c r="H1" s="6"/>
      <c r="I1" s="6"/>
      <c r="J1" s="7"/>
      <c r="K1" s="7"/>
    </row>
    <row r="2" s="8" customFormat="true" ht="13.95" hidden="false" customHeight="true" outlineLevel="0" collapsed="false">
      <c r="C2" s="9"/>
      <c r="D2" s="9"/>
      <c r="E2" s="10" t="s">
        <v>0</v>
      </c>
      <c r="F2" s="10"/>
      <c r="G2" s="10"/>
      <c r="H2" s="10"/>
      <c r="I2" s="10"/>
      <c r="J2" s="11"/>
      <c r="K2" s="11"/>
    </row>
    <row r="3" s="8" customFormat="true" ht="13.95" hidden="false" customHeight="true" outlineLevel="0" collapsed="false">
      <c r="C3" s="9"/>
      <c r="D3" s="9"/>
      <c r="E3" s="10" t="s">
        <v>1</v>
      </c>
      <c r="F3" s="10"/>
      <c r="G3" s="10"/>
      <c r="H3" s="10"/>
      <c r="I3" s="10"/>
      <c r="J3" s="10"/>
      <c r="K3" s="10"/>
    </row>
    <row r="4" s="8" customFormat="true" ht="13.95" hidden="false" customHeight="true" outlineLevel="0" collapsed="false">
      <c r="C4" s="9"/>
      <c r="D4" s="9"/>
      <c r="E4" s="10" t="s">
        <v>2</v>
      </c>
      <c r="F4" s="10"/>
      <c r="G4" s="10"/>
      <c r="H4" s="10"/>
      <c r="I4" s="10"/>
      <c r="J4" s="10"/>
      <c r="K4" s="10"/>
    </row>
    <row r="5" s="8" customFormat="true" ht="13.95" hidden="false" customHeight="true" outlineLevel="0" collapsed="false">
      <c r="C5" s="9"/>
      <c r="D5" s="12" t="s">
        <v>3</v>
      </c>
      <c r="E5" s="12"/>
      <c r="F5" s="12"/>
      <c r="G5" s="12"/>
      <c r="H5" s="12"/>
      <c r="I5" s="12"/>
      <c r="J5" s="13"/>
      <c r="K5" s="13"/>
    </row>
    <row r="6" s="8" customFormat="true" ht="13.95" hidden="false" customHeight="true" outlineLevel="0" collapsed="false">
      <c r="C6" s="12" t="s">
        <v>4</v>
      </c>
      <c r="D6" s="12"/>
      <c r="E6" s="12"/>
      <c r="F6" s="12"/>
      <c r="G6" s="12"/>
      <c r="H6" s="12"/>
      <c r="I6" s="12"/>
      <c r="J6" s="13"/>
      <c r="K6" s="13"/>
    </row>
    <row r="7" s="8" customFormat="true" ht="17.25" hidden="false" customHeight="true" outlineLevel="0" collapsed="false">
      <c r="C7" s="14" t="s">
        <v>5</v>
      </c>
      <c r="D7" s="14"/>
      <c r="E7" s="14"/>
      <c r="F7" s="14"/>
      <c r="G7" s="14"/>
      <c r="H7" s="14"/>
      <c r="I7" s="14"/>
      <c r="J7" s="13"/>
      <c r="K7" s="13"/>
    </row>
    <row r="8" s="8" customFormat="true" ht="13.95" hidden="false" customHeight="true" outlineLevel="0" collapsed="false">
      <c r="C8" s="12"/>
      <c r="D8" s="12"/>
      <c r="E8" s="12"/>
      <c r="F8" s="12"/>
      <c r="G8" s="12"/>
      <c r="H8" s="12"/>
      <c r="I8" s="12"/>
      <c r="J8" s="13"/>
      <c r="K8" s="13"/>
    </row>
    <row r="9" s="8" customFormat="true" ht="13.95" hidden="false" customHeight="true" outlineLevel="0" collapsed="false">
      <c r="C9" s="12"/>
      <c r="D9" s="12"/>
      <c r="E9" s="12"/>
      <c r="F9" s="12"/>
      <c r="G9" s="12"/>
      <c r="H9" s="12"/>
      <c r="I9" s="12"/>
      <c r="J9" s="13"/>
      <c r="K9" s="13"/>
    </row>
    <row r="10" customFormat="false" ht="20.25" hidden="true" customHeight="true" outlineLevel="0" collapsed="false">
      <c r="E10" s="15" t="s">
        <v>6</v>
      </c>
      <c r="F10" s="15"/>
      <c r="G10" s="16"/>
      <c r="H10" s="15"/>
      <c r="I10" s="15"/>
      <c r="J10" s="15"/>
      <c r="K10" s="15"/>
    </row>
    <row r="11" customFormat="false" ht="21.75" hidden="true" customHeight="true" outlineLevel="0" collapsed="false">
      <c r="C11" s="17"/>
      <c r="D11" s="17"/>
      <c r="E11" s="17" t="s">
        <v>7</v>
      </c>
      <c r="F11" s="17"/>
      <c r="G11" s="18"/>
      <c r="H11" s="17"/>
      <c r="I11" s="17"/>
      <c r="J11" s="17"/>
      <c r="K11" s="17"/>
    </row>
    <row r="12" customFormat="false" ht="15.75" hidden="false" customHeight="true" outlineLevel="0" collapsed="false"/>
    <row r="13" customFormat="false" ht="16.5" hidden="true" customHeight="true" outlineLevel="0" collapsed="false">
      <c r="C13" s="19"/>
      <c r="D13" s="19"/>
      <c r="E13" s="19"/>
      <c r="F13" s="19"/>
      <c r="G13" s="20"/>
      <c r="H13" s="21"/>
      <c r="I13" s="22"/>
      <c r="J13" s="22"/>
      <c r="K13" s="22"/>
    </row>
    <row r="14" customFormat="false" ht="49.5" hidden="false" customHeight="true" outlineLevel="0" collapsed="false">
      <c r="C14" s="23" t="s">
        <v>8</v>
      </c>
      <c r="D14" s="23"/>
      <c r="E14" s="23"/>
      <c r="F14" s="23"/>
      <c r="G14" s="23"/>
      <c r="H14" s="23"/>
      <c r="I14" s="23"/>
      <c r="J14" s="23"/>
      <c r="K14" s="23"/>
    </row>
    <row r="15" customFormat="false" ht="15" hidden="false" customHeight="true" outlineLevel="0" collapsed="false">
      <c r="C15" s="24"/>
      <c r="D15" s="24"/>
      <c r="E15" s="24"/>
      <c r="F15" s="24"/>
      <c r="G15" s="24"/>
      <c r="H15" s="24"/>
      <c r="I15" s="24"/>
      <c r="J15" s="25"/>
      <c r="K15" s="25"/>
    </row>
    <row r="16" customFormat="false" ht="17.25" hidden="false" customHeight="true" outlineLevel="0" collapsed="false">
      <c r="C16" s="24"/>
      <c r="D16" s="24"/>
      <c r="E16" s="24"/>
      <c r="F16" s="24"/>
      <c r="G16" s="24"/>
      <c r="H16" s="24"/>
      <c r="I16" s="24"/>
      <c r="J16" s="25"/>
      <c r="K16" s="25"/>
    </row>
    <row r="17" customFormat="false" ht="14.25" hidden="false" customHeight="true" outlineLevel="0" collapsed="false">
      <c r="C17" s="26" t="s">
        <v>9</v>
      </c>
      <c r="D17" s="26"/>
      <c r="E17" s="26"/>
      <c r="F17" s="26"/>
      <c r="G17" s="26"/>
      <c r="H17" s="26"/>
      <c r="I17" s="27"/>
      <c r="J17" s="27"/>
      <c r="K17" s="27"/>
    </row>
    <row r="18" customFormat="false" ht="5.25" hidden="false" customHeight="true" outlineLevel="0" collapsed="false">
      <c r="C18" s="7"/>
      <c r="D18" s="7"/>
      <c r="E18" s="7"/>
      <c r="F18" s="7"/>
      <c r="I18" s="28"/>
      <c r="J18" s="28"/>
      <c r="K18" s="28"/>
    </row>
    <row r="19" customFormat="false" ht="21.75" hidden="false" customHeight="true" outlineLevel="0" collapsed="false">
      <c r="I19" s="28" t="s">
        <v>10</v>
      </c>
      <c r="J19" s="28" t="s">
        <v>10</v>
      </c>
      <c r="K19" s="28" t="s">
        <v>10</v>
      </c>
    </row>
    <row r="20" s="29" customFormat="true" ht="31.2" hidden="false" customHeight="false" outlineLevel="0" collapsed="false">
      <c r="C20" s="30" t="s">
        <v>11</v>
      </c>
      <c r="D20" s="31" t="s">
        <v>12</v>
      </c>
      <c r="E20" s="30" t="s">
        <v>13</v>
      </c>
      <c r="F20" s="30" t="s">
        <v>14</v>
      </c>
      <c r="G20" s="32" t="s">
        <v>15</v>
      </c>
      <c r="H20" s="30" t="s">
        <v>16</v>
      </c>
      <c r="I20" s="33" t="s">
        <v>17</v>
      </c>
      <c r="J20" s="33" t="s">
        <v>18</v>
      </c>
      <c r="K20" s="33" t="s">
        <v>19</v>
      </c>
      <c r="M20" s="29" t="s">
        <v>20</v>
      </c>
      <c r="O20" s="29" t="s">
        <v>21</v>
      </c>
      <c r="Q20" s="29" t="s">
        <v>22</v>
      </c>
      <c r="S20" s="29" t="s">
        <v>23</v>
      </c>
      <c r="U20" s="29" t="s">
        <v>24</v>
      </c>
      <c r="W20" s="29" t="s">
        <v>25</v>
      </c>
      <c r="Y20" s="29" t="s">
        <v>26</v>
      </c>
    </row>
    <row r="21" s="29" customFormat="true" ht="16.5" hidden="false" customHeight="true" outlineLevel="0" collapsed="false">
      <c r="C21" s="34" t="n">
        <v>1</v>
      </c>
      <c r="D21" s="35" t="s">
        <v>27</v>
      </c>
      <c r="E21" s="36" t="n">
        <v>3</v>
      </c>
      <c r="F21" s="36" t="n">
        <v>4</v>
      </c>
      <c r="G21" s="37" t="n">
        <v>5</v>
      </c>
      <c r="H21" s="36" t="n">
        <v>6</v>
      </c>
      <c r="I21" s="34" t="n">
        <v>7</v>
      </c>
      <c r="J21" s="34" t="n">
        <v>8</v>
      </c>
      <c r="K21" s="34" t="n">
        <v>9</v>
      </c>
      <c r="M21" s="29" t="s">
        <v>20</v>
      </c>
      <c r="O21" s="29" t="s">
        <v>21</v>
      </c>
      <c r="Q21" s="29" t="s">
        <v>22</v>
      </c>
      <c r="S21" s="29" t="s">
        <v>23</v>
      </c>
      <c r="U21" s="29" t="s">
        <v>24</v>
      </c>
      <c r="W21" s="29" t="s">
        <v>25</v>
      </c>
      <c r="Y21" s="29" t="s">
        <v>26</v>
      </c>
    </row>
    <row r="22" s="2" customFormat="true" ht="15" hidden="false" customHeight="true" outlineLevel="0" collapsed="false">
      <c r="A22" s="2" t="n">
        <f aca="false">IF(I22=0,1,0)</f>
        <v>0</v>
      </c>
      <c r="B22" s="2" t="e">
        <f aca="false">IF(#REF!=I22,"0","нет")</f>
        <v>#REF!</v>
      </c>
      <c r="C22" s="38" t="s">
        <v>28</v>
      </c>
      <c r="D22" s="39"/>
      <c r="E22" s="40"/>
      <c r="F22" s="40"/>
      <c r="G22" s="41"/>
      <c r="H22" s="42"/>
      <c r="I22" s="43" t="n">
        <f aca="false">I24+I203+I215+I288+I306+I478+I534+I607+I622+I529</f>
        <v>850297773</v>
      </c>
      <c r="J22" s="43" t="n">
        <f aca="false">J24+J203+J215+J288+J306+J478+J534+J607+J622+J529+J23</f>
        <v>812801248</v>
      </c>
      <c r="K22" s="43" t="n">
        <f aca="false">K24+K203+K215+K288+K306+K478+K534+K607+K622+K529+K23</f>
        <v>831228887</v>
      </c>
      <c r="M22" s="2" t="s">
        <v>20</v>
      </c>
      <c r="O22" s="2" t="s">
        <v>21</v>
      </c>
      <c r="Q22" s="2" t="s">
        <v>22</v>
      </c>
      <c r="S22" s="2" t="s">
        <v>23</v>
      </c>
      <c r="U22" s="2" t="s">
        <v>24</v>
      </c>
      <c r="W22" s="2" t="s">
        <v>25</v>
      </c>
      <c r="Y22" s="2" t="s">
        <v>26</v>
      </c>
    </row>
    <row r="23" s="2" customFormat="true" ht="15.6" hidden="false" customHeight="false" outlineLevel="0" collapsed="false">
      <c r="C23" s="38" t="s">
        <v>29</v>
      </c>
      <c r="D23" s="39"/>
      <c r="E23" s="40"/>
      <c r="F23" s="40"/>
      <c r="G23" s="41"/>
      <c r="H23" s="42"/>
      <c r="I23" s="43"/>
      <c r="J23" s="44" t="n">
        <v>6876840</v>
      </c>
      <c r="K23" s="44" t="n">
        <v>14730660</v>
      </c>
      <c r="M23" s="2" t="s">
        <v>20</v>
      </c>
      <c r="O23" s="2" t="s">
        <v>21</v>
      </c>
      <c r="Q23" s="2" t="s">
        <v>22</v>
      </c>
      <c r="S23" s="2" t="s">
        <v>23</v>
      </c>
      <c r="U23" s="2" t="s">
        <v>24</v>
      </c>
      <c r="W23" s="2" t="s">
        <v>25</v>
      </c>
      <c r="Y23" s="2" t="s">
        <v>26</v>
      </c>
    </row>
    <row r="24" s="45" customFormat="true" ht="15.6" hidden="false" customHeight="false" outlineLevel="0" collapsed="false">
      <c r="A24" s="45" t="n">
        <f aca="false">IF(I24=0,1,0)</f>
        <v>0</v>
      </c>
      <c r="B24" s="45" t="e">
        <f aca="false">IF(#REF!=I24,"0","нет")</f>
        <v>#REF!</v>
      </c>
      <c r="C24" s="46" t="s">
        <v>30</v>
      </c>
      <c r="D24" s="47"/>
      <c r="E24" s="48" t="s">
        <v>31</v>
      </c>
      <c r="F24" s="48"/>
      <c r="G24" s="49"/>
      <c r="H24" s="49"/>
      <c r="I24" s="50" t="n">
        <f aca="false">I25+I30+I39+I93+I107+I112+I88+I102</f>
        <v>73548992</v>
      </c>
      <c r="J24" s="50" t="n">
        <f aca="false">J25+J30+J39+J93+J107+J112+J88</f>
        <v>75259256</v>
      </c>
      <c r="K24" s="50" t="n">
        <f aca="false">K25+K30+K39+K93+K107+K112+K88</f>
        <v>75359256</v>
      </c>
      <c r="M24" s="45" t="s">
        <v>20</v>
      </c>
      <c r="O24" s="45" t="s">
        <v>21</v>
      </c>
      <c r="Q24" s="45" t="s">
        <v>22</v>
      </c>
      <c r="S24" s="45" t="s">
        <v>23</v>
      </c>
      <c r="U24" s="45" t="s">
        <v>24</v>
      </c>
      <c r="W24" s="45" t="s">
        <v>25</v>
      </c>
      <c r="Y24" s="45" t="s">
        <v>26</v>
      </c>
    </row>
    <row r="25" s="51" customFormat="true" ht="31.2" hidden="false" customHeight="false" outlineLevel="0" collapsed="false">
      <c r="A25" s="45" t="n">
        <f aca="false">IF(I25=0,1,0)</f>
        <v>0</v>
      </c>
      <c r="B25" s="51" t="e">
        <f aca="false">IF(#REF!=I25,"0","нет")</f>
        <v>#REF!</v>
      </c>
      <c r="C25" s="52" t="s">
        <v>32</v>
      </c>
      <c r="D25" s="47" t="s">
        <v>33</v>
      </c>
      <c r="E25" s="48" t="s">
        <v>31</v>
      </c>
      <c r="F25" s="48" t="s">
        <v>34</v>
      </c>
      <c r="G25" s="49"/>
      <c r="H25" s="49"/>
      <c r="I25" s="50" t="n">
        <f aca="false">I26</f>
        <v>1737342</v>
      </c>
      <c r="J25" s="50" t="n">
        <f aca="false">J26</f>
        <v>1737342</v>
      </c>
      <c r="K25" s="50" t="n">
        <f aca="false">K26</f>
        <v>1737342</v>
      </c>
      <c r="L25" s="53"/>
      <c r="M25" s="53" t="s">
        <v>20</v>
      </c>
      <c r="N25" s="53"/>
      <c r="O25" s="53" t="s">
        <v>21</v>
      </c>
      <c r="P25" s="53"/>
      <c r="Q25" s="53" t="s">
        <v>22</v>
      </c>
      <c r="R25" s="53"/>
      <c r="S25" s="53" t="s">
        <v>23</v>
      </c>
      <c r="T25" s="53"/>
      <c r="U25" s="53" t="s">
        <v>24</v>
      </c>
      <c r="V25" s="53"/>
      <c r="W25" s="53" t="s">
        <v>25</v>
      </c>
      <c r="X25" s="53"/>
      <c r="Y25" s="53" t="s">
        <v>26</v>
      </c>
    </row>
    <row r="26" s="45" customFormat="true" ht="31.2" hidden="false" customHeight="false" outlineLevel="0" collapsed="false">
      <c r="A26" s="45" t="n">
        <f aca="false">IF(I26=0,1,0)</f>
        <v>0</v>
      </c>
      <c r="B26" s="45" t="e">
        <f aca="false">IF(#REF!=I26,"0","нет")</f>
        <v>#REF!</v>
      </c>
      <c r="C26" s="54" t="s">
        <v>35</v>
      </c>
      <c r="D26" s="47" t="s">
        <v>33</v>
      </c>
      <c r="E26" s="55" t="s">
        <v>31</v>
      </c>
      <c r="F26" s="55" t="s">
        <v>34</v>
      </c>
      <c r="G26" s="56" t="s">
        <v>36</v>
      </c>
      <c r="H26" s="49"/>
      <c r="I26" s="57" t="n">
        <f aca="false">I27</f>
        <v>1737342</v>
      </c>
      <c r="J26" s="57" t="n">
        <f aca="false">J27</f>
        <v>1737342</v>
      </c>
      <c r="K26" s="57" t="n">
        <f aca="false">K27</f>
        <v>1737342</v>
      </c>
      <c r="L26" s="58"/>
      <c r="M26" s="58" t="s">
        <v>20</v>
      </c>
      <c r="N26" s="58"/>
      <c r="O26" s="58" t="s">
        <v>21</v>
      </c>
      <c r="P26" s="58"/>
      <c r="Q26" s="58" t="s">
        <v>22</v>
      </c>
      <c r="R26" s="58"/>
      <c r="S26" s="58" t="s">
        <v>23</v>
      </c>
      <c r="T26" s="58"/>
      <c r="U26" s="58" t="s">
        <v>24</v>
      </c>
      <c r="V26" s="58"/>
      <c r="W26" s="58" t="s">
        <v>25</v>
      </c>
      <c r="X26" s="58"/>
      <c r="Y26" s="58" t="s">
        <v>26</v>
      </c>
    </row>
    <row r="27" s="45" customFormat="true" ht="15.6" hidden="false" customHeight="false" outlineLevel="0" collapsed="false">
      <c r="C27" s="59" t="s">
        <v>37</v>
      </c>
      <c r="D27" s="47" t="s">
        <v>33</v>
      </c>
      <c r="E27" s="55" t="s">
        <v>31</v>
      </c>
      <c r="F27" s="55" t="s">
        <v>34</v>
      </c>
      <c r="G27" s="56" t="s">
        <v>38</v>
      </c>
      <c r="H27" s="49"/>
      <c r="I27" s="57" t="n">
        <f aca="false">I28</f>
        <v>1737342</v>
      </c>
      <c r="J27" s="57" t="n">
        <f aca="false">J28</f>
        <v>1737342</v>
      </c>
      <c r="K27" s="57" t="n">
        <f aca="false">K28</f>
        <v>1737342</v>
      </c>
      <c r="L27" s="58"/>
      <c r="M27" s="58" t="s">
        <v>20</v>
      </c>
      <c r="N27" s="58"/>
      <c r="O27" s="58" t="s">
        <v>21</v>
      </c>
      <c r="P27" s="58"/>
      <c r="Q27" s="58" t="s">
        <v>22</v>
      </c>
      <c r="R27" s="58"/>
      <c r="S27" s="58" t="s">
        <v>23</v>
      </c>
      <c r="T27" s="58"/>
      <c r="U27" s="58" t="s">
        <v>24</v>
      </c>
      <c r="V27" s="58"/>
      <c r="W27" s="58" t="s">
        <v>25</v>
      </c>
      <c r="X27" s="58"/>
      <c r="Y27" s="58" t="s">
        <v>26</v>
      </c>
    </row>
    <row r="28" s="45" customFormat="true" ht="31.2" hidden="false" customHeight="false" outlineLevel="0" collapsed="false">
      <c r="C28" s="54" t="s">
        <v>39</v>
      </c>
      <c r="D28" s="47" t="s">
        <v>33</v>
      </c>
      <c r="E28" s="55" t="s">
        <v>31</v>
      </c>
      <c r="F28" s="55" t="s">
        <v>34</v>
      </c>
      <c r="G28" s="56" t="s">
        <v>40</v>
      </c>
      <c r="H28" s="60"/>
      <c r="I28" s="57" t="n">
        <f aca="false">I29</f>
        <v>1737342</v>
      </c>
      <c r="J28" s="57" t="n">
        <f aca="false">J29</f>
        <v>1737342</v>
      </c>
      <c r="K28" s="57" t="n">
        <f aca="false">K29</f>
        <v>1737342</v>
      </c>
      <c r="L28" s="58"/>
      <c r="M28" s="58" t="s">
        <v>20</v>
      </c>
      <c r="N28" s="58"/>
      <c r="O28" s="58" t="s">
        <v>21</v>
      </c>
      <c r="P28" s="58"/>
      <c r="Q28" s="58" t="s">
        <v>22</v>
      </c>
      <c r="R28" s="58"/>
      <c r="S28" s="58" t="s">
        <v>23</v>
      </c>
      <c r="T28" s="58"/>
      <c r="U28" s="58" t="s">
        <v>24</v>
      </c>
      <c r="V28" s="58"/>
      <c r="W28" s="58" t="s">
        <v>25</v>
      </c>
      <c r="X28" s="58"/>
      <c r="Y28" s="58" t="s">
        <v>26</v>
      </c>
    </row>
    <row r="29" s="64" customFormat="true" ht="62.4" hidden="false" customHeight="false" outlineLevel="0" collapsed="false">
      <c r="A29" s="61" t="n">
        <f aca="false">IF(I29=0,1,0)</f>
        <v>0</v>
      </c>
      <c r="B29" s="61" t="e">
        <f aca="false">IF(#REF!=I29,"0","нет")</f>
        <v>#REF!</v>
      </c>
      <c r="C29" s="54" t="s">
        <v>41</v>
      </c>
      <c r="D29" s="47" t="s">
        <v>33</v>
      </c>
      <c r="E29" s="55" t="s">
        <v>31</v>
      </c>
      <c r="F29" s="55" t="s">
        <v>34</v>
      </c>
      <c r="G29" s="56" t="s">
        <v>40</v>
      </c>
      <c r="H29" s="60" t="s">
        <v>42</v>
      </c>
      <c r="I29" s="62" t="n">
        <v>1737342</v>
      </c>
      <c r="J29" s="62" t="n">
        <v>1737342</v>
      </c>
      <c r="K29" s="62" t="n">
        <v>1737342</v>
      </c>
      <c r="L29" s="62" t="n">
        <v>1737342</v>
      </c>
      <c r="M29" s="63" t="s">
        <v>20</v>
      </c>
      <c r="N29" s="63"/>
      <c r="O29" s="63" t="s">
        <v>21</v>
      </c>
      <c r="P29" s="63"/>
      <c r="Q29" s="63" t="s">
        <v>22</v>
      </c>
      <c r="R29" s="63"/>
      <c r="S29" s="63" t="s">
        <v>23</v>
      </c>
      <c r="T29" s="63"/>
      <c r="U29" s="63" t="s">
        <v>24</v>
      </c>
      <c r="V29" s="63"/>
      <c r="W29" s="63" t="s">
        <v>25</v>
      </c>
      <c r="X29" s="63"/>
      <c r="Y29" s="63" t="s">
        <v>26</v>
      </c>
    </row>
    <row r="30" s="68" customFormat="true" ht="46.8" hidden="false" customHeight="false" outlineLevel="0" collapsed="false">
      <c r="A30" s="45" t="n">
        <f aca="false">IF(I30=0,1,0)</f>
        <v>0</v>
      </c>
      <c r="B30" s="51" t="e">
        <f aca="false">IF(#REF!=I30,"0","нет")</f>
        <v>#REF!</v>
      </c>
      <c r="C30" s="65" t="s">
        <v>43</v>
      </c>
      <c r="D30" s="47" t="s">
        <v>44</v>
      </c>
      <c r="E30" s="48" t="s">
        <v>31</v>
      </c>
      <c r="F30" s="48" t="s">
        <v>45</v>
      </c>
      <c r="G30" s="49"/>
      <c r="H30" s="49"/>
      <c r="I30" s="66" t="n">
        <f aca="false">I31</f>
        <v>399058</v>
      </c>
      <c r="J30" s="66" t="n">
        <f aca="false">J31</f>
        <v>399058</v>
      </c>
      <c r="K30" s="66" t="n">
        <f aca="false">K31</f>
        <v>399058</v>
      </c>
      <c r="L30" s="67"/>
      <c r="M30" s="53" t="s">
        <v>20</v>
      </c>
      <c r="N30" s="53"/>
      <c r="O30" s="53" t="s">
        <v>21</v>
      </c>
      <c r="P30" s="53"/>
      <c r="Q30" s="53" t="s">
        <v>22</v>
      </c>
      <c r="R30" s="53"/>
      <c r="S30" s="53" t="s">
        <v>23</v>
      </c>
      <c r="T30" s="53"/>
      <c r="U30" s="53" t="s">
        <v>24</v>
      </c>
      <c r="V30" s="53"/>
      <c r="W30" s="53" t="s">
        <v>25</v>
      </c>
      <c r="X30" s="53"/>
      <c r="Y30" s="53" t="s">
        <v>26</v>
      </c>
    </row>
    <row r="31" s="71" customFormat="true" ht="31.2" hidden="false" customHeight="false" outlineLevel="0" collapsed="false">
      <c r="A31" s="45" t="n">
        <f aca="false">IF(I31=0,1,0)</f>
        <v>0</v>
      </c>
      <c r="B31" s="45" t="e">
        <f aca="false">IF(#REF!=I31,"0","нет")</f>
        <v>#REF!</v>
      </c>
      <c r="C31" s="54" t="s">
        <v>46</v>
      </c>
      <c r="D31" s="47" t="s">
        <v>44</v>
      </c>
      <c r="E31" s="55" t="s">
        <v>31</v>
      </c>
      <c r="F31" s="55" t="s">
        <v>45</v>
      </c>
      <c r="G31" s="60" t="s">
        <v>47</v>
      </c>
      <c r="H31" s="60"/>
      <c r="I31" s="69" t="n">
        <f aca="false">I32+I35</f>
        <v>399058</v>
      </c>
      <c r="J31" s="69" t="n">
        <f aca="false">J32+J35</f>
        <v>399058</v>
      </c>
      <c r="K31" s="69" t="n">
        <f aca="false">K32+K35</f>
        <v>399058</v>
      </c>
      <c r="L31" s="70"/>
      <c r="M31" s="58" t="s">
        <v>20</v>
      </c>
      <c r="N31" s="58"/>
      <c r="O31" s="58" t="s">
        <v>21</v>
      </c>
      <c r="P31" s="58"/>
      <c r="Q31" s="58" t="s">
        <v>22</v>
      </c>
      <c r="R31" s="58"/>
      <c r="S31" s="58" t="s">
        <v>23</v>
      </c>
      <c r="T31" s="58"/>
      <c r="U31" s="58" t="s">
        <v>24</v>
      </c>
      <c r="V31" s="58"/>
      <c r="W31" s="58" t="s">
        <v>25</v>
      </c>
      <c r="X31" s="58"/>
      <c r="Y31" s="58" t="s">
        <v>26</v>
      </c>
    </row>
    <row r="32" s="71" customFormat="true" ht="31.2" hidden="true" customHeight="false" outlineLevel="0" collapsed="false">
      <c r="A32" s="45" t="n">
        <f aca="false">IF(I32=0,1,0)</f>
        <v>1</v>
      </c>
      <c r="B32" s="45" t="e">
        <f aca="false">IF(#REF!=I32,"0","нет")</f>
        <v>#REF!</v>
      </c>
      <c r="C32" s="54" t="s">
        <v>48</v>
      </c>
      <c r="D32" s="47" t="s">
        <v>44</v>
      </c>
      <c r="E32" s="55" t="s">
        <v>31</v>
      </c>
      <c r="F32" s="55" t="s">
        <v>45</v>
      </c>
      <c r="G32" s="60" t="s">
        <v>49</v>
      </c>
      <c r="H32" s="60"/>
      <c r="I32" s="69" t="n">
        <f aca="false">I33</f>
        <v>0</v>
      </c>
      <c r="J32" s="69" t="n">
        <f aca="false">J33</f>
        <v>0</v>
      </c>
      <c r="K32" s="69" t="n">
        <f aca="false">K33</f>
        <v>0</v>
      </c>
      <c r="L32" s="70"/>
      <c r="M32" s="58" t="s">
        <v>20</v>
      </c>
      <c r="N32" s="58"/>
      <c r="O32" s="58" t="s">
        <v>21</v>
      </c>
      <c r="P32" s="58"/>
      <c r="Q32" s="58" t="s">
        <v>22</v>
      </c>
      <c r="R32" s="58"/>
      <c r="S32" s="58" t="s">
        <v>23</v>
      </c>
      <c r="T32" s="58"/>
      <c r="U32" s="58" t="s">
        <v>24</v>
      </c>
      <c r="V32" s="58"/>
      <c r="W32" s="58" t="s">
        <v>25</v>
      </c>
      <c r="X32" s="58"/>
      <c r="Y32" s="58" t="s">
        <v>26</v>
      </c>
    </row>
    <row r="33" s="71" customFormat="true" ht="31.2" hidden="true" customHeight="false" outlineLevel="0" collapsed="false">
      <c r="A33" s="45" t="n">
        <f aca="false">IF(I33=0,1,0)</f>
        <v>1</v>
      </c>
      <c r="B33" s="45" t="e">
        <f aca="false">IF(#REF!=I33,"0","нет")</f>
        <v>#REF!</v>
      </c>
      <c r="C33" s="54" t="s">
        <v>39</v>
      </c>
      <c r="D33" s="47" t="s">
        <v>44</v>
      </c>
      <c r="E33" s="55" t="s">
        <v>31</v>
      </c>
      <c r="F33" s="55" t="s">
        <v>45</v>
      </c>
      <c r="G33" s="60" t="s">
        <v>50</v>
      </c>
      <c r="H33" s="60"/>
      <c r="I33" s="69" t="n">
        <f aca="false">I34</f>
        <v>0</v>
      </c>
      <c r="J33" s="69" t="n">
        <f aca="false">J34</f>
        <v>0</v>
      </c>
      <c r="K33" s="69" t="n">
        <f aca="false">K34</f>
        <v>0</v>
      </c>
      <c r="L33" s="70"/>
      <c r="M33" s="58" t="s">
        <v>20</v>
      </c>
      <c r="N33" s="58"/>
      <c r="O33" s="58" t="s">
        <v>21</v>
      </c>
      <c r="P33" s="58"/>
      <c r="Q33" s="58" t="s">
        <v>22</v>
      </c>
      <c r="R33" s="58"/>
      <c r="S33" s="58" t="s">
        <v>23</v>
      </c>
      <c r="T33" s="58"/>
      <c r="U33" s="58" t="s">
        <v>24</v>
      </c>
      <c r="V33" s="58"/>
      <c r="W33" s="58" t="s">
        <v>25</v>
      </c>
      <c r="X33" s="58"/>
      <c r="Y33" s="58" t="s">
        <v>26</v>
      </c>
    </row>
    <row r="34" s="71" customFormat="true" ht="62.4" hidden="true" customHeight="false" outlineLevel="0" collapsed="false">
      <c r="A34" s="45"/>
      <c r="B34" s="45"/>
      <c r="C34" s="54" t="s">
        <v>41</v>
      </c>
      <c r="D34" s="47" t="s">
        <v>44</v>
      </c>
      <c r="E34" s="55" t="s">
        <v>31</v>
      </c>
      <c r="F34" s="55" t="s">
        <v>45</v>
      </c>
      <c r="G34" s="60" t="s">
        <v>50</v>
      </c>
      <c r="H34" s="60" t="s">
        <v>42</v>
      </c>
      <c r="I34" s="69"/>
      <c r="J34" s="69"/>
      <c r="K34" s="69"/>
      <c r="L34" s="70"/>
      <c r="M34" s="58" t="s">
        <v>20</v>
      </c>
      <c r="N34" s="58"/>
      <c r="O34" s="58" t="s">
        <v>21</v>
      </c>
      <c r="P34" s="58"/>
      <c r="Q34" s="58" t="s">
        <v>22</v>
      </c>
      <c r="R34" s="58"/>
      <c r="S34" s="58" t="s">
        <v>23</v>
      </c>
      <c r="T34" s="58"/>
      <c r="U34" s="58" t="s">
        <v>24</v>
      </c>
      <c r="V34" s="58"/>
      <c r="W34" s="58" t="s">
        <v>25</v>
      </c>
      <c r="X34" s="58"/>
      <c r="Y34" s="58" t="s">
        <v>26</v>
      </c>
    </row>
    <row r="35" s="71" customFormat="true" ht="31.2" hidden="false" customHeight="false" outlineLevel="0" collapsed="false">
      <c r="A35" s="45"/>
      <c r="B35" s="45"/>
      <c r="C35" s="54" t="s">
        <v>51</v>
      </c>
      <c r="D35" s="47" t="s">
        <v>44</v>
      </c>
      <c r="E35" s="55" t="s">
        <v>31</v>
      </c>
      <c r="F35" s="55" t="s">
        <v>45</v>
      </c>
      <c r="G35" s="60" t="s">
        <v>52</v>
      </c>
      <c r="H35" s="60"/>
      <c r="I35" s="69" t="n">
        <f aca="false">I36</f>
        <v>399058</v>
      </c>
      <c r="J35" s="69" t="n">
        <f aca="false">J36</f>
        <v>399058</v>
      </c>
      <c r="K35" s="69" t="n">
        <f aca="false">K36</f>
        <v>399058</v>
      </c>
      <c r="L35" s="70"/>
      <c r="M35" s="58" t="s">
        <v>20</v>
      </c>
      <c r="N35" s="58"/>
      <c r="O35" s="58" t="s">
        <v>21</v>
      </c>
      <c r="P35" s="58"/>
      <c r="Q35" s="58" t="s">
        <v>22</v>
      </c>
      <c r="R35" s="58"/>
      <c r="S35" s="58" t="s">
        <v>23</v>
      </c>
      <c r="T35" s="58"/>
      <c r="U35" s="58" t="s">
        <v>24</v>
      </c>
      <c r="V35" s="58"/>
      <c r="W35" s="58" t="s">
        <v>25</v>
      </c>
      <c r="X35" s="58"/>
      <c r="Y35" s="58" t="s">
        <v>26</v>
      </c>
    </row>
    <row r="36" s="71" customFormat="true" ht="31.2" hidden="false" customHeight="false" outlineLevel="0" collapsed="false">
      <c r="A36" s="45"/>
      <c r="B36" s="45"/>
      <c r="C36" s="72" t="s">
        <v>39</v>
      </c>
      <c r="D36" s="47" t="s">
        <v>44</v>
      </c>
      <c r="E36" s="73" t="s">
        <v>31</v>
      </c>
      <c r="F36" s="73" t="s">
        <v>45</v>
      </c>
      <c r="G36" s="74" t="s">
        <v>53</v>
      </c>
      <c r="H36" s="74"/>
      <c r="I36" s="69" t="n">
        <f aca="false">I37+I38</f>
        <v>399058</v>
      </c>
      <c r="J36" s="69" t="n">
        <f aca="false">J37+J38</f>
        <v>399058</v>
      </c>
      <c r="K36" s="69" t="n">
        <f aca="false">K37+K38</f>
        <v>399058</v>
      </c>
      <c r="L36" s="70"/>
      <c r="M36" s="58" t="s">
        <v>20</v>
      </c>
      <c r="N36" s="58"/>
      <c r="O36" s="58" t="s">
        <v>21</v>
      </c>
      <c r="P36" s="58"/>
      <c r="Q36" s="58" t="s">
        <v>22</v>
      </c>
      <c r="R36" s="58"/>
      <c r="S36" s="58" t="s">
        <v>23</v>
      </c>
      <c r="T36" s="58"/>
      <c r="U36" s="58" t="s">
        <v>24</v>
      </c>
      <c r="V36" s="58"/>
      <c r="W36" s="58" t="s">
        <v>25</v>
      </c>
      <c r="X36" s="58"/>
      <c r="Y36" s="58" t="s">
        <v>26</v>
      </c>
    </row>
    <row r="37" s="71" customFormat="true" ht="62.4" hidden="false" customHeight="false" outlineLevel="0" collapsed="false">
      <c r="A37" s="45"/>
      <c r="B37" s="45"/>
      <c r="C37" s="54" t="s">
        <v>41</v>
      </c>
      <c r="D37" s="47" t="s">
        <v>44</v>
      </c>
      <c r="E37" s="55" t="s">
        <v>31</v>
      </c>
      <c r="F37" s="55" t="s">
        <v>45</v>
      </c>
      <c r="G37" s="60" t="s">
        <v>53</v>
      </c>
      <c r="H37" s="60" t="s">
        <v>42</v>
      </c>
      <c r="I37" s="69" t="n">
        <v>398558</v>
      </c>
      <c r="J37" s="69" t="n">
        <v>398558</v>
      </c>
      <c r="K37" s="69" t="n">
        <v>398558</v>
      </c>
      <c r="L37" s="70" t="n">
        <v>398558</v>
      </c>
      <c r="M37" s="58" t="s">
        <v>20</v>
      </c>
      <c r="N37" s="58"/>
      <c r="O37" s="58" t="s">
        <v>21</v>
      </c>
      <c r="P37" s="58"/>
      <c r="Q37" s="58" t="s">
        <v>22</v>
      </c>
      <c r="R37" s="58"/>
      <c r="S37" s="58" t="s">
        <v>23</v>
      </c>
      <c r="T37" s="58"/>
      <c r="U37" s="58" t="s">
        <v>24</v>
      </c>
      <c r="V37" s="58"/>
      <c r="W37" s="58" t="s">
        <v>25</v>
      </c>
      <c r="X37" s="58"/>
      <c r="Y37" s="58" t="s">
        <v>26</v>
      </c>
    </row>
    <row r="38" s="71" customFormat="true" ht="15.6" hidden="false" customHeight="false" outlineLevel="0" collapsed="false">
      <c r="A38" s="45"/>
      <c r="B38" s="45"/>
      <c r="C38" s="75" t="s">
        <v>54</v>
      </c>
      <c r="D38" s="47" t="s">
        <v>44</v>
      </c>
      <c r="E38" s="55" t="s">
        <v>31</v>
      </c>
      <c r="F38" s="55" t="s">
        <v>45</v>
      </c>
      <c r="G38" s="60" t="s">
        <v>53</v>
      </c>
      <c r="H38" s="60" t="s">
        <v>55</v>
      </c>
      <c r="I38" s="69" t="n">
        <v>500</v>
      </c>
      <c r="J38" s="69" t="n">
        <v>500</v>
      </c>
      <c r="K38" s="69" t="n">
        <v>500</v>
      </c>
      <c r="L38" s="70"/>
      <c r="M38" s="58" t="s">
        <v>20</v>
      </c>
      <c r="N38" s="58"/>
      <c r="O38" s="58" t="s">
        <v>21</v>
      </c>
      <c r="P38" s="58" t="n">
        <v>500</v>
      </c>
      <c r="Q38" s="58" t="s">
        <v>22</v>
      </c>
      <c r="R38" s="58"/>
      <c r="S38" s="58" t="s">
        <v>23</v>
      </c>
      <c r="T38" s="58"/>
      <c r="U38" s="58" t="s">
        <v>24</v>
      </c>
      <c r="V38" s="58"/>
      <c r="W38" s="58" t="s">
        <v>25</v>
      </c>
      <c r="X38" s="58"/>
      <c r="Y38" s="58" t="s">
        <v>26</v>
      </c>
    </row>
    <row r="39" s="68" customFormat="true" ht="62.4" hidden="false" customHeight="false" outlineLevel="0" collapsed="false">
      <c r="A39" s="45" t="n">
        <f aca="false">IF(I39=0,1,0)</f>
        <v>0</v>
      </c>
      <c r="B39" s="51" t="e">
        <f aca="false">IF(#REF!=I39,"0","нет")</f>
        <v>#REF!</v>
      </c>
      <c r="C39" s="65" t="s">
        <v>56</v>
      </c>
      <c r="D39" s="47"/>
      <c r="E39" s="48" t="s">
        <v>31</v>
      </c>
      <c r="F39" s="48" t="s">
        <v>57</v>
      </c>
      <c r="G39" s="49"/>
      <c r="H39" s="49"/>
      <c r="I39" s="66" t="n">
        <f aca="false">I40+I52+I63+I57+I70+I79+I83</f>
        <v>16415205</v>
      </c>
      <c r="J39" s="66" t="n">
        <f aca="false">J40+J52+J63+J57+J70+J79+J83</f>
        <v>16145965</v>
      </c>
      <c r="K39" s="66" t="n">
        <f aca="false">K40+K52+K63+K57+K70+K79+K83</f>
        <v>16145965</v>
      </c>
      <c r="L39" s="67"/>
      <c r="M39" s="53" t="s">
        <v>20</v>
      </c>
      <c r="N39" s="53"/>
      <c r="O39" s="53" t="s">
        <v>21</v>
      </c>
      <c r="P39" s="53"/>
      <c r="Q39" s="53" t="s">
        <v>22</v>
      </c>
      <c r="R39" s="53"/>
      <c r="S39" s="53" t="s">
        <v>23</v>
      </c>
      <c r="T39" s="53"/>
      <c r="U39" s="53" t="s">
        <v>24</v>
      </c>
      <c r="V39" s="53"/>
      <c r="W39" s="53" t="s">
        <v>25</v>
      </c>
      <c r="X39" s="53"/>
      <c r="Y39" s="53" t="s">
        <v>26</v>
      </c>
    </row>
    <row r="40" s="71" customFormat="true" ht="15.6" hidden="false" customHeight="false" outlineLevel="0" collapsed="false">
      <c r="A40" s="45" t="n">
        <f aca="false">IF(I40=0,1,0)</f>
        <v>0</v>
      </c>
      <c r="B40" s="45" t="e">
        <f aca="false">IF(#REF!=I40,"0","нет")</f>
        <v>#REF!</v>
      </c>
      <c r="C40" s="54" t="s">
        <v>58</v>
      </c>
      <c r="D40" s="47" t="s">
        <v>33</v>
      </c>
      <c r="E40" s="55" t="s">
        <v>31</v>
      </c>
      <c r="F40" s="55" t="s">
        <v>57</v>
      </c>
      <c r="G40" s="56" t="s">
        <v>59</v>
      </c>
      <c r="H40" s="60"/>
      <c r="I40" s="69" t="n">
        <f aca="false">I41</f>
        <v>12628578</v>
      </c>
      <c r="J40" s="69" t="n">
        <f aca="false">J41</f>
        <v>12628578</v>
      </c>
      <c r="K40" s="69" t="n">
        <f aca="false">K41</f>
        <v>12628578</v>
      </c>
      <c r="L40" s="70"/>
      <c r="M40" s="58" t="s">
        <v>20</v>
      </c>
      <c r="N40" s="58"/>
      <c r="O40" s="58" t="s">
        <v>21</v>
      </c>
      <c r="P40" s="58"/>
      <c r="Q40" s="58" t="s">
        <v>22</v>
      </c>
      <c r="R40" s="58"/>
      <c r="S40" s="58" t="s">
        <v>23</v>
      </c>
      <c r="T40" s="58"/>
      <c r="U40" s="58" t="s">
        <v>24</v>
      </c>
      <c r="V40" s="58"/>
      <c r="W40" s="58" t="s">
        <v>25</v>
      </c>
      <c r="X40" s="58"/>
      <c r="Y40" s="58" t="s">
        <v>26</v>
      </c>
    </row>
    <row r="41" s="71" customFormat="true" ht="31.2" hidden="false" customHeight="false" outlineLevel="0" collapsed="false">
      <c r="A41" s="45" t="n">
        <f aca="false">IF(I41=0,1,0)</f>
        <v>0</v>
      </c>
      <c r="B41" s="45" t="e">
        <f aca="false">IF(#REF!=I41,"0","нет")</f>
        <v>#REF!</v>
      </c>
      <c r="C41" s="54" t="s">
        <v>60</v>
      </c>
      <c r="D41" s="47" t="s">
        <v>33</v>
      </c>
      <c r="E41" s="55" t="s">
        <v>31</v>
      </c>
      <c r="F41" s="55" t="s">
        <v>57</v>
      </c>
      <c r="G41" s="56" t="s">
        <v>61</v>
      </c>
      <c r="H41" s="60"/>
      <c r="I41" s="69" t="n">
        <f aca="false">I42+I46+I50</f>
        <v>12628578</v>
      </c>
      <c r="J41" s="69" t="n">
        <f aca="false">J42+J46+J50</f>
        <v>12628578</v>
      </c>
      <c r="K41" s="69" t="n">
        <f aca="false">K42+K46+K50</f>
        <v>12628578</v>
      </c>
      <c r="L41" s="70"/>
      <c r="M41" s="58" t="s">
        <v>20</v>
      </c>
      <c r="N41" s="58"/>
      <c r="O41" s="58" t="s">
        <v>21</v>
      </c>
      <c r="P41" s="58"/>
      <c r="Q41" s="58" t="s">
        <v>22</v>
      </c>
      <c r="R41" s="58"/>
      <c r="S41" s="58" t="s">
        <v>23</v>
      </c>
      <c r="T41" s="58"/>
      <c r="U41" s="58" t="s">
        <v>24</v>
      </c>
      <c r="V41" s="58"/>
      <c r="W41" s="58" t="s">
        <v>25</v>
      </c>
      <c r="X41" s="58"/>
      <c r="Y41" s="58" t="s">
        <v>26</v>
      </c>
    </row>
    <row r="42" s="71" customFormat="true" ht="31.2" hidden="false" customHeight="false" outlineLevel="0" collapsed="false">
      <c r="A42" s="45"/>
      <c r="B42" s="45"/>
      <c r="C42" s="54" t="s">
        <v>39</v>
      </c>
      <c r="D42" s="47" t="s">
        <v>33</v>
      </c>
      <c r="E42" s="55" t="s">
        <v>31</v>
      </c>
      <c r="F42" s="55" t="s">
        <v>57</v>
      </c>
      <c r="G42" s="56" t="s">
        <v>62</v>
      </c>
      <c r="H42" s="60"/>
      <c r="I42" s="69" t="n">
        <f aca="false">I43+I44+I45+I48+I49</f>
        <v>12628578</v>
      </c>
      <c r="J42" s="69" t="n">
        <f aca="false">J43+J44+J45+J48+J49</f>
        <v>12628578</v>
      </c>
      <c r="K42" s="69" t="n">
        <f aca="false">K43+K44+K45+K48+K49</f>
        <v>12628578</v>
      </c>
      <c r="L42" s="70"/>
      <c r="M42" s="58" t="s">
        <v>20</v>
      </c>
      <c r="N42" s="58"/>
      <c r="O42" s="58" t="s">
        <v>21</v>
      </c>
      <c r="P42" s="58"/>
      <c r="Q42" s="58" t="s">
        <v>22</v>
      </c>
      <c r="R42" s="58"/>
      <c r="S42" s="58" t="s">
        <v>23</v>
      </c>
      <c r="T42" s="58"/>
      <c r="U42" s="58" t="s">
        <v>24</v>
      </c>
      <c r="V42" s="58"/>
      <c r="W42" s="58" t="s">
        <v>25</v>
      </c>
      <c r="X42" s="58"/>
      <c r="Y42" s="58" t="s">
        <v>26</v>
      </c>
    </row>
    <row r="43" s="64" customFormat="true" ht="62.4" hidden="false" customHeight="false" outlineLevel="0" collapsed="false">
      <c r="A43" s="61" t="n">
        <f aca="false">IF(I43=0,1,0)</f>
        <v>0</v>
      </c>
      <c r="B43" s="61" t="e">
        <f aca="false">IF(#REF!=I43,"0","нет")</f>
        <v>#REF!</v>
      </c>
      <c r="C43" s="76" t="s">
        <v>41</v>
      </c>
      <c r="D43" s="47" t="s">
        <v>33</v>
      </c>
      <c r="E43" s="55" t="s">
        <v>31</v>
      </c>
      <c r="F43" s="55" t="s">
        <v>57</v>
      </c>
      <c r="G43" s="56" t="s">
        <v>63</v>
      </c>
      <c r="H43" s="60" t="s">
        <v>42</v>
      </c>
      <c r="I43" s="69" t="n">
        <v>12505827</v>
      </c>
      <c r="J43" s="69" t="n">
        <v>12505827</v>
      </c>
      <c r="K43" s="69" t="n">
        <v>12505827</v>
      </c>
      <c r="L43" s="77" t="n">
        <v>12466707</v>
      </c>
      <c r="M43" s="63" t="s">
        <v>20</v>
      </c>
      <c r="N43" s="63"/>
      <c r="O43" s="63" t="s">
        <v>21</v>
      </c>
      <c r="P43" s="63"/>
      <c r="Q43" s="63" t="s">
        <v>22</v>
      </c>
      <c r="R43" s="63"/>
      <c r="S43" s="63" t="s">
        <v>23</v>
      </c>
      <c r="T43" s="63"/>
      <c r="U43" s="63" t="s">
        <v>24</v>
      </c>
      <c r="V43" s="63" t="n">
        <v>39120</v>
      </c>
      <c r="W43" s="63" t="s">
        <v>25</v>
      </c>
      <c r="X43" s="63"/>
      <c r="Y43" s="63" t="s">
        <v>26</v>
      </c>
    </row>
    <row r="44" s="64" customFormat="true" ht="31.2" hidden="false" customHeight="false" outlineLevel="0" collapsed="false">
      <c r="A44" s="61" t="n">
        <f aca="false">IF(I44=0,1,0)</f>
        <v>0</v>
      </c>
      <c r="B44" s="61" t="e">
        <f aca="false">IF(#REF!=I44,"0","нет")</f>
        <v>#REF!</v>
      </c>
      <c r="C44" s="76" t="s">
        <v>64</v>
      </c>
      <c r="D44" s="47" t="s">
        <v>33</v>
      </c>
      <c r="E44" s="55" t="s">
        <v>31</v>
      </c>
      <c r="F44" s="55" t="s">
        <v>57</v>
      </c>
      <c r="G44" s="56" t="s">
        <v>65</v>
      </c>
      <c r="H44" s="60" t="s">
        <v>66</v>
      </c>
      <c r="I44" s="69" t="n">
        <v>60880</v>
      </c>
      <c r="J44" s="69" t="n">
        <v>60880</v>
      </c>
      <c r="K44" s="69" t="n">
        <v>60880</v>
      </c>
      <c r="L44" s="77"/>
      <c r="M44" s="63" t="s">
        <v>20</v>
      </c>
      <c r="N44" s="63"/>
      <c r="O44" s="63" t="s">
        <v>21</v>
      </c>
      <c r="P44" s="63"/>
      <c r="Q44" s="63" t="s">
        <v>22</v>
      </c>
      <c r="R44" s="63"/>
      <c r="S44" s="63" t="s">
        <v>23</v>
      </c>
      <c r="T44" s="63" t="n">
        <v>60880</v>
      </c>
      <c r="U44" s="63" t="s">
        <v>24</v>
      </c>
      <c r="V44" s="63"/>
      <c r="W44" s="63" t="s">
        <v>25</v>
      </c>
      <c r="X44" s="63"/>
      <c r="Y44" s="63" t="s">
        <v>26</v>
      </c>
    </row>
    <row r="45" s="64" customFormat="true" ht="15.6" hidden="false" customHeight="false" outlineLevel="0" collapsed="false">
      <c r="A45" s="61"/>
      <c r="B45" s="61"/>
      <c r="C45" s="75" t="s">
        <v>54</v>
      </c>
      <c r="D45" s="47" t="s">
        <v>33</v>
      </c>
      <c r="E45" s="55" t="s">
        <v>31</v>
      </c>
      <c r="F45" s="55" t="s">
        <v>57</v>
      </c>
      <c r="G45" s="56" t="s">
        <v>65</v>
      </c>
      <c r="H45" s="60" t="s">
        <v>55</v>
      </c>
      <c r="I45" s="69" t="n">
        <v>56471</v>
      </c>
      <c r="J45" s="69" t="n">
        <v>56471</v>
      </c>
      <c r="K45" s="69" t="n">
        <v>56471</v>
      </c>
      <c r="L45" s="77"/>
      <c r="M45" s="63" t="s">
        <v>20</v>
      </c>
      <c r="N45" s="63"/>
      <c r="O45" s="63" t="s">
        <v>21</v>
      </c>
      <c r="P45" s="69" t="n">
        <v>56471</v>
      </c>
      <c r="Q45" s="63" t="s">
        <v>22</v>
      </c>
      <c r="R45" s="63"/>
      <c r="S45" s="63" t="s">
        <v>23</v>
      </c>
      <c r="T45" s="63"/>
      <c r="U45" s="63" t="s">
        <v>24</v>
      </c>
      <c r="V45" s="63"/>
      <c r="W45" s="63" t="s">
        <v>25</v>
      </c>
      <c r="X45" s="63"/>
      <c r="Y45" s="63" t="s">
        <v>26</v>
      </c>
    </row>
    <row r="46" s="64" customFormat="true" ht="31.2" hidden="true" customHeight="false" outlineLevel="0" collapsed="false">
      <c r="A46" s="61"/>
      <c r="B46" s="61"/>
      <c r="C46" s="76" t="s">
        <v>67</v>
      </c>
      <c r="D46" s="47" t="s">
        <v>33</v>
      </c>
      <c r="E46" s="55" t="s">
        <v>31</v>
      </c>
      <c r="F46" s="55" t="s">
        <v>57</v>
      </c>
      <c r="G46" s="56" t="n">
        <v>7310055490</v>
      </c>
      <c r="H46" s="60"/>
      <c r="I46" s="78" t="n">
        <f aca="false">I47</f>
        <v>0</v>
      </c>
      <c r="J46" s="78" t="n">
        <f aca="false">J47</f>
        <v>0</v>
      </c>
      <c r="K46" s="78" t="n">
        <f aca="false">K47</f>
        <v>0</v>
      </c>
      <c r="L46" s="77"/>
      <c r="M46" s="63" t="s">
        <v>20</v>
      </c>
      <c r="N46" s="63"/>
      <c r="O46" s="63" t="s">
        <v>21</v>
      </c>
      <c r="P46" s="63"/>
      <c r="Q46" s="63" t="s">
        <v>22</v>
      </c>
      <c r="R46" s="63"/>
      <c r="S46" s="63" t="s">
        <v>23</v>
      </c>
      <c r="T46" s="63"/>
      <c r="U46" s="63" t="s">
        <v>24</v>
      </c>
      <c r="V46" s="63"/>
      <c r="W46" s="63" t="s">
        <v>25</v>
      </c>
      <c r="X46" s="63"/>
      <c r="Y46" s="63" t="s">
        <v>26</v>
      </c>
    </row>
    <row r="47" s="64" customFormat="true" ht="62.4" hidden="true" customHeight="false" outlineLevel="0" collapsed="false">
      <c r="A47" s="61"/>
      <c r="B47" s="61"/>
      <c r="C47" s="76" t="s">
        <v>41</v>
      </c>
      <c r="D47" s="47" t="s">
        <v>33</v>
      </c>
      <c r="E47" s="55" t="s">
        <v>31</v>
      </c>
      <c r="F47" s="55" t="s">
        <v>57</v>
      </c>
      <c r="G47" s="56" t="n">
        <v>7310055490</v>
      </c>
      <c r="H47" s="60" t="n">
        <v>100</v>
      </c>
      <c r="I47" s="78"/>
      <c r="J47" s="78"/>
      <c r="K47" s="78"/>
      <c r="L47" s="77"/>
      <c r="M47" s="63" t="s">
        <v>20</v>
      </c>
      <c r="N47" s="63"/>
      <c r="O47" s="63" t="s">
        <v>21</v>
      </c>
      <c r="P47" s="63"/>
      <c r="Q47" s="63" t="s">
        <v>22</v>
      </c>
      <c r="R47" s="63"/>
      <c r="S47" s="63" t="s">
        <v>23</v>
      </c>
      <c r="T47" s="63"/>
      <c r="U47" s="63" t="s">
        <v>24</v>
      </c>
      <c r="V47" s="63"/>
      <c r="W47" s="63" t="s">
        <v>25</v>
      </c>
      <c r="X47" s="63"/>
      <c r="Y47" s="63" t="s">
        <v>26</v>
      </c>
    </row>
    <row r="48" s="71" customFormat="true" ht="62.4" hidden="true" customHeight="false" outlineLevel="0" collapsed="false">
      <c r="A48" s="45"/>
      <c r="B48" s="45"/>
      <c r="C48" s="76" t="s">
        <v>41</v>
      </c>
      <c r="D48" s="47" t="s">
        <v>68</v>
      </c>
      <c r="E48" s="55" t="s">
        <v>31</v>
      </c>
      <c r="F48" s="55" t="s">
        <v>57</v>
      </c>
      <c r="G48" s="56" t="s">
        <v>63</v>
      </c>
      <c r="H48" s="60" t="s">
        <v>42</v>
      </c>
      <c r="I48" s="69"/>
      <c r="J48" s="69"/>
      <c r="K48" s="69"/>
      <c r="L48" s="70"/>
      <c r="M48" s="58" t="s">
        <v>20</v>
      </c>
      <c r="N48" s="58"/>
      <c r="O48" s="58" t="s">
        <v>21</v>
      </c>
      <c r="P48" s="58"/>
      <c r="Q48" s="58" t="s">
        <v>22</v>
      </c>
      <c r="R48" s="58"/>
      <c r="S48" s="58" t="s">
        <v>23</v>
      </c>
      <c r="T48" s="58"/>
      <c r="U48" s="58" t="s">
        <v>24</v>
      </c>
      <c r="V48" s="58"/>
      <c r="W48" s="58" t="s">
        <v>25</v>
      </c>
      <c r="X48" s="58"/>
      <c r="Y48" s="58" t="s">
        <v>26</v>
      </c>
    </row>
    <row r="49" s="71" customFormat="true" ht="15.6" hidden="false" customHeight="false" outlineLevel="0" collapsed="false">
      <c r="A49" s="45"/>
      <c r="B49" s="45"/>
      <c r="C49" s="75" t="s">
        <v>54</v>
      </c>
      <c r="D49" s="47" t="s">
        <v>68</v>
      </c>
      <c r="E49" s="55" t="s">
        <v>31</v>
      </c>
      <c r="F49" s="55" t="s">
        <v>57</v>
      </c>
      <c r="G49" s="56" t="s">
        <v>65</v>
      </c>
      <c r="H49" s="60" t="s">
        <v>55</v>
      </c>
      <c r="I49" s="69" t="n">
        <v>5400</v>
      </c>
      <c r="J49" s="69" t="n">
        <v>5400</v>
      </c>
      <c r="K49" s="69" t="n">
        <v>5400</v>
      </c>
      <c r="L49" s="70"/>
      <c r="M49" s="58" t="s">
        <v>20</v>
      </c>
      <c r="N49" s="58"/>
      <c r="O49" s="58" t="s">
        <v>21</v>
      </c>
      <c r="P49" s="69" t="n">
        <v>5400</v>
      </c>
      <c r="Q49" s="58" t="s">
        <v>22</v>
      </c>
      <c r="R49" s="58"/>
      <c r="S49" s="58" t="s">
        <v>23</v>
      </c>
      <c r="T49" s="58"/>
      <c r="U49" s="58" t="s">
        <v>24</v>
      </c>
      <c r="V49" s="58"/>
      <c r="W49" s="58" t="s">
        <v>25</v>
      </c>
      <c r="X49" s="58"/>
      <c r="Y49" s="58" t="s">
        <v>26</v>
      </c>
    </row>
    <row r="50" s="71" customFormat="true" ht="31.2" hidden="true" customHeight="false" outlineLevel="0" collapsed="false">
      <c r="A50" s="45"/>
      <c r="B50" s="45"/>
      <c r="C50" s="76" t="s">
        <v>67</v>
      </c>
      <c r="D50" s="47" t="s">
        <v>68</v>
      </c>
      <c r="E50" s="55" t="s">
        <v>31</v>
      </c>
      <c r="F50" s="55" t="s">
        <v>57</v>
      </c>
      <c r="G50" s="56" t="n">
        <v>7310055490</v>
      </c>
      <c r="H50" s="60"/>
      <c r="I50" s="79" t="n">
        <f aca="false">I51</f>
        <v>0</v>
      </c>
      <c r="J50" s="79" t="n">
        <f aca="false">J51</f>
        <v>0</v>
      </c>
      <c r="K50" s="79" t="n">
        <f aca="false">K51</f>
        <v>0</v>
      </c>
      <c r="L50" s="70"/>
      <c r="M50" s="58" t="s">
        <v>20</v>
      </c>
      <c r="N50" s="58"/>
      <c r="O50" s="58" t="s">
        <v>21</v>
      </c>
      <c r="P50" s="58"/>
      <c r="Q50" s="58" t="s">
        <v>22</v>
      </c>
      <c r="R50" s="58"/>
      <c r="S50" s="58" t="s">
        <v>23</v>
      </c>
      <c r="T50" s="58"/>
      <c r="U50" s="58" t="s">
        <v>24</v>
      </c>
      <c r="V50" s="58"/>
      <c r="W50" s="58" t="s">
        <v>25</v>
      </c>
      <c r="X50" s="58"/>
      <c r="Y50" s="58" t="s">
        <v>26</v>
      </c>
    </row>
    <row r="51" s="71" customFormat="true" ht="62.4" hidden="true" customHeight="false" outlineLevel="0" collapsed="false">
      <c r="A51" s="45"/>
      <c r="B51" s="45"/>
      <c r="C51" s="76" t="s">
        <v>41</v>
      </c>
      <c r="D51" s="47" t="s">
        <v>68</v>
      </c>
      <c r="E51" s="55" t="s">
        <v>31</v>
      </c>
      <c r="F51" s="55" t="s">
        <v>57</v>
      </c>
      <c r="G51" s="56" t="n">
        <v>7310055490</v>
      </c>
      <c r="H51" s="60" t="n">
        <v>100</v>
      </c>
      <c r="I51" s="79"/>
      <c r="J51" s="79"/>
      <c r="K51" s="79"/>
      <c r="L51" s="70"/>
      <c r="M51" s="58" t="s">
        <v>20</v>
      </c>
      <c r="N51" s="58"/>
      <c r="O51" s="58" t="s">
        <v>21</v>
      </c>
      <c r="P51" s="58"/>
      <c r="Q51" s="58" t="s">
        <v>22</v>
      </c>
      <c r="R51" s="58"/>
      <c r="S51" s="58" t="s">
        <v>23</v>
      </c>
      <c r="T51" s="58"/>
      <c r="U51" s="58" t="s">
        <v>24</v>
      </c>
      <c r="V51" s="58"/>
      <c r="W51" s="58" t="s">
        <v>25</v>
      </c>
      <c r="X51" s="58"/>
      <c r="Y51" s="58" t="s">
        <v>26</v>
      </c>
    </row>
    <row r="52" s="71" customFormat="true" ht="31.2" hidden="false" customHeight="false" outlineLevel="0" collapsed="false">
      <c r="A52" s="45"/>
      <c r="B52" s="45"/>
      <c r="C52" s="54" t="s">
        <v>69</v>
      </c>
      <c r="D52" s="47" t="s">
        <v>33</v>
      </c>
      <c r="E52" s="55" t="s">
        <v>31</v>
      </c>
      <c r="F52" s="55" t="s">
        <v>57</v>
      </c>
      <c r="G52" s="60" t="s">
        <v>70</v>
      </c>
      <c r="H52" s="60"/>
      <c r="I52" s="69" t="n">
        <f aca="false">I53</f>
        <v>422933</v>
      </c>
      <c r="J52" s="69" t="n">
        <f aca="false">J53</f>
        <v>422933</v>
      </c>
      <c r="K52" s="69" t="n">
        <f aca="false">K53</f>
        <v>422933</v>
      </c>
      <c r="L52" s="70"/>
      <c r="M52" s="58" t="s">
        <v>20</v>
      </c>
      <c r="N52" s="58"/>
      <c r="O52" s="58" t="s">
        <v>21</v>
      </c>
      <c r="P52" s="58"/>
      <c r="Q52" s="58" t="s">
        <v>22</v>
      </c>
      <c r="R52" s="58"/>
      <c r="S52" s="58" t="s">
        <v>23</v>
      </c>
      <c r="T52" s="58"/>
      <c r="U52" s="58" t="s">
        <v>24</v>
      </c>
      <c r="V52" s="58"/>
      <c r="W52" s="58" t="s">
        <v>25</v>
      </c>
      <c r="X52" s="58"/>
      <c r="Y52" s="58" t="s">
        <v>26</v>
      </c>
    </row>
    <row r="53" s="71" customFormat="true" ht="62.4" hidden="false" customHeight="false" outlineLevel="0" collapsed="false">
      <c r="A53" s="45"/>
      <c r="B53" s="45"/>
      <c r="C53" s="54" t="s">
        <v>71</v>
      </c>
      <c r="D53" s="47" t="s">
        <v>33</v>
      </c>
      <c r="E53" s="55" t="s">
        <v>31</v>
      </c>
      <c r="F53" s="55" t="s">
        <v>57</v>
      </c>
      <c r="G53" s="60" t="s">
        <v>72</v>
      </c>
      <c r="H53" s="60"/>
      <c r="I53" s="69" t="n">
        <f aca="false">I54</f>
        <v>422933</v>
      </c>
      <c r="J53" s="69" t="n">
        <f aca="false">J54</f>
        <v>422933</v>
      </c>
      <c r="K53" s="69" t="n">
        <f aca="false">K54</f>
        <v>422933</v>
      </c>
      <c r="L53" s="70"/>
      <c r="M53" s="58" t="s">
        <v>20</v>
      </c>
      <c r="N53" s="58"/>
      <c r="O53" s="58" t="s">
        <v>21</v>
      </c>
      <c r="P53" s="58"/>
      <c r="Q53" s="58" t="s">
        <v>22</v>
      </c>
      <c r="R53" s="58"/>
      <c r="S53" s="58" t="s">
        <v>23</v>
      </c>
      <c r="T53" s="58"/>
      <c r="U53" s="58" t="s">
        <v>24</v>
      </c>
      <c r="V53" s="58"/>
      <c r="W53" s="58" t="s">
        <v>25</v>
      </c>
      <c r="X53" s="58"/>
      <c r="Y53" s="58" t="s">
        <v>26</v>
      </c>
    </row>
    <row r="54" s="71" customFormat="true" ht="46.8" hidden="false" customHeight="false" outlineLevel="0" collapsed="false">
      <c r="A54" s="45"/>
      <c r="B54" s="45"/>
      <c r="C54" s="54" t="s">
        <v>73</v>
      </c>
      <c r="D54" s="47" t="s">
        <v>33</v>
      </c>
      <c r="E54" s="55" t="s">
        <v>31</v>
      </c>
      <c r="F54" s="55" t="s">
        <v>57</v>
      </c>
      <c r="G54" s="60" t="s">
        <v>74</v>
      </c>
      <c r="H54" s="60"/>
      <c r="I54" s="69" t="n">
        <f aca="false">I55</f>
        <v>422933</v>
      </c>
      <c r="J54" s="69" t="n">
        <f aca="false">J55</f>
        <v>422933</v>
      </c>
      <c r="K54" s="69" t="n">
        <f aca="false">K55</f>
        <v>422933</v>
      </c>
      <c r="L54" s="70"/>
      <c r="M54" s="58" t="s">
        <v>20</v>
      </c>
      <c r="N54" s="58"/>
      <c r="O54" s="58" t="s">
        <v>21</v>
      </c>
      <c r="P54" s="58"/>
      <c r="Q54" s="58" t="s">
        <v>22</v>
      </c>
      <c r="R54" s="58"/>
      <c r="S54" s="58" t="s">
        <v>23</v>
      </c>
      <c r="T54" s="58"/>
      <c r="U54" s="58" t="s">
        <v>24</v>
      </c>
      <c r="V54" s="58"/>
      <c r="W54" s="58" t="s">
        <v>25</v>
      </c>
      <c r="X54" s="58"/>
      <c r="Y54" s="58" t="s">
        <v>26</v>
      </c>
    </row>
    <row r="55" s="71" customFormat="true" ht="31.2" hidden="false" customHeight="false" outlineLevel="0" collapsed="false">
      <c r="A55" s="45"/>
      <c r="B55" s="45"/>
      <c r="C55" s="54" t="s">
        <v>75</v>
      </c>
      <c r="D55" s="47" t="s">
        <v>33</v>
      </c>
      <c r="E55" s="55" t="s">
        <v>31</v>
      </c>
      <c r="F55" s="55" t="s">
        <v>57</v>
      </c>
      <c r="G55" s="60" t="s">
        <v>76</v>
      </c>
      <c r="H55" s="60"/>
      <c r="I55" s="69" t="n">
        <f aca="false">I56</f>
        <v>422933</v>
      </c>
      <c r="J55" s="69" t="n">
        <f aca="false">J56</f>
        <v>422933</v>
      </c>
      <c r="K55" s="69" t="n">
        <f aca="false">K56</f>
        <v>422933</v>
      </c>
      <c r="L55" s="70"/>
      <c r="M55" s="58" t="s">
        <v>20</v>
      </c>
      <c r="N55" s="58"/>
      <c r="O55" s="58" t="s">
        <v>21</v>
      </c>
      <c r="P55" s="58"/>
      <c r="Q55" s="58" t="s">
        <v>22</v>
      </c>
      <c r="R55" s="58"/>
      <c r="S55" s="58" t="s">
        <v>23</v>
      </c>
      <c r="T55" s="58"/>
      <c r="U55" s="58" t="s">
        <v>24</v>
      </c>
      <c r="V55" s="58"/>
      <c r="W55" s="58" t="s">
        <v>25</v>
      </c>
      <c r="X55" s="58"/>
      <c r="Y55" s="58" t="s">
        <v>26</v>
      </c>
    </row>
    <row r="56" s="64" customFormat="true" ht="71.7" hidden="false" customHeight="true" outlineLevel="0" collapsed="false">
      <c r="A56" s="61"/>
      <c r="B56" s="61"/>
      <c r="C56" s="54" t="s">
        <v>41</v>
      </c>
      <c r="D56" s="47" t="s">
        <v>33</v>
      </c>
      <c r="E56" s="55" t="s">
        <v>31</v>
      </c>
      <c r="F56" s="55" t="s">
        <v>57</v>
      </c>
      <c r="G56" s="60" t="s">
        <v>76</v>
      </c>
      <c r="H56" s="60" t="s">
        <v>42</v>
      </c>
      <c r="I56" s="69" t="n">
        <v>422933</v>
      </c>
      <c r="J56" s="69" t="n">
        <v>422933</v>
      </c>
      <c r="K56" s="69" t="n">
        <v>422933</v>
      </c>
      <c r="L56" s="80" t="n">
        <v>422933</v>
      </c>
      <c r="M56" s="63" t="s">
        <v>20</v>
      </c>
      <c r="N56" s="63"/>
      <c r="O56" s="63" t="s">
        <v>21</v>
      </c>
      <c r="P56" s="63"/>
      <c r="Q56" s="63" t="s">
        <v>22</v>
      </c>
      <c r="R56" s="63"/>
      <c r="S56" s="63" t="s">
        <v>23</v>
      </c>
      <c r="T56" s="63"/>
      <c r="U56" s="63" t="s">
        <v>24</v>
      </c>
      <c r="V56" s="63"/>
      <c r="W56" s="63" t="s">
        <v>25</v>
      </c>
      <c r="X56" s="63"/>
      <c r="Y56" s="63" t="s">
        <v>26</v>
      </c>
    </row>
    <row r="57" customFormat="false" ht="31.2" hidden="false" customHeight="false" outlineLevel="0" collapsed="false">
      <c r="A57" s="2" t="n">
        <f aca="false">IF(I57=0,1,0)</f>
        <v>0</v>
      </c>
      <c r="B57" s="2" t="e">
        <f aca="false">IF(#REF!=I57,"0","нет")</f>
        <v>#REF!</v>
      </c>
      <c r="C57" s="75" t="s">
        <v>77</v>
      </c>
      <c r="D57" s="47" t="s">
        <v>33</v>
      </c>
      <c r="E57" s="55" t="s">
        <v>31</v>
      </c>
      <c r="F57" s="55" t="s">
        <v>57</v>
      </c>
      <c r="G57" s="81" t="s">
        <v>78</v>
      </c>
      <c r="H57" s="60" t="s">
        <v>79</v>
      </c>
      <c r="I57" s="82" t="n">
        <f aca="false">I58</f>
        <v>473313</v>
      </c>
      <c r="J57" s="82" t="n">
        <f aca="false">J58</f>
        <v>473313</v>
      </c>
      <c r="K57" s="82" t="n">
        <f aca="false">K58</f>
        <v>473313</v>
      </c>
      <c r="L57" s="83"/>
      <c r="M57" s="84" t="s">
        <v>20</v>
      </c>
      <c r="N57" s="84"/>
      <c r="O57" s="84" t="s">
        <v>21</v>
      </c>
      <c r="P57" s="84"/>
      <c r="Q57" s="84" t="s">
        <v>22</v>
      </c>
      <c r="R57" s="84"/>
      <c r="S57" s="84" t="s">
        <v>23</v>
      </c>
      <c r="T57" s="84"/>
      <c r="U57" s="84" t="s">
        <v>24</v>
      </c>
      <c r="V57" s="84"/>
      <c r="W57" s="84" t="s">
        <v>25</v>
      </c>
      <c r="X57" s="84"/>
      <c r="Y57" s="84" t="s">
        <v>26</v>
      </c>
    </row>
    <row r="58" customFormat="false" ht="15.6" hidden="false" customHeight="false" outlineLevel="0" collapsed="false">
      <c r="A58" s="2" t="n">
        <f aca="false">IF(I58=0,1,0)</f>
        <v>0</v>
      </c>
      <c r="B58" s="2" t="e">
        <f aca="false">IF(#REF!=I58,"0","нет")</f>
        <v>#REF!</v>
      </c>
      <c r="C58" s="75" t="s">
        <v>80</v>
      </c>
      <c r="D58" s="47" t="s">
        <v>33</v>
      </c>
      <c r="E58" s="55" t="s">
        <v>31</v>
      </c>
      <c r="F58" s="55" t="s">
        <v>57</v>
      </c>
      <c r="G58" s="81" t="s">
        <v>81</v>
      </c>
      <c r="H58" s="60"/>
      <c r="I58" s="82" t="n">
        <f aca="false">I59+I61</f>
        <v>473313</v>
      </c>
      <c r="J58" s="82" t="n">
        <f aca="false">J59+J61</f>
        <v>473313</v>
      </c>
      <c r="K58" s="82" t="n">
        <f aca="false">K59+K61</f>
        <v>473313</v>
      </c>
      <c r="L58" s="83"/>
      <c r="M58" s="84" t="s">
        <v>20</v>
      </c>
      <c r="N58" s="84"/>
      <c r="O58" s="84" t="s">
        <v>21</v>
      </c>
      <c r="P58" s="84"/>
      <c r="Q58" s="84" t="s">
        <v>22</v>
      </c>
      <c r="R58" s="84"/>
      <c r="S58" s="84" t="s">
        <v>23</v>
      </c>
      <c r="T58" s="84"/>
      <c r="U58" s="84" t="s">
        <v>24</v>
      </c>
      <c r="V58" s="84"/>
      <c r="W58" s="84" t="s">
        <v>25</v>
      </c>
      <c r="X58" s="84"/>
      <c r="Y58" s="84" t="s">
        <v>26</v>
      </c>
    </row>
    <row r="59" customFormat="false" ht="46.8" hidden="false" customHeight="false" outlineLevel="0" collapsed="false">
      <c r="A59" s="2" t="n">
        <f aca="false">IF(I59=0,1,0)</f>
        <v>0</v>
      </c>
      <c r="B59" s="2"/>
      <c r="C59" s="75" t="s">
        <v>82</v>
      </c>
      <c r="D59" s="47" t="s">
        <v>33</v>
      </c>
      <c r="E59" s="55" t="s">
        <v>31</v>
      </c>
      <c r="F59" s="55" t="s">
        <v>57</v>
      </c>
      <c r="G59" s="81" t="s">
        <v>83</v>
      </c>
      <c r="H59" s="60"/>
      <c r="I59" s="82" t="n">
        <f aca="false">I60</f>
        <v>473313</v>
      </c>
      <c r="J59" s="82" t="n">
        <f aca="false">J60</f>
        <v>473313</v>
      </c>
      <c r="K59" s="82" t="n">
        <f aca="false">K60</f>
        <v>473313</v>
      </c>
      <c r="L59" s="83"/>
      <c r="M59" s="84" t="s">
        <v>20</v>
      </c>
      <c r="N59" s="84"/>
      <c r="O59" s="84" t="s">
        <v>21</v>
      </c>
      <c r="P59" s="84"/>
      <c r="Q59" s="84" t="s">
        <v>22</v>
      </c>
      <c r="R59" s="84"/>
      <c r="S59" s="84" t="s">
        <v>23</v>
      </c>
      <c r="T59" s="84"/>
      <c r="U59" s="84" t="s">
        <v>24</v>
      </c>
      <c r="V59" s="84"/>
      <c r="W59" s="84" t="s">
        <v>25</v>
      </c>
      <c r="X59" s="84"/>
      <c r="Y59" s="84" t="s">
        <v>26</v>
      </c>
    </row>
    <row r="60" s="87" customFormat="true" ht="62.4" hidden="false" customHeight="false" outlineLevel="0" collapsed="false">
      <c r="A60" s="85"/>
      <c r="B60" s="85"/>
      <c r="C60" s="76" t="s">
        <v>41</v>
      </c>
      <c r="D60" s="47" t="s">
        <v>33</v>
      </c>
      <c r="E60" s="55" t="s">
        <v>31</v>
      </c>
      <c r="F60" s="55" t="s">
        <v>57</v>
      </c>
      <c r="G60" s="81" t="s">
        <v>83</v>
      </c>
      <c r="H60" s="60" t="s">
        <v>42</v>
      </c>
      <c r="I60" s="82" t="n">
        <v>473313</v>
      </c>
      <c r="J60" s="82" t="n">
        <v>473313</v>
      </c>
      <c r="K60" s="82" t="n">
        <v>473313</v>
      </c>
      <c r="L60" s="80"/>
      <c r="M60" s="86" t="s">
        <v>20</v>
      </c>
      <c r="N60" s="86"/>
      <c r="O60" s="86" t="s">
        <v>21</v>
      </c>
      <c r="P60" s="86"/>
      <c r="Q60" s="86" t="s">
        <v>22</v>
      </c>
      <c r="R60" s="86"/>
      <c r="S60" s="86" t="s">
        <v>23</v>
      </c>
      <c r="T60" s="86"/>
      <c r="U60" s="86" t="s">
        <v>24</v>
      </c>
      <c r="V60" s="86"/>
      <c r="W60" s="86" t="s">
        <v>25</v>
      </c>
      <c r="X60" s="86"/>
      <c r="Y60" s="86" t="s">
        <v>26</v>
      </c>
    </row>
    <row r="61" s="87" customFormat="true" ht="31.2" hidden="true" customHeight="false" outlineLevel="0" collapsed="false">
      <c r="A61" s="85"/>
      <c r="B61" s="85"/>
      <c r="C61" s="76" t="s">
        <v>67</v>
      </c>
      <c r="D61" s="47" t="s">
        <v>33</v>
      </c>
      <c r="E61" s="55" t="s">
        <v>31</v>
      </c>
      <c r="F61" s="55" t="s">
        <v>57</v>
      </c>
      <c r="G61" s="81" t="n">
        <v>7720055490</v>
      </c>
      <c r="H61" s="60"/>
      <c r="I61" s="82" t="n">
        <f aca="false">I62</f>
        <v>0</v>
      </c>
      <c r="J61" s="82" t="n">
        <f aca="false">J62</f>
        <v>0</v>
      </c>
      <c r="K61" s="82" t="n">
        <f aca="false">K62</f>
        <v>0</v>
      </c>
      <c r="L61" s="80"/>
      <c r="M61" s="86" t="s">
        <v>20</v>
      </c>
      <c r="N61" s="86"/>
      <c r="O61" s="86" t="s">
        <v>21</v>
      </c>
      <c r="P61" s="86"/>
      <c r="Q61" s="86" t="s">
        <v>22</v>
      </c>
      <c r="R61" s="86"/>
      <c r="S61" s="86" t="s">
        <v>23</v>
      </c>
      <c r="T61" s="86"/>
      <c r="U61" s="86" t="s">
        <v>24</v>
      </c>
      <c r="V61" s="86"/>
      <c r="W61" s="86" t="s">
        <v>25</v>
      </c>
      <c r="X61" s="86"/>
      <c r="Y61" s="86" t="s">
        <v>26</v>
      </c>
    </row>
    <row r="62" s="87" customFormat="true" ht="62.4" hidden="true" customHeight="false" outlineLevel="0" collapsed="false">
      <c r="A62" s="85"/>
      <c r="B62" s="85"/>
      <c r="C62" s="76" t="s">
        <v>41</v>
      </c>
      <c r="D62" s="47" t="s">
        <v>33</v>
      </c>
      <c r="E62" s="55" t="s">
        <v>31</v>
      </c>
      <c r="F62" s="55" t="s">
        <v>57</v>
      </c>
      <c r="G62" s="81" t="n">
        <v>7720055490</v>
      </c>
      <c r="H62" s="60" t="n">
        <v>100</v>
      </c>
      <c r="I62" s="82"/>
      <c r="J62" s="82"/>
      <c r="K62" s="82"/>
      <c r="L62" s="80"/>
      <c r="M62" s="86" t="s">
        <v>20</v>
      </c>
      <c r="N62" s="86"/>
      <c r="O62" s="86" t="s">
        <v>21</v>
      </c>
      <c r="P62" s="86"/>
      <c r="Q62" s="86" t="s">
        <v>22</v>
      </c>
      <c r="R62" s="86"/>
      <c r="S62" s="86" t="s">
        <v>23</v>
      </c>
      <c r="T62" s="86"/>
      <c r="U62" s="86" t="s">
        <v>24</v>
      </c>
      <c r="V62" s="86"/>
      <c r="W62" s="86" t="s">
        <v>25</v>
      </c>
      <c r="X62" s="86"/>
      <c r="Y62" s="86" t="s">
        <v>26</v>
      </c>
    </row>
    <row r="63" customFormat="false" ht="31.2" hidden="false" customHeight="false" outlineLevel="0" collapsed="false">
      <c r="A63" s="2"/>
      <c r="B63" s="2"/>
      <c r="C63" s="75" t="s">
        <v>84</v>
      </c>
      <c r="D63" s="47" t="s">
        <v>33</v>
      </c>
      <c r="E63" s="55" t="s">
        <v>31</v>
      </c>
      <c r="F63" s="55" t="s">
        <v>57</v>
      </c>
      <c r="G63" s="81" t="s">
        <v>85</v>
      </c>
      <c r="H63" s="60"/>
      <c r="I63" s="82" t="n">
        <f aca="false">I64</f>
        <v>473313</v>
      </c>
      <c r="J63" s="82" t="n">
        <f aca="false">J64</f>
        <v>473313</v>
      </c>
      <c r="K63" s="82" t="n">
        <f aca="false">K64</f>
        <v>473313</v>
      </c>
      <c r="L63" s="83"/>
      <c r="M63" s="84" t="s">
        <v>20</v>
      </c>
      <c r="N63" s="84"/>
      <c r="O63" s="84" t="s">
        <v>21</v>
      </c>
      <c r="P63" s="84"/>
      <c r="Q63" s="84" t="s">
        <v>22</v>
      </c>
      <c r="R63" s="84"/>
      <c r="S63" s="84" t="s">
        <v>23</v>
      </c>
      <c r="T63" s="84"/>
      <c r="U63" s="84" t="s">
        <v>24</v>
      </c>
      <c r="V63" s="84"/>
      <c r="W63" s="84" t="s">
        <v>25</v>
      </c>
      <c r="X63" s="84"/>
      <c r="Y63" s="84" t="s">
        <v>26</v>
      </c>
    </row>
    <row r="64" customFormat="false" ht="62.4" hidden="false" customHeight="false" outlineLevel="0" collapsed="false">
      <c r="A64" s="2" t="n">
        <f aca="false">IF(I64=0,1,0)</f>
        <v>0</v>
      </c>
      <c r="B64" s="2" t="e">
        <f aca="false">IF(#REF!=I64,"0","нет")</f>
        <v>#REF!</v>
      </c>
      <c r="C64" s="75" t="s">
        <v>86</v>
      </c>
      <c r="D64" s="47" t="s">
        <v>33</v>
      </c>
      <c r="E64" s="55" t="s">
        <v>31</v>
      </c>
      <c r="F64" s="55" t="s">
        <v>57</v>
      </c>
      <c r="G64" s="81" t="s">
        <v>87</v>
      </c>
      <c r="H64" s="60"/>
      <c r="I64" s="82" t="n">
        <f aca="false">I65</f>
        <v>473313</v>
      </c>
      <c r="J64" s="82" t="n">
        <f aca="false">J65</f>
        <v>473313</v>
      </c>
      <c r="K64" s="82" t="n">
        <f aca="false">K65</f>
        <v>473313</v>
      </c>
      <c r="L64" s="83"/>
      <c r="M64" s="84" t="s">
        <v>20</v>
      </c>
      <c r="N64" s="84"/>
      <c r="O64" s="84" t="s">
        <v>21</v>
      </c>
      <c r="P64" s="84"/>
      <c r="Q64" s="84" t="s">
        <v>22</v>
      </c>
      <c r="R64" s="84"/>
      <c r="S64" s="84" t="s">
        <v>23</v>
      </c>
      <c r="T64" s="84"/>
      <c r="U64" s="84" t="s">
        <v>24</v>
      </c>
      <c r="V64" s="84"/>
      <c r="W64" s="84" t="s">
        <v>25</v>
      </c>
      <c r="X64" s="84"/>
      <c r="Y64" s="84" t="s">
        <v>26</v>
      </c>
    </row>
    <row r="65" customFormat="false" ht="70.2" hidden="false" customHeight="true" outlineLevel="0" collapsed="false">
      <c r="A65" s="2"/>
      <c r="B65" s="2"/>
      <c r="C65" s="88" t="s">
        <v>88</v>
      </c>
      <c r="D65" s="47" t="s">
        <v>33</v>
      </c>
      <c r="E65" s="55" t="s">
        <v>31</v>
      </c>
      <c r="F65" s="55" t="s">
        <v>57</v>
      </c>
      <c r="G65" s="81" t="s">
        <v>89</v>
      </c>
      <c r="H65" s="60"/>
      <c r="I65" s="82" t="n">
        <f aca="false">I66+I68</f>
        <v>473313</v>
      </c>
      <c r="J65" s="82" t="n">
        <f aca="false">J66+J68</f>
        <v>473313</v>
      </c>
      <c r="K65" s="82" t="n">
        <f aca="false">K66+K68</f>
        <v>473313</v>
      </c>
      <c r="L65" s="83"/>
      <c r="M65" s="84" t="s">
        <v>20</v>
      </c>
      <c r="N65" s="84"/>
      <c r="O65" s="84" t="s">
        <v>21</v>
      </c>
      <c r="P65" s="84"/>
      <c r="Q65" s="84" t="s">
        <v>22</v>
      </c>
      <c r="R65" s="84"/>
      <c r="S65" s="84" t="s">
        <v>23</v>
      </c>
      <c r="T65" s="84"/>
      <c r="U65" s="84" t="s">
        <v>24</v>
      </c>
      <c r="V65" s="84"/>
      <c r="W65" s="84" t="s">
        <v>25</v>
      </c>
      <c r="X65" s="84"/>
      <c r="Y65" s="84" t="s">
        <v>26</v>
      </c>
    </row>
    <row r="66" customFormat="false" ht="46.8" hidden="false" customHeight="false" outlineLevel="0" collapsed="false">
      <c r="A66" s="2"/>
      <c r="B66" s="2"/>
      <c r="C66" s="88" t="s">
        <v>90</v>
      </c>
      <c r="D66" s="47" t="s">
        <v>33</v>
      </c>
      <c r="E66" s="55" t="s">
        <v>31</v>
      </c>
      <c r="F66" s="55" t="s">
        <v>57</v>
      </c>
      <c r="G66" s="81" t="s">
        <v>91</v>
      </c>
      <c r="H66" s="60"/>
      <c r="I66" s="82" t="n">
        <f aca="false">I67</f>
        <v>473313</v>
      </c>
      <c r="J66" s="82" t="n">
        <f aca="false">J67</f>
        <v>473313</v>
      </c>
      <c r="K66" s="82" t="n">
        <f aca="false">K67</f>
        <v>473313</v>
      </c>
      <c r="L66" s="83"/>
      <c r="M66" s="84" t="s">
        <v>20</v>
      </c>
      <c r="N66" s="84"/>
      <c r="O66" s="84" t="s">
        <v>21</v>
      </c>
      <c r="P66" s="84"/>
      <c r="Q66" s="84" t="s">
        <v>22</v>
      </c>
      <c r="R66" s="84"/>
      <c r="S66" s="84" t="s">
        <v>23</v>
      </c>
      <c r="T66" s="84"/>
      <c r="U66" s="84" t="s">
        <v>24</v>
      </c>
      <c r="V66" s="84"/>
      <c r="W66" s="84" t="s">
        <v>25</v>
      </c>
      <c r="X66" s="84"/>
      <c r="Y66" s="84" t="s">
        <v>26</v>
      </c>
    </row>
    <row r="67" s="87" customFormat="true" ht="68.7" hidden="false" customHeight="true" outlineLevel="0" collapsed="false">
      <c r="A67" s="85"/>
      <c r="B67" s="85"/>
      <c r="C67" s="76" t="s">
        <v>41</v>
      </c>
      <c r="D67" s="47" t="s">
        <v>33</v>
      </c>
      <c r="E67" s="55" t="s">
        <v>31</v>
      </c>
      <c r="F67" s="55" t="s">
        <v>57</v>
      </c>
      <c r="G67" s="81" t="s">
        <v>91</v>
      </c>
      <c r="H67" s="60" t="s">
        <v>42</v>
      </c>
      <c r="I67" s="82" t="n">
        <v>473313</v>
      </c>
      <c r="J67" s="82" t="n">
        <v>473313</v>
      </c>
      <c r="K67" s="82" t="n">
        <v>473313</v>
      </c>
      <c r="L67" s="80"/>
      <c r="M67" s="86" t="s">
        <v>20</v>
      </c>
      <c r="N67" s="86"/>
      <c r="O67" s="86" t="s">
        <v>21</v>
      </c>
      <c r="P67" s="86"/>
      <c r="Q67" s="86" t="s">
        <v>22</v>
      </c>
      <c r="R67" s="86"/>
      <c r="S67" s="86" t="s">
        <v>23</v>
      </c>
      <c r="T67" s="86"/>
      <c r="U67" s="86" t="s">
        <v>24</v>
      </c>
      <c r="V67" s="86"/>
      <c r="W67" s="86" t="s">
        <v>25</v>
      </c>
      <c r="X67" s="86"/>
      <c r="Y67" s="86" t="s">
        <v>26</v>
      </c>
    </row>
    <row r="68" s="87" customFormat="true" ht="44.4" hidden="true" customHeight="true" outlineLevel="0" collapsed="false">
      <c r="A68" s="85"/>
      <c r="B68" s="85"/>
      <c r="C68" s="76" t="s">
        <v>67</v>
      </c>
      <c r="D68" s="47" t="s">
        <v>33</v>
      </c>
      <c r="E68" s="55" t="s">
        <v>31</v>
      </c>
      <c r="F68" s="55" t="s">
        <v>57</v>
      </c>
      <c r="G68" s="81" t="n">
        <v>1210155490</v>
      </c>
      <c r="H68" s="60"/>
      <c r="I68" s="82" t="n">
        <f aca="false">I69</f>
        <v>0</v>
      </c>
      <c r="J68" s="82" t="n">
        <f aca="false">J69</f>
        <v>0</v>
      </c>
      <c r="K68" s="82" t="n">
        <f aca="false">K69</f>
        <v>0</v>
      </c>
      <c r="L68" s="80"/>
      <c r="M68" s="86" t="s">
        <v>20</v>
      </c>
      <c r="N68" s="86"/>
      <c r="O68" s="86" t="s">
        <v>21</v>
      </c>
      <c r="P68" s="86"/>
      <c r="Q68" s="86" t="s">
        <v>22</v>
      </c>
      <c r="R68" s="86"/>
      <c r="S68" s="86" t="s">
        <v>23</v>
      </c>
      <c r="T68" s="86"/>
      <c r="U68" s="86" t="s">
        <v>24</v>
      </c>
      <c r="V68" s="86"/>
      <c r="W68" s="86" t="s">
        <v>25</v>
      </c>
      <c r="X68" s="86"/>
      <c r="Y68" s="86" t="s">
        <v>26</v>
      </c>
    </row>
    <row r="69" s="87" customFormat="true" ht="68.7" hidden="true" customHeight="true" outlineLevel="0" collapsed="false">
      <c r="A69" s="85"/>
      <c r="B69" s="85"/>
      <c r="C69" s="76" t="s">
        <v>41</v>
      </c>
      <c r="D69" s="47" t="s">
        <v>33</v>
      </c>
      <c r="E69" s="55" t="s">
        <v>31</v>
      </c>
      <c r="F69" s="55" t="s">
        <v>57</v>
      </c>
      <c r="G69" s="81" t="n">
        <v>1210155490</v>
      </c>
      <c r="H69" s="60" t="n">
        <v>100</v>
      </c>
      <c r="I69" s="82"/>
      <c r="J69" s="82"/>
      <c r="K69" s="82"/>
      <c r="L69" s="80"/>
      <c r="M69" s="86" t="s">
        <v>20</v>
      </c>
      <c r="N69" s="86"/>
      <c r="O69" s="86" t="s">
        <v>21</v>
      </c>
      <c r="P69" s="86"/>
      <c r="Q69" s="86" t="s">
        <v>22</v>
      </c>
      <c r="R69" s="86"/>
      <c r="S69" s="86" t="s">
        <v>23</v>
      </c>
      <c r="T69" s="86"/>
      <c r="U69" s="86" t="s">
        <v>24</v>
      </c>
      <c r="V69" s="86"/>
      <c r="W69" s="86" t="s">
        <v>25</v>
      </c>
      <c r="X69" s="86"/>
      <c r="Y69" s="86" t="s">
        <v>26</v>
      </c>
    </row>
    <row r="70" s="71" customFormat="true" ht="31.2" hidden="false" customHeight="false" outlineLevel="0" collapsed="false">
      <c r="A70" s="45"/>
      <c r="B70" s="45"/>
      <c r="C70" s="75" t="s">
        <v>77</v>
      </c>
      <c r="D70" s="47" t="s">
        <v>33</v>
      </c>
      <c r="E70" s="55" t="s">
        <v>31</v>
      </c>
      <c r="F70" s="55" t="s">
        <v>57</v>
      </c>
      <c r="G70" s="81" t="s">
        <v>92</v>
      </c>
      <c r="H70" s="60"/>
      <c r="I70" s="69" t="n">
        <f aca="false">I71</f>
        <v>2138286</v>
      </c>
      <c r="J70" s="69" t="n">
        <f aca="false">J71</f>
        <v>2138286</v>
      </c>
      <c r="K70" s="69" t="n">
        <f aca="false">K71</f>
        <v>2138286</v>
      </c>
      <c r="L70" s="70"/>
      <c r="M70" s="58" t="s">
        <v>20</v>
      </c>
      <c r="N70" s="58"/>
      <c r="O70" s="58" t="s">
        <v>21</v>
      </c>
      <c r="P70" s="58"/>
      <c r="Q70" s="58" t="s">
        <v>22</v>
      </c>
      <c r="R70" s="58"/>
      <c r="S70" s="58" t="s">
        <v>23</v>
      </c>
      <c r="T70" s="58"/>
      <c r="U70" s="58" t="s">
        <v>24</v>
      </c>
      <c r="V70" s="58"/>
      <c r="W70" s="58" t="s">
        <v>25</v>
      </c>
      <c r="X70" s="58"/>
      <c r="Y70" s="58" t="s">
        <v>26</v>
      </c>
    </row>
    <row r="71" s="71" customFormat="true" ht="15.6" hidden="false" customHeight="false" outlineLevel="0" collapsed="false">
      <c r="A71" s="45"/>
      <c r="B71" s="45"/>
      <c r="C71" s="75" t="s">
        <v>80</v>
      </c>
      <c r="D71" s="47" t="s">
        <v>33</v>
      </c>
      <c r="E71" s="55" t="s">
        <v>31</v>
      </c>
      <c r="F71" s="55" t="s">
        <v>57</v>
      </c>
      <c r="G71" s="81" t="s">
        <v>81</v>
      </c>
      <c r="H71" s="60"/>
      <c r="I71" s="69" t="n">
        <f aca="false">I72+I75</f>
        <v>2138286</v>
      </c>
      <c r="J71" s="69" t="n">
        <f aca="false">J72+J75</f>
        <v>2138286</v>
      </c>
      <c r="K71" s="69" t="n">
        <f aca="false">K72+K75</f>
        <v>2138286</v>
      </c>
      <c r="L71" s="70"/>
      <c r="M71" s="58" t="s">
        <v>20</v>
      </c>
      <c r="N71" s="58"/>
      <c r="O71" s="58" t="s">
        <v>21</v>
      </c>
      <c r="P71" s="58"/>
      <c r="Q71" s="58" t="s">
        <v>22</v>
      </c>
      <c r="R71" s="58"/>
      <c r="S71" s="58" t="s">
        <v>23</v>
      </c>
      <c r="T71" s="58"/>
      <c r="U71" s="58" t="s">
        <v>24</v>
      </c>
      <c r="V71" s="58"/>
      <c r="W71" s="58" t="s">
        <v>25</v>
      </c>
      <c r="X71" s="58"/>
      <c r="Y71" s="58" t="s">
        <v>26</v>
      </c>
    </row>
    <row r="72" s="71" customFormat="true" ht="15.6" hidden="false" customHeight="false" outlineLevel="0" collapsed="false">
      <c r="A72" s="45"/>
      <c r="B72" s="45"/>
      <c r="C72" s="75" t="s">
        <v>93</v>
      </c>
      <c r="D72" s="47" t="s">
        <v>33</v>
      </c>
      <c r="E72" s="55" t="s">
        <v>31</v>
      </c>
      <c r="F72" s="55" t="s">
        <v>57</v>
      </c>
      <c r="G72" s="41" t="s">
        <v>94</v>
      </c>
      <c r="H72" s="60"/>
      <c r="I72" s="69" t="n">
        <f aca="false">I73+I74</f>
        <v>374400</v>
      </c>
      <c r="J72" s="69" t="n">
        <f aca="false">J73+J74</f>
        <v>374400</v>
      </c>
      <c r="K72" s="69" t="n">
        <f aca="false">K73+K74</f>
        <v>374400</v>
      </c>
      <c r="L72" s="70"/>
      <c r="M72" s="58" t="s">
        <v>20</v>
      </c>
      <c r="N72" s="58"/>
      <c r="O72" s="58" t="s">
        <v>21</v>
      </c>
      <c r="P72" s="58"/>
      <c r="Q72" s="58" t="s">
        <v>22</v>
      </c>
      <c r="R72" s="58"/>
      <c r="S72" s="58" t="s">
        <v>23</v>
      </c>
      <c r="T72" s="58"/>
      <c r="U72" s="58" t="s">
        <v>24</v>
      </c>
      <c r="V72" s="58"/>
      <c r="W72" s="58" t="s">
        <v>25</v>
      </c>
      <c r="X72" s="58"/>
      <c r="Y72" s="58" t="s">
        <v>26</v>
      </c>
    </row>
    <row r="73" s="64" customFormat="true" ht="62.4" hidden="false" customHeight="false" outlineLevel="0" collapsed="false">
      <c r="A73" s="61"/>
      <c r="B73" s="61"/>
      <c r="C73" s="76" t="s">
        <v>41</v>
      </c>
      <c r="D73" s="47" t="s">
        <v>33</v>
      </c>
      <c r="E73" s="55" t="s">
        <v>31</v>
      </c>
      <c r="F73" s="55" t="s">
        <v>57</v>
      </c>
      <c r="G73" s="56" t="s">
        <v>94</v>
      </c>
      <c r="H73" s="60" t="s">
        <v>42</v>
      </c>
      <c r="I73" s="69" t="n">
        <v>187488</v>
      </c>
      <c r="J73" s="69" t="n">
        <v>187488</v>
      </c>
      <c r="K73" s="69" t="n">
        <v>187488</v>
      </c>
      <c r="L73" s="77"/>
      <c r="M73" s="63" t="s">
        <v>20</v>
      </c>
      <c r="N73" s="63"/>
      <c r="O73" s="63" t="s">
        <v>21</v>
      </c>
      <c r="P73" s="63"/>
      <c r="Q73" s="63" t="s">
        <v>22</v>
      </c>
      <c r="R73" s="63"/>
      <c r="S73" s="63" t="s">
        <v>23</v>
      </c>
      <c r="T73" s="63"/>
      <c r="U73" s="63" t="s">
        <v>24</v>
      </c>
      <c r="V73" s="63"/>
      <c r="W73" s="63" t="s">
        <v>25</v>
      </c>
      <c r="X73" s="63"/>
      <c r="Y73" s="63" t="s">
        <v>26</v>
      </c>
    </row>
    <row r="74" s="64" customFormat="true" ht="31.2" hidden="false" customHeight="false" outlineLevel="0" collapsed="false">
      <c r="A74" s="61"/>
      <c r="B74" s="61"/>
      <c r="C74" s="76" t="s">
        <v>64</v>
      </c>
      <c r="D74" s="47" t="s">
        <v>33</v>
      </c>
      <c r="E74" s="55" t="s">
        <v>31</v>
      </c>
      <c r="F74" s="55" t="s">
        <v>57</v>
      </c>
      <c r="G74" s="56" t="s">
        <v>94</v>
      </c>
      <c r="H74" s="60" t="s">
        <v>66</v>
      </c>
      <c r="I74" s="69" t="n">
        <v>186912</v>
      </c>
      <c r="J74" s="69" t="n">
        <v>186912</v>
      </c>
      <c r="K74" s="69" t="n">
        <v>186912</v>
      </c>
      <c r="L74" s="77"/>
      <c r="M74" s="63" t="s">
        <v>20</v>
      </c>
      <c r="N74" s="63"/>
      <c r="O74" s="63" t="s">
        <v>21</v>
      </c>
      <c r="P74" s="63"/>
      <c r="Q74" s="63" t="s">
        <v>22</v>
      </c>
      <c r="R74" s="63"/>
      <c r="S74" s="63" t="s">
        <v>23</v>
      </c>
      <c r="T74" s="63"/>
      <c r="U74" s="63" t="s">
        <v>24</v>
      </c>
      <c r="V74" s="63"/>
      <c r="W74" s="63" t="s">
        <v>25</v>
      </c>
      <c r="X74" s="63"/>
      <c r="Y74" s="63" t="s">
        <v>26</v>
      </c>
    </row>
    <row r="75" s="64" customFormat="true" ht="93.6" hidden="false" customHeight="false" outlineLevel="0" collapsed="false">
      <c r="A75" s="61"/>
      <c r="B75" s="61"/>
      <c r="C75" s="89" t="s">
        <v>95</v>
      </c>
      <c r="D75" s="47" t="s">
        <v>68</v>
      </c>
      <c r="E75" s="55" t="s">
        <v>31</v>
      </c>
      <c r="F75" s="55" t="s">
        <v>57</v>
      </c>
      <c r="G75" s="56" t="s">
        <v>96</v>
      </c>
      <c r="H75" s="60"/>
      <c r="I75" s="69" t="n">
        <f aca="false">I76</f>
        <v>1763886</v>
      </c>
      <c r="J75" s="69" t="n">
        <f aca="false">J76</f>
        <v>1763886</v>
      </c>
      <c r="K75" s="69" t="n">
        <f aca="false">K76</f>
        <v>1763886</v>
      </c>
      <c r="L75" s="77"/>
      <c r="M75" s="63" t="s">
        <v>20</v>
      </c>
      <c r="N75" s="63"/>
      <c r="O75" s="63" t="s">
        <v>21</v>
      </c>
      <c r="P75" s="63"/>
      <c r="Q75" s="63" t="s">
        <v>22</v>
      </c>
      <c r="R75" s="63"/>
      <c r="S75" s="63" t="s">
        <v>23</v>
      </c>
      <c r="T75" s="63"/>
      <c r="U75" s="63" t="s">
        <v>24</v>
      </c>
      <c r="V75" s="63"/>
      <c r="W75" s="63" t="s">
        <v>25</v>
      </c>
      <c r="X75" s="63"/>
      <c r="Y75" s="63" t="s">
        <v>26</v>
      </c>
    </row>
    <row r="76" s="64" customFormat="true" ht="62.4" hidden="false" customHeight="false" outlineLevel="0" collapsed="false">
      <c r="A76" s="61"/>
      <c r="B76" s="61"/>
      <c r="C76" s="76" t="s">
        <v>41</v>
      </c>
      <c r="D76" s="47" t="s">
        <v>68</v>
      </c>
      <c r="E76" s="55" t="s">
        <v>31</v>
      </c>
      <c r="F76" s="55" t="s">
        <v>57</v>
      </c>
      <c r="G76" s="56" t="s">
        <v>96</v>
      </c>
      <c r="H76" s="60" t="s">
        <v>42</v>
      </c>
      <c r="I76" s="69" t="n">
        <v>1763886</v>
      </c>
      <c r="J76" s="69" t="n">
        <v>1763886</v>
      </c>
      <c r="K76" s="69" t="n">
        <v>1763886</v>
      </c>
      <c r="L76" s="77"/>
      <c r="M76" s="63" t="s">
        <v>20</v>
      </c>
      <c r="N76" s="63"/>
      <c r="O76" s="63" t="s">
        <v>21</v>
      </c>
      <c r="P76" s="63"/>
      <c r="Q76" s="63" t="s">
        <v>22</v>
      </c>
      <c r="R76" s="63"/>
      <c r="S76" s="63" t="s">
        <v>23</v>
      </c>
      <c r="T76" s="63"/>
      <c r="U76" s="63" t="s">
        <v>24</v>
      </c>
      <c r="V76" s="63"/>
      <c r="W76" s="63" t="s">
        <v>25</v>
      </c>
      <c r="X76" s="63"/>
      <c r="Y76" s="63" t="s">
        <v>26</v>
      </c>
    </row>
    <row r="77" s="64" customFormat="true" ht="31.2" hidden="false" customHeight="false" outlineLevel="0" collapsed="false">
      <c r="A77" s="61"/>
      <c r="B77" s="61"/>
      <c r="C77" s="59" t="s">
        <v>97</v>
      </c>
      <c r="D77" s="90"/>
      <c r="E77" s="55" t="s">
        <v>31</v>
      </c>
      <c r="F77" s="55" t="s">
        <v>57</v>
      </c>
      <c r="G77" s="81" t="s">
        <v>98</v>
      </c>
      <c r="H77" s="60"/>
      <c r="I77" s="79" t="n">
        <f aca="false">I78</f>
        <v>269316</v>
      </c>
      <c r="J77" s="79" t="n">
        <f aca="false">J78</f>
        <v>76</v>
      </c>
      <c r="K77" s="79" t="n">
        <f aca="false">K78</f>
        <v>76</v>
      </c>
      <c r="L77" s="77"/>
      <c r="M77" s="63" t="s">
        <v>20</v>
      </c>
      <c r="N77" s="63"/>
      <c r="O77" s="63" t="s">
        <v>21</v>
      </c>
      <c r="P77" s="63"/>
      <c r="Q77" s="63" t="s">
        <v>22</v>
      </c>
      <c r="R77" s="63"/>
      <c r="S77" s="63" t="s">
        <v>23</v>
      </c>
      <c r="T77" s="63"/>
      <c r="U77" s="63" t="s">
        <v>24</v>
      </c>
      <c r="V77" s="63"/>
      <c r="W77" s="63" t="s">
        <v>25</v>
      </c>
      <c r="X77" s="63"/>
      <c r="Y77" s="63" t="s">
        <v>26</v>
      </c>
    </row>
    <row r="78" s="64" customFormat="true" ht="62.4" hidden="false" customHeight="false" outlineLevel="0" collapsed="false">
      <c r="A78" s="61"/>
      <c r="B78" s="61"/>
      <c r="C78" s="75" t="s">
        <v>99</v>
      </c>
      <c r="D78" s="90"/>
      <c r="E78" s="55" t="s">
        <v>31</v>
      </c>
      <c r="F78" s="55" t="s">
        <v>57</v>
      </c>
      <c r="G78" s="60" t="s">
        <v>100</v>
      </c>
      <c r="H78" s="60"/>
      <c r="I78" s="79" t="n">
        <f aca="false">I79</f>
        <v>269316</v>
      </c>
      <c r="J78" s="79" t="n">
        <f aca="false">J79</f>
        <v>76</v>
      </c>
      <c r="K78" s="79" t="n">
        <f aca="false">K79</f>
        <v>76</v>
      </c>
      <c r="L78" s="77"/>
      <c r="M78" s="63" t="s">
        <v>20</v>
      </c>
      <c r="N78" s="63"/>
      <c r="O78" s="63" t="s">
        <v>21</v>
      </c>
      <c r="P78" s="63"/>
      <c r="Q78" s="63" t="s">
        <v>22</v>
      </c>
      <c r="R78" s="63"/>
      <c r="S78" s="63" t="s">
        <v>23</v>
      </c>
      <c r="T78" s="63"/>
      <c r="U78" s="63" t="s">
        <v>24</v>
      </c>
      <c r="V78" s="63"/>
      <c r="W78" s="63" t="s">
        <v>25</v>
      </c>
      <c r="X78" s="63"/>
      <c r="Y78" s="63" t="s">
        <v>26</v>
      </c>
    </row>
    <row r="79" s="64" customFormat="true" ht="69.45" hidden="false" customHeight="true" outlineLevel="0" collapsed="false">
      <c r="A79" s="61"/>
      <c r="B79" s="61"/>
      <c r="C79" s="75" t="s">
        <v>101</v>
      </c>
      <c r="D79" s="90"/>
      <c r="E79" s="55" t="s">
        <v>31</v>
      </c>
      <c r="F79" s="55" t="s">
        <v>57</v>
      </c>
      <c r="G79" s="81" t="s">
        <v>102</v>
      </c>
      <c r="H79" s="60"/>
      <c r="I79" s="79" t="n">
        <f aca="false">I80</f>
        <v>269316</v>
      </c>
      <c r="J79" s="79" t="n">
        <f aca="false">J80</f>
        <v>76</v>
      </c>
      <c r="K79" s="79" t="n">
        <f aca="false">K80</f>
        <v>76</v>
      </c>
      <c r="L79" s="77"/>
      <c r="M79" s="63" t="s">
        <v>20</v>
      </c>
      <c r="N79" s="63"/>
      <c r="O79" s="63" t="s">
        <v>21</v>
      </c>
      <c r="P79" s="63"/>
      <c r="Q79" s="63" t="s">
        <v>22</v>
      </c>
      <c r="R79" s="63"/>
      <c r="S79" s="63" t="s">
        <v>23</v>
      </c>
      <c r="T79" s="63"/>
      <c r="U79" s="63" t="s">
        <v>24</v>
      </c>
      <c r="V79" s="63"/>
      <c r="W79" s="63" t="s">
        <v>25</v>
      </c>
      <c r="X79" s="63"/>
      <c r="Y79" s="63" t="s">
        <v>26</v>
      </c>
    </row>
    <row r="80" s="64" customFormat="true" ht="69" hidden="false" customHeight="true" outlineLevel="0" collapsed="false">
      <c r="A80" s="61"/>
      <c r="B80" s="61"/>
      <c r="C80" s="76" t="s">
        <v>103</v>
      </c>
      <c r="D80" s="90"/>
      <c r="E80" s="55" t="s">
        <v>31</v>
      </c>
      <c r="F80" s="55" t="s">
        <v>57</v>
      </c>
      <c r="G80" s="81" t="s">
        <v>104</v>
      </c>
      <c r="H80" s="60"/>
      <c r="I80" s="79" t="n">
        <f aca="false">I81+I82</f>
        <v>269316</v>
      </c>
      <c r="J80" s="79" t="n">
        <f aca="false">J81+J82</f>
        <v>76</v>
      </c>
      <c r="K80" s="79" t="n">
        <f aca="false">K81+K82</f>
        <v>76</v>
      </c>
      <c r="L80" s="77"/>
      <c r="M80" s="63" t="s">
        <v>20</v>
      </c>
      <c r="N80" s="63"/>
      <c r="O80" s="63" t="s">
        <v>21</v>
      </c>
      <c r="P80" s="63"/>
      <c r="Q80" s="63" t="s">
        <v>22</v>
      </c>
      <c r="R80" s="63"/>
      <c r="S80" s="63" t="s">
        <v>23</v>
      </c>
      <c r="T80" s="63"/>
      <c r="U80" s="63" t="s">
        <v>24</v>
      </c>
      <c r="V80" s="63"/>
      <c r="W80" s="63" t="s">
        <v>25</v>
      </c>
      <c r="X80" s="63"/>
      <c r="Y80" s="63" t="s">
        <v>26</v>
      </c>
    </row>
    <row r="81" s="64" customFormat="true" ht="62.4" hidden="false" customHeight="false" outlineLevel="0" collapsed="false">
      <c r="A81" s="61"/>
      <c r="B81" s="61"/>
      <c r="C81" s="76" t="s">
        <v>41</v>
      </c>
      <c r="D81" s="90" t="s">
        <v>33</v>
      </c>
      <c r="E81" s="55" t="s">
        <v>31</v>
      </c>
      <c r="F81" s="55" t="s">
        <v>57</v>
      </c>
      <c r="G81" s="81" t="s">
        <v>104</v>
      </c>
      <c r="H81" s="60" t="s">
        <v>42</v>
      </c>
      <c r="I81" s="79" t="n">
        <v>179544</v>
      </c>
      <c r="J81" s="79" t="n">
        <v>76</v>
      </c>
      <c r="K81" s="79" t="n">
        <v>76</v>
      </c>
      <c r="L81" s="77"/>
      <c r="M81" s="63" t="s">
        <v>20</v>
      </c>
      <c r="N81" s="63"/>
      <c r="O81" s="63" t="s">
        <v>21</v>
      </c>
      <c r="P81" s="63"/>
      <c r="Q81" s="63" t="s">
        <v>22</v>
      </c>
      <c r="R81" s="63"/>
      <c r="S81" s="63" t="s">
        <v>23</v>
      </c>
      <c r="T81" s="63"/>
      <c r="U81" s="63" t="s">
        <v>24</v>
      </c>
      <c r="V81" s="63"/>
      <c r="W81" s="63" t="s">
        <v>25</v>
      </c>
      <c r="X81" s="63"/>
      <c r="Y81" s="63" t="s">
        <v>26</v>
      </c>
    </row>
    <row r="82" s="64" customFormat="true" ht="62.4" hidden="false" customHeight="false" outlineLevel="0" collapsed="false">
      <c r="A82" s="61"/>
      <c r="B82" s="61"/>
      <c r="C82" s="76" t="s">
        <v>41</v>
      </c>
      <c r="D82" s="90" t="s">
        <v>68</v>
      </c>
      <c r="E82" s="55" t="s">
        <v>31</v>
      </c>
      <c r="F82" s="55" t="s">
        <v>57</v>
      </c>
      <c r="G82" s="81" t="s">
        <v>104</v>
      </c>
      <c r="H82" s="60" t="s">
        <v>42</v>
      </c>
      <c r="I82" s="79" t="n">
        <v>89772</v>
      </c>
      <c r="J82" s="79"/>
      <c r="K82" s="79"/>
      <c r="L82" s="77"/>
      <c r="M82" s="63" t="s">
        <v>20</v>
      </c>
      <c r="N82" s="63"/>
      <c r="O82" s="63" t="s">
        <v>21</v>
      </c>
      <c r="P82" s="63"/>
      <c r="Q82" s="63" t="s">
        <v>22</v>
      </c>
      <c r="R82" s="63"/>
      <c r="S82" s="63" t="s">
        <v>23</v>
      </c>
      <c r="T82" s="63"/>
      <c r="U82" s="63" t="s">
        <v>24</v>
      </c>
      <c r="V82" s="63"/>
      <c r="W82" s="63" t="s">
        <v>25</v>
      </c>
      <c r="X82" s="63"/>
      <c r="Y82" s="63" t="s">
        <v>26</v>
      </c>
    </row>
    <row r="83" s="64" customFormat="true" ht="31.2" hidden="false" customHeight="false" outlineLevel="0" collapsed="false">
      <c r="A83" s="61"/>
      <c r="B83" s="61"/>
      <c r="C83" s="76" t="s">
        <v>105</v>
      </c>
      <c r="D83" s="90" t="s">
        <v>68</v>
      </c>
      <c r="E83" s="55" t="s">
        <v>31</v>
      </c>
      <c r="F83" s="55" t="s">
        <v>57</v>
      </c>
      <c r="G83" s="81" t="s">
        <v>106</v>
      </c>
      <c r="H83" s="60"/>
      <c r="I83" s="79" t="n">
        <f aca="false">I84</f>
        <v>9466</v>
      </c>
      <c r="J83" s="79" t="n">
        <f aca="false">J84</f>
        <v>9466</v>
      </c>
      <c r="K83" s="79" t="n">
        <f aca="false">K84</f>
        <v>9466</v>
      </c>
      <c r="L83" s="77"/>
      <c r="M83" s="63"/>
      <c r="N83" s="63"/>
      <c r="O83" s="63"/>
      <c r="P83" s="63"/>
      <c r="Q83" s="63"/>
      <c r="R83" s="63"/>
      <c r="S83" s="63"/>
      <c r="T83" s="63"/>
      <c r="U83" s="63"/>
      <c r="V83" s="63"/>
      <c r="W83" s="63"/>
      <c r="X83" s="63"/>
      <c r="Y83" s="63"/>
    </row>
    <row r="84" s="64" customFormat="true" ht="62.4" hidden="false" customHeight="false" outlineLevel="0" collapsed="false">
      <c r="A84" s="61"/>
      <c r="B84" s="61"/>
      <c r="C84" s="76" t="s">
        <v>107</v>
      </c>
      <c r="D84" s="90" t="s">
        <v>68</v>
      </c>
      <c r="E84" s="55" t="s">
        <v>31</v>
      </c>
      <c r="F84" s="55" t="s">
        <v>57</v>
      </c>
      <c r="G84" s="81" t="s">
        <v>108</v>
      </c>
      <c r="H84" s="60"/>
      <c r="I84" s="79" t="n">
        <f aca="false">I85</f>
        <v>9466</v>
      </c>
      <c r="J84" s="79" t="n">
        <f aca="false">J85</f>
        <v>9466</v>
      </c>
      <c r="K84" s="79" t="n">
        <f aca="false">K85</f>
        <v>9466</v>
      </c>
      <c r="L84" s="77"/>
      <c r="M84" s="63"/>
      <c r="N84" s="63"/>
      <c r="O84" s="63"/>
      <c r="P84" s="63"/>
      <c r="Q84" s="63"/>
      <c r="R84" s="63"/>
      <c r="S84" s="63"/>
      <c r="T84" s="63"/>
      <c r="U84" s="63"/>
      <c r="V84" s="63"/>
      <c r="W84" s="63"/>
      <c r="X84" s="63"/>
      <c r="Y84" s="63"/>
    </row>
    <row r="85" s="64" customFormat="true" ht="62.4" hidden="false" customHeight="false" outlineLevel="0" collapsed="false">
      <c r="A85" s="61"/>
      <c r="B85" s="61"/>
      <c r="C85" s="76" t="s">
        <v>109</v>
      </c>
      <c r="D85" s="90" t="s">
        <v>68</v>
      </c>
      <c r="E85" s="55" t="s">
        <v>31</v>
      </c>
      <c r="F85" s="55" t="s">
        <v>57</v>
      </c>
      <c r="G85" s="81" t="s">
        <v>110</v>
      </c>
      <c r="H85" s="60"/>
      <c r="I85" s="79" t="n">
        <f aca="false">I86</f>
        <v>9466</v>
      </c>
      <c r="J85" s="79" t="n">
        <f aca="false">J86</f>
        <v>9466</v>
      </c>
      <c r="K85" s="79" t="n">
        <f aca="false">K86</f>
        <v>9466</v>
      </c>
      <c r="L85" s="77"/>
      <c r="M85" s="63"/>
      <c r="N85" s="63"/>
      <c r="O85" s="63"/>
      <c r="P85" s="63"/>
      <c r="Q85" s="63"/>
      <c r="R85" s="63"/>
      <c r="S85" s="63"/>
      <c r="T85" s="63"/>
      <c r="U85" s="63"/>
      <c r="V85" s="63"/>
      <c r="W85" s="63"/>
      <c r="X85" s="63"/>
      <c r="Y85" s="63"/>
    </row>
    <row r="86" s="64" customFormat="true" ht="62.4" hidden="false" customHeight="false" outlineLevel="0" collapsed="false">
      <c r="A86" s="61"/>
      <c r="B86" s="61"/>
      <c r="C86" s="91" t="s">
        <v>111</v>
      </c>
      <c r="D86" s="90" t="s">
        <v>68</v>
      </c>
      <c r="E86" s="55" t="s">
        <v>31</v>
      </c>
      <c r="F86" s="55" t="s">
        <v>57</v>
      </c>
      <c r="G86" s="92" t="s">
        <v>112</v>
      </c>
      <c r="H86" s="60"/>
      <c r="I86" s="79" t="n">
        <f aca="false">I87</f>
        <v>9466</v>
      </c>
      <c r="J86" s="79" t="n">
        <f aca="false">J87</f>
        <v>9466</v>
      </c>
      <c r="K86" s="79" t="n">
        <f aca="false">K87</f>
        <v>9466</v>
      </c>
      <c r="L86" s="77"/>
      <c r="M86" s="63"/>
      <c r="N86" s="63"/>
      <c r="O86" s="63"/>
      <c r="P86" s="63"/>
      <c r="Q86" s="63"/>
      <c r="R86" s="63"/>
      <c r="S86" s="63"/>
      <c r="T86" s="63"/>
      <c r="U86" s="63"/>
      <c r="V86" s="63"/>
      <c r="W86" s="63"/>
      <c r="X86" s="63"/>
      <c r="Y86" s="63"/>
    </row>
    <row r="87" s="64" customFormat="true" ht="62.4" hidden="false" customHeight="false" outlineLevel="0" collapsed="false">
      <c r="A87" s="61"/>
      <c r="B87" s="61"/>
      <c r="C87" s="91" t="s">
        <v>41</v>
      </c>
      <c r="D87" s="90" t="s">
        <v>68</v>
      </c>
      <c r="E87" s="55" t="s">
        <v>31</v>
      </c>
      <c r="F87" s="55" t="s">
        <v>57</v>
      </c>
      <c r="G87" s="92" t="s">
        <v>112</v>
      </c>
      <c r="H87" s="60" t="n">
        <v>100</v>
      </c>
      <c r="I87" s="79" t="n">
        <v>9466</v>
      </c>
      <c r="J87" s="79" t="n">
        <v>9466</v>
      </c>
      <c r="K87" s="79" t="n">
        <v>9466</v>
      </c>
      <c r="L87" s="77"/>
      <c r="M87" s="63"/>
      <c r="N87" s="63"/>
      <c r="O87" s="63"/>
      <c r="P87" s="63"/>
      <c r="Q87" s="63"/>
      <c r="R87" s="63"/>
      <c r="S87" s="63"/>
      <c r="T87" s="63"/>
      <c r="U87" s="63"/>
      <c r="V87" s="63"/>
      <c r="W87" s="63"/>
      <c r="X87" s="63"/>
      <c r="Y87" s="63"/>
    </row>
    <row r="88" s="64" customFormat="true" ht="15.6" hidden="false" customHeight="false" outlineLevel="0" collapsed="false">
      <c r="A88" s="61"/>
      <c r="B88" s="61"/>
      <c r="C88" s="93" t="s">
        <v>113</v>
      </c>
      <c r="D88" s="94" t="s">
        <v>33</v>
      </c>
      <c r="E88" s="95" t="s">
        <v>31</v>
      </c>
      <c r="F88" s="95" t="s">
        <v>114</v>
      </c>
      <c r="G88" s="96"/>
      <c r="H88" s="97"/>
      <c r="I88" s="79" t="n">
        <f aca="false">I89</f>
        <v>2352</v>
      </c>
      <c r="J88" s="79" t="n">
        <f aca="false">J89</f>
        <v>0</v>
      </c>
      <c r="K88" s="79" t="n">
        <f aca="false">K89</f>
        <v>0</v>
      </c>
      <c r="L88" s="77"/>
      <c r="M88" s="63" t="s">
        <v>20</v>
      </c>
      <c r="N88" s="63"/>
      <c r="O88" s="63" t="s">
        <v>21</v>
      </c>
      <c r="P88" s="63"/>
      <c r="Q88" s="63" t="s">
        <v>22</v>
      </c>
      <c r="R88" s="63"/>
      <c r="S88" s="63" t="s">
        <v>23</v>
      </c>
      <c r="T88" s="63"/>
      <c r="U88" s="63" t="s">
        <v>24</v>
      </c>
      <c r="V88" s="63"/>
      <c r="W88" s="63" t="s">
        <v>25</v>
      </c>
      <c r="X88" s="63"/>
      <c r="Y88" s="63" t="s">
        <v>26</v>
      </c>
    </row>
    <row r="89" s="64" customFormat="true" ht="31.2" hidden="false" customHeight="false" outlineLevel="0" collapsed="false">
      <c r="A89" s="61"/>
      <c r="B89" s="61"/>
      <c r="C89" s="98" t="s">
        <v>77</v>
      </c>
      <c r="D89" s="99" t="s">
        <v>33</v>
      </c>
      <c r="E89" s="95" t="s">
        <v>31</v>
      </c>
      <c r="F89" s="95" t="s">
        <v>114</v>
      </c>
      <c r="G89" s="96" t="s">
        <v>92</v>
      </c>
      <c r="H89" s="97"/>
      <c r="I89" s="79" t="n">
        <f aca="false">I90</f>
        <v>2352</v>
      </c>
      <c r="J89" s="79" t="n">
        <f aca="false">J90</f>
        <v>0</v>
      </c>
      <c r="K89" s="79" t="n">
        <f aca="false">K90</f>
        <v>0</v>
      </c>
      <c r="L89" s="77"/>
      <c r="M89" s="63" t="s">
        <v>20</v>
      </c>
      <c r="N89" s="63"/>
      <c r="O89" s="63" t="s">
        <v>21</v>
      </c>
      <c r="P89" s="63"/>
      <c r="Q89" s="63" t="s">
        <v>22</v>
      </c>
      <c r="R89" s="63"/>
      <c r="S89" s="63" t="s">
        <v>23</v>
      </c>
      <c r="T89" s="63"/>
      <c r="U89" s="63" t="s">
        <v>24</v>
      </c>
      <c r="V89" s="63"/>
      <c r="W89" s="63" t="s">
        <v>25</v>
      </c>
      <c r="X89" s="63"/>
      <c r="Y89" s="63" t="s">
        <v>26</v>
      </c>
    </row>
    <row r="90" s="64" customFormat="true" ht="15.6" hidden="false" customHeight="false" outlineLevel="0" collapsed="false">
      <c r="A90" s="61"/>
      <c r="B90" s="61"/>
      <c r="C90" s="98" t="s">
        <v>80</v>
      </c>
      <c r="D90" s="99" t="s">
        <v>33</v>
      </c>
      <c r="E90" s="95" t="s">
        <v>31</v>
      </c>
      <c r="F90" s="95" t="s">
        <v>114</v>
      </c>
      <c r="G90" s="100" t="s">
        <v>81</v>
      </c>
      <c r="H90" s="97"/>
      <c r="I90" s="79" t="n">
        <f aca="false">I91</f>
        <v>2352</v>
      </c>
      <c r="J90" s="79" t="n">
        <f aca="false">J91</f>
        <v>0</v>
      </c>
      <c r="K90" s="79" t="n">
        <f aca="false">K91</f>
        <v>0</v>
      </c>
      <c r="L90" s="77"/>
      <c r="M90" s="63" t="s">
        <v>20</v>
      </c>
      <c r="N90" s="63"/>
      <c r="O90" s="63" t="s">
        <v>21</v>
      </c>
      <c r="P90" s="63"/>
      <c r="Q90" s="63" t="s">
        <v>22</v>
      </c>
      <c r="R90" s="63"/>
      <c r="S90" s="63" t="s">
        <v>23</v>
      </c>
      <c r="T90" s="63"/>
      <c r="U90" s="63" t="s">
        <v>24</v>
      </c>
      <c r="V90" s="63"/>
      <c r="W90" s="63" t="s">
        <v>25</v>
      </c>
      <c r="X90" s="63"/>
      <c r="Y90" s="63" t="s">
        <v>26</v>
      </c>
    </row>
    <row r="91" s="64" customFormat="true" ht="46.8" hidden="false" customHeight="false" outlineLevel="0" collapsed="false">
      <c r="A91" s="61"/>
      <c r="B91" s="61"/>
      <c r="C91" s="101" t="s">
        <v>115</v>
      </c>
      <c r="D91" s="99" t="s">
        <v>33</v>
      </c>
      <c r="E91" s="95" t="s">
        <v>31</v>
      </c>
      <c r="F91" s="95" t="s">
        <v>114</v>
      </c>
      <c r="G91" s="100" t="s">
        <v>116</v>
      </c>
      <c r="H91" s="97"/>
      <c r="I91" s="79" t="n">
        <f aca="false">I92</f>
        <v>2352</v>
      </c>
      <c r="J91" s="79" t="n">
        <f aca="false">J92</f>
        <v>0</v>
      </c>
      <c r="K91" s="79" t="n">
        <f aca="false">K92</f>
        <v>0</v>
      </c>
      <c r="L91" s="77"/>
      <c r="M91" s="63" t="s">
        <v>20</v>
      </c>
      <c r="N91" s="63"/>
      <c r="O91" s="63" t="s">
        <v>21</v>
      </c>
      <c r="P91" s="63"/>
      <c r="Q91" s="63" t="s">
        <v>22</v>
      </c>
      <c r="R91" s="63"/>
      <c r="S91" s="63" t="s">
        <v>23</v>
      </c>
      <c r="T91" s="63"/>
      <c r="U91" s="63" t="s">
        <v>24</v>
      </c>
      <c r="V91" s="63"/>
      <c r="W91" s="63" t="s">
        <v>25</v>
      </c>
      <c r="X91" s="63"/>
      <c r="Y91" s="63" t="s">
        <v>26</v>
      </c>
    </row>
    <row r="92" s="64" customFormat="true" ht="31.2" hidden="false" customHeight="false" outlineLevel="0" collapsed="false">
      <c r="A92" s="61"/>
      <c r="B92" s="61"/>
      <c r="C92" s="102" t="s">
        <v>117</v>
      </c>
      <c r="D92" s="99" t="s">
        <v>33</v>
      </c>
      <c r="E92" s="103" t="s">
        <v>31</v>
      </c>
      <c r="F92" s="103" t="s">
        <v>114</v>
      </c>
      <c r="G92" s="100" t="s">
        <v>118</v>
      </c>
      <c r="H92" s="97" t="s">
        <v>66</v>
      </c>
      <c r="I92" s="79" t="n">
        <v>2352</v>
      </c>
      <c r="J92" s="79"/>
      <c r="K92" s="79"/>
      <c r="L92" s="77"/>
      <c r="M92" s="63" t="s">
        <v>20</v>
      </c>
      <c r="N92" s="63"/>
      <c r="O92" s="63" t="s">
        <v>21</v>
      </c>
      <c r="P92" s="63"/>
      <c r="Q92" s="63" t="s">
        <v>22</v>
      </c>
      <c r="R92" s="63"/>
      <c r="S92" s="63" t="s">
        <v>23</v>
      </c>
      <c r="T92" s="63"/>
      <c r="U92" s="63" t="s">
        <v>24</v>
      </c>
      <c r="V92" s="63"/>
      <c r="W92" s="63" t="s">
        <v>25</v>
      </c>
      <c r="X92" s="63"/>
      <c r="Y92" s="63" t="s">
        <v>26</v>
      </c>
    </row>
    <row r="93" s="68" customFormat="true" ht="46.8" hidden="false" customHeight="false" outlineLevel="0" collapsed="false">
      <c r="A93" s="45" t="n">
        <f aca="false">IF(I93=0,1,0)</f>
        <v>0</v>
      </c>
      <c r="B93" s="51" t="e">
        <f aca="false">IF(#REF!=I93,"0","нет")</f>
        <v>#REF!</v>
      </c>
      <c r="C93" s="65" t="s">
        <v>119</v>
      </c>
      <c r="D93" s="90" t="s">
        <v>44</v>
      </c>
      <c r="E93" s="48" t="s">
        <v>31</v>
      </c>
      <c r="F93" s="48" t="s">
        <v>120</v>
      </c>
      <c r="G93" s="49"/>
      <c r="H93" s="49"/>
      <c r="I93" s="69" t="n">
        <f aca="false">I94</f>
        <v>1597430</v>
      </c>
      <c r="J93" s="69" t="n">
        <f aca="false">J94</f>
        <v>1597430</v>
      </c>
      <c r="K93" s="69" t="n">
        <f aca="false">K94</f>
        <v>1597430</v>
      </c>
      <c r="L93" s="67"/>
      <c r="M93" s="53" t="s">
        <v>20</v>
      </c>
      <c r="N93" s="53"/>
      <c r="O93" s="53" t="s">
        <v>21</v>
      </c>
      <c r="P93" s="53"/>
      <c r="Q93" s="53" t="s">
        <v>22</v>
      </c>
      <c r="R93" s="53"/>
      <c r="S93" s="53" t="s">
        <v>23</v>
      </c>
      <c r="T93" s="53"/>
      <c r="U93" s="53" t="s">
        <v>24</v>
      </c>
      <c r="V93" s="53"/>
      <c r="W93" s="53" t="s">
        <v>25</v>
      </c>
      <c r="X93" s="53"/>
      <c r="Y93" s="53" t="s">
        <v>26</v>
      </c>
    </row>
    <row r="94" s="71" customFormat="true" ht="31.2" hidden="false" customHeight="false" outlineLevel="0" collapsed="false">
      <c r="A94" s="45" t="n">
        <f aca="false">IF(I94=0,1,0)</f>
        <v>0</v>
      </c>
      <c r="B94" s="45" t="e">
        <f aca="false">IF(#REF!=I94,"0","нет")</f>
        <v>#REF!</v>
      </c>
      <c r="C94" s="54" t="s">
        <v>121</v>
      </c>
      <c r="D94" s="90" t="s">
        <v>44</v>
      </c>
      <c r="E94" s="55" t="s">
        <v>31</v>
      </c>
      <c r="F94" s="55" t="s">
        <v>120</v>
      </c>
      <c r="G94" s="56" t="s">
        <v>106</v>
      </c>
      <c r="H94" s="60"/>
      <c r="I94" s="69" t="n">
        <f aca="false">I95</f>
        <v>1597430</v>
      </c>
      <c r="J94" s="69" t="n">
        <f aca="false">J95</f>
        <v>1597430</v>
      </c>
      <c r="K94" s="69" t="n">
        <f aca="false">K95</f>
        <v>1597430</v>
      </c>
      <c r="L94" s="70"/>
      <c r="M94" s="58" t="s">
        <v>20</v>
      </c>
      <c r="N94" s="58"/>
      <c r="O94" s="58" t="s">
        <v>21</v>
      </c>
      <c r="P94" s="58"/>
      <c r="Q94" s="58" t="s">
        <v>22</v>
      </c>
      <c r="R94" s="58"/>
      <c r="S94" s="58" t="s">
        <v>23</v>
      </c>
      <c r="T94" s="58"/>
      <c r="U94" s="58" t="s">
        <v>24</v>
      </c>
      <c r="V94" s="58"/>
      <c r="W94" s="58" t="s">
        <v>25</v>
      </c>
      <c r="X94" s="58"/>
      <c r="Y94" s="58" t="s">
        <v>26</v>
      </c>
    </row>
    <row r="95" s="71" customFormat="true" ht="62.4" hidden="false" customHeight="false" outlineLevel="0" collapsed="false">
      <c r="A95" s="45" t="n">
        <f aca="false">IF(I95=0,1,0)</f>
        <v>0</v>
      </c>
      <c r="B95" s="45" t="e">
        <f aca="false">IF(#REF!=I95,"0","нет")</f>
        <v>#REF!</v>
      </c>
      <c r="C95" s="59" t="s">
        <v>122</v>
      </c>
      <c r="D95" s="90" t="s">
        <v>44</v>
      </c>
      <c r="E95" s="55" t="s">
        <v>31</v>
      </c>
      <c r="F95" s="55" t="s">
        <v>120</v>
      </c>
      <c r="G95" s="56" t="s">
        <v>123</v>
      </c>
      <c r="H95" s="60"/>
      <c r="I95" s="69" t="n">
        <f aca="false">I97+I100</f>
        <v>1597430</v>
      </c>
      <c r="J95" s="69" t="n">
        <f aca="false">J97+J100</f>
        <v>1597430</v>
      </c>
      <c r="K95" s="69" t="n">
        <f aca="false">K97+K100</f>
        <v>1597430</v>
      </c>
      <c r="L95" s="70"/>
      <c r="M95" s="58" t="s">
        <v>20</v>
      </c>
      <c r="N95" s="58"/>
      <c r="O95" s="58" t="s">
        <v>21</v>
      </c>
      <c r="P95" s="58"/>
      <c r="Q95" s="58" t="s">
        <v>22</v>
      </c>
      <c r="R95" s="58"/>
      <c r="S95" s="58" t="s">
        <v>23</v>
      </c>
      <c r="T95" s="58"/>
      <c r="U95" s="58" t="s">
        <v>24</v>
      </c>
      <c r="V95" s="58"/>
      <c r="W95" s="58" t="s">
        <v>25</v>
      </c>
      <c r="X95" s="58"/>
      <c r="Y95" s="58" t="s">
        <v>26</v>
      </c>
    </row>
    <row r="96" s="71" customFormat="true" ht="46.8" hidden="false" customHeight="false" outlineLevel="0" collapsed="false">
      <c r="A96" s="45"/>
      <c r="B96" s="45"/>
      <c r="C96" s="59" t="s">
        <v>124</v>
      </c>
      <c r="D96" s="90" t="s">
        <v>44</v>
      </c>
      <c r="E96" s="55" t="s">
        <v>31</v>
      </c>
      <c r="F96" s="55" t="s">
        <v>120</v>
      </c>
      <c r="G96" s="56" t="s">
        <v>125</v>
      </c>
      <c r="H96" s="60"/>
      <c r="I96" s="69" t="n">
        <f aca="false">I97+I100</f>
        <v>1597430</v>
      </c>
      <c r="J96" s="69" t="n">
        <f aca="false">J97+J100</f>
        <v>1597430</v>
      </c>
      <c r="K96" s="69" t="n">
        <f aca="false">K97+K100</f>
        <v>1597430</v>
      </c>
      <c r="L96" s="70"/>
      <c r="M96" s="58" t="s">
        <v>20</v>
      </c>
      <c r="N96" s="58"/>
      <c r="O96" s="58" t="s">
        <v>21</v>
      </c>
      <c r="P96" s="58"/>
      <c r="Q96" s="58" t="s">
        <v>22</v>
      </c>
      <c r="R96" s="58"/>
      <c r="S96" s="58" t="s">
        <v>23</v>
      </c>
      <c r="T96" s="58"/>
      <c r="U96" s="58" t="s">
        <v>24</v>
      </c>
      <c r="V96" s="58"/>
      <c r="W96" s="58" t="s">
        <v>25</v>
      </c>
      <c r="X96" s="58"/>
      <c r="Y96" s="58" t="s">
        <v>26</v>
      </c>
    </row>
    <row r="97" s="71" customFormat="true" ht="31.2" hidden="false" customHeight="false" outlineLevel="0" collapsed="false">
      <c r="A97" s="45"/>
      <c r="B97" s="45"/>
      <c r="C97" s="54" t="s">
        <v>39</v>
      </c>
      <c r="D97" s="90" t="s">
        <v>44</v>
      </c>
      <c r="E97" s="55" t="s">
        <v>31</v>
      </c>
      <c r="F97" s="55" t="s">
        <v>120</v>
      </c>
      <c r="G97" s="56" t="s">
        <v>126</v>
      </c>
      <c r="H97" s="60"/>
      <c r="I97" s="69" t="n">
        <f aca="false">I98+I99</f>
        <v>942230</v>
      </c>
      <c r="J97" s="69" t="n">
        <f aca="false">J98+J99</f>
        <v>942230</v>
      </c>
      <c r="K97" s="69" t="n">
        <f aca="false">K98+K99</f>
        <v>942230</v>
      </c>
      <c r="L97" s="70"/>
      <c r="M97" s="58" t="s">
        <v>20</v>
      </c>
      <c r="N97" s="58"/>
      <c r="O97" s="58" t="s">
        <v>21</v>
      </c>
      <c r="P97" s="58"/>
      <c r="Q97" s="58" t="s">
        <v>22</v>
      </c>
      <c r="R97" s="58"/>
      <c r="S97" s="58" t="s">
        <v>23</v>
      </c>
      <c r="T97" s="58"/>
      <c r="U97" s="58" t="s">
        <v>24</v>
      </c>
      <c r="V97" s="58"/>
      <c r="W97" s="58" t="s">
        <v>25</v>
      </c>
      <c r="X97" s="58"/>
      <c r="Y97" s="58" t="s">
        <v>26</v>
      </c>
    </row>
    <row r="98" s="71" customFormat="true" ht="63" hidden="false" customHeight="true" outlineLevel="0" collapsed="false">
      <c r="A98" s="45" t="n">
        <f aca="false">IF(I98=0,1,0)</f>
        <v>0</v>
      </c>
      <c r="B98" s="45" t="e">
        <f aca="false">IF(#REF!=I98,"0","нет")</f>
        <v>#REF!</v>
      </c>
      <c r="C98" s="76" t="s">
        <v>41</v>
      </c>
      <c r="D98" s="90" t="s">
        <v>44</v>
      </c>
      <c r="E98" s="55" t="s">
        <v>31</v>
      </c>
      <c r="F98" s="55" t="s">
        <v>120</v>
      </c>
      <c r="G98" s="56" t="s">
        <v>126</v>
      </c>
      <c r="H98" s="60" t="s">
        <v>42</v>
      </c>
      <c r="I98" s="69" t="n">
        <v>941730</v>
      </c>
      <c r="J98" s="69" t="n">
        <v>941730</v>
      </c>
      <c r="K98" s="69" t="n">
        <v>941730</v>
      </c>
      <c r="L98" s="69" t="n">
        <v>941730</v>
      </c>
      <c r="M98" s="58" t="s">
        <v>20</v>
      </c>
      <c r="N98" s="58"/>
      <c r="O98" s="58" t="s">
        <v>21</v>
      </c>
      <c r="P98" s="58"/>
      <c r="Q98" s="58" t="s">
        <v>22</v>
      </c>
      <c r="R98" s="58"/>
      <c r="S98" s="58" t="s">
        <v>23</v>
      </c>
      <c r="T98" s="58"/>
      <c r="U98" s="58" t="s">
        <v>24</v>
      </c>
      <c r="V98" s="58"/>
      <c r="W98" s="58" t="s">
        <v>25</v>
      </c>
      <c r="X98" s="58"/>
      <c r="Y98" s="58" t="s">
        <v>26</v>
      </c>
    </row>
    <row r="99" s="71" customFormat="true" ht="15.6" hidden="false" customHeight="false" outlineLevel="0" collapsed="false">
      <c r="A99" s="45"/>
      <c r="B99" s="45"/>
      <c r="C99" s="75" t="s">
        <v>54</v>
      </c>
      <c r="D99" s="90" t="s">
        <v>44</v>
      </c>
      <c r="E99" s="55" t="s">
        <v>31</v>
      </c>
      <c r="F99" s="55" t="s">
        <v>120</v>
      </c>
      <c r="G99" s="56" t="s">
        <v>126</v>
      </c>
      <c r="H99" s="60" t="s">
        <v>55</v>
      </c>
      <c r="I99" s="69" t="n">
        <v>500</v>
      </c>
      <c r="J99" s="69" t="n">
        <v>500</v>
      </c>
      <c r="K99" s="69" t="n">
        <v>500</v>
      </c>
      <c r="L99" s="70"/>
      <c r="M99" s="58" t="s">
        <v>20</v>
      </c>
      <c r="N99" s="58"/>
      <c r="O99" s="58" t="s">
        <v>21</v>
      </c>
      <c r="P99" s="58" t="n">
        <v>500</v>
      </c>
      <c r="Q99" s="58" t="s">
        <v>22</v>
      </c>
      <c r="R99" s="58"/>
      <c r="S99" s="58" t="s">
        <v>23</v>
      </c>
      <c r="T99" s="58"/>
      <c r="U99" s="58" t="s">
        <v>24</v>
      </c>
      <c r="V99" s="58"/>
      <c r="W99" s="58" t="s">
        <v>25</v>
      </c>
      <c r="X99" s="58"/>
      <c r="Y99" s="58" t="s">
        <v>26</v>
      </c>
    </row>
    <row r="100" s="71" customFormat="true" ht="15.6" hidden="false" customHeight="false" outlineLevel="0" collapsed="false">
      <c r="A100" s="45"/>
      <c r="B100" s="45"/>
      <c r="C100" s="75" t="s">
        <v>93</v>
      </c>
      <c r="D100" s="90" t="s">
        <v>44</v>
      </c>
      <c r="E100" s="55" t="s">
        <v>31</v>
      </c>
      <c r="F100" s="55" t="s">
        <v>120</v>
      </c>
      <c r="G100" s="41" t="s">
        <v>127</v>
      </c>
      <c r="H100" s="60"/>
      <c r="I100" s="69" t="n">
        <f aca="false">I101</f>
        <v>655200</v>
      </c>
      <c r="J100" s="69" t="n">
        <f aca="false">J101</f>
        <v>655200</v>
      </c>
      <c r="K100" s="69" t="n">
        <f aca="false">K101</f>
        <v>655200</v>
      </c>
      <c r="L100" s="70"/>
      <c r="M100" s="58" t="s">
        <v>20</v>
      </c>
      <c r="N100" s="58"/>
      <c r="O100" s="58" t="s">
        <v>21</v>
      </c>
      <c r="P100" s="58"/>
      <c r="Q100" s="58" t="s">
        <v>22</v>
      </c>
      <c r="R100" s="58"/>
      <c r="S100" s="58" t="s">
        <v>23</v>
      </c>
      <c r="T100" s="58"/>
      <c r="U100" s="58" t="s">
        <v>24</v>
      </c>
      <c r="V100" s="58"/>
      <c r="W100" s="58" t="s">
        <v>25</v>
      </c>
      <c r="X100" s="58"/>
      <c r="Y100" s="58" t="s">
        <v>26</v>
      </c>
    </row>
    <row r="101" s="71" customFormat="true" ht="62.4" hidden="false" customHeight="false" outlineLevel="0" collapsed="false">
      <c r="A101" s="45"/>
      <c r="B101" s="45"/>
      <c r="C101" s="76" t="s">
        <v>41</v>
      </c>
      <c r="D101" s="90" t="s">
        <v>44</v>
      </c>
      <c r="E101" s="55" t="s">
        <v>31</v>
      </c>
      <c r="F101" s="55" t="s">
        <v>120</v>
      </c>
      <c r="G101" s="41" t="s">
        <v>127</v>
      </c>
      <c r="H101" s="60" t="s">
        <v>42</v>
      </c>
      <c r="I101" s="66" t="n">
        <v>655200</v>
      </c>
      <c r="J101" s="66" t="n">
        <v>655200</v>
      </c>
      <c r="K101" s="66" t="n">
        <v>655200</v>
      </c>
      <c r="L101" s="70"/>
      <c r="M101" s="58" t="s">
        <v>20</v>
      </c>
      <c r="N101" s="58"/>
      <c r="O101" s="58" t="s">
        <v>21</v>
      </c>
      <c r="P101" s="58"/>
      <c r="Q101" s="58" t="s">
        <v>22</v>
      </c>
      <c r="R101" s="58"/>
      <c r="S101" s="58" t="s">
        <v>23</v>
      </c>
      <c r="T101" s="58"/>
      <c r="U101" s="58" t="s">
        <v>24</v>
      </c>
      <c r="V101" s="58"/>
      <c r="W101" s="58" t="s">
        <v>25</v>
      </c>
      <c r="X101" s="58"/>
      <c r="Y101" s="58" t="s">
        <v>26</v>
      </c>
    </row>
    <row r="102" s="71" customFormat="true" ht="15.6" hidden="true" customHeight="false" outlineLevel="0" collapsed="false">
      <c r="A102" s="45"/>
      <c r="B102" s="45"/>
      <c r="C102" s="104" t="s">
        <v>128</v>
      </c>
      <c r="D102" s="94" t="s">
        <v>33</v>
      </c>
      <c r="E102" s="95" t="s">
        <v>31</v>
      </c>
      <c r="F102" s="95" t="s">
        <v>129</v>
      </c>
      <c r="G102" s="100"/>
      <c r="H102" s="97"/>
      <c r="I102" s="66" t="n">
        <f aca="false">I103</f>
        <v>0</v>
      </c>
      <c r="J102" s="66"/>
      <c r="K102" s="66"/>
      <c r="L102" s="70"/>
      <c r="M102" s="58" t="s">
        <v>20</v>
      </c>
      <c r="N102" s="58"/>
      <c r="O102" s="58" t="s">
        <v>21</v>
      </c>
      <c r="P102" s="58"/>
      <c r="Q102" s="58" t="s">
        <v>22</v>
      </c>
      <c r="R102" s="58"/>
      <c r="S102" s="58" t="s">
        <v>23</v>
      </c>
      <c r="T102" s="58"/>
      <c r="U102" s="58" t="s">
        <v>24</v>
      </c>
      <c r="V102" s="58"/>
      <c r="W102" s="58" t="s">
        <v>25</v>
      </c>
      <c r="X102" s="58"/>
      <c r="Y102" s="58" t="s">
        <v>26</v>
      </c>
    </row>
    <row r="103" s="71" customFormat="true" ht="31.2" hidden="true" customHeight="false" outlineLevel="0" collapsed="false">
      <c r="A103" s="45"/>
      <c r="B103" s="45"/>
      <c r="C103" s="105" t="s">
        <v>77</v>
      </c>
      <c r="D103" s="99" t="s">
        <v>33</v>
      </c>
      <c r="E103" s="103" t="s">
        <v>31</v>
      </c>
      <c r="F103" s="103" t="s">
        <v>129</v>
      </c>
      <c r="G103" s="97" t="s">
        <v>92</v>
      </c>
      <c r="H103" s="97"/>
      <c r="I103" s="66" t="n">
        <f aca="false">I104</f>
        <v>0</v>
      </c>
      <c r="J103" s="66" t="n">
        <f aca="false">J104</f>
        <v>0</v>
      </c>
      <c r="K103" s="66" t="n">
        <f aca="false">K104</f>
        <v>0</v>
      </c>
      <c r="L103" s="70"/>
      <c r="M103" s="58" t="s">
        <v>20</v>
      </c>
      <c r="N103" s="58"/>
      <c r="O103" s="58" t="s">
        <v>21</v>
      </c>
      <c r="P103" s="58"/>
      <c r="Q103" s="58" t="s">
        <v>22</v>
      </c>
      <c r="R103" s="58"/>
      <c r="S103" s="58" t="s">
        <v>23</v>
      </c>
      <c r="T103" s="58"/>
      <c r="U103" s="58" t="s">
        <v>24</v>
      </c>
      <c r="V103" s="58"/>
      <c r="W103" s="58" t="s">
        <v>25</v>
      </c>
      <c r="X103" s="58"/>
      <c r="Y103" s="58" t="s">
        <v>26</v>
      </c>
    </row>
    <row r="104" s="71" customFormat="true" ht="15.6" hidden="true" customHeight="false" outlineLevel="0" collapsed="false">
      <c r="A104" s="45"/>
      <c r="B104" s="45"/>
      <c r="C104" s="105" t="s">
        <v>80</v>
      </c>
      <c r="D104" s="99" t="s">
        <v>33</v>
      </c>
      <c r="E104" s="103" t="s">
        <v>31</v>
      </c>
      <c r="F104" s="103" t="s">
        <v>129</v>
      </c>
      <c r="G104" s="97" t="s">
        <v>81</v>
      </c>
      <c r="H104" s="97"/>
      <c r="I104" s="66" t="n">
        <f aca="false">I105</f>
        <v>0</v>
      </c>
      <c r="J104" s="66" t="n">
        <f aca="false">J105</f>
        <v>0</v>
      </c>
      <c r="K104" s="66" t="n">
        <f aca="false">K105</f>
        <v>0</v>
      </c>
      <c r="L104" s="70"/>
      <c r="M104" s="58" t="s">
        <v>20</v>
      </c>
      <c r="N104" s="58"/>
      <c r="O104" s="58" t="s">
        <v>21</v>
      </c>
      <c r="P104" s="58"/>
      <c r="Q104" s="58" t="s">
        <v>22</v>
      </c>
      <c r="R104" s="58"/>
      <c r="S104" s="58" t="s">
        <v>23</v>
      </c>
      <c r="T104" s="58"/>
      <c r="U104" s="58" t="s">
        <v>24</v>
      </c>
      <c r="V104" s="58"/>
      <c r="W104" s="58" t="s">
        <v>25</v>
      </c>
      <c r="X104" s="58"/>
      <c r="Y104" s="58" t="s">
        <v>26</v>
      </c>
    </row>
    <row r="105" s="71" customFormat="true" ht="15.6" hidden="true" customHeight="false" outlineLevel="0" collapsed="false">
      <c r="A105" s="45"/>
      <c r="B105" s="45"/>
      <c r="C105" s="102" t="s">
        <v>130</v>
      </c>
      <c r="D105" s="99" t="s">
        <v>33</v>
      </c>
      <c r="E105" s="103" t="s">
        <v>31</v>
      </c>
      <c r="F105" s="103" t="s">
        <v>129</v>
      </c>
      <c r="G105" s="100" t="s">
        <v>131</v>
      </c>
      <c r="H105" s="97"/>
      <c r="I105" s="66" t="n">
        <f aca="false">I106</f>
        <v>0</v>
      </c>
      <c r="J105" s="66" t="n">
        <f aca="false">J106</f>
        <v>0</v>
      </c>
      <c r="K105" s="66" t="n">
        <f aca="false">K106</f>
        <v>0</v>
      </c>
      <c r="L105" s="70"/>
      <c r="M105" s="58" t="s">
        <v>20</v>
      </c>
      <c r="N105" s="58"/>
      <c r="O105" s="58" t="s">
        <v>21</v>
      </c>
      <c r="P105" s="58"/>
      <c r="Q105" s="58" t="s">
        <v>22</v>
      </c>
      <c r="R105" s="58"/>
      <c r="S105" s="58" t="s">
        <v>23</v>
      </c>
      <c r="T105" s="58"/>
      <c r="U105" s="58" t="s">
        <v>24</v>
      </c>
      <c r="V105" s="58"/>
      <c r="W105" s="58" t="s">
        <v>25</v>
      </c>
      <c r="X105" s="58"/>
      <c r="Y105" s="58" t="s">
        <v>26</v>
      </c>
    </row>
    <row r="106" s="71" customFormat="true" ht="15.6" hidden="true" customHeight="false" outlineLevel="0" collapsed="false">
      <c r="A106" s="45"/>
      <c r="B106" s="45"/>
      <c r="C106" s="91" t="s">
        <v>54</v>
      </c>
      <c r="D106" s="99" t="s">
        <v>33</v>
      </c>
      <c r="E106" s="103" t="s">
        <v>31</v>
      </c>
      <c r="F106" s="103" t="s">
        <v>129</v>
      </c>
      <c r="G106" s="100" t="s">
        <v>131</v>
      </c>
      <c r="H106" s="97" t="s">
        <v>55</v>
      </c>
      <c r="I106" s="66"/>
      <c r="J106" s="66"/>
      <c r="K106" s="66"/>
      <c r="L106" s="70"/>
      <c r="M106" s="58" t="s">
        <v>20</v>
      </c>
      <c r="N106" s="58"/>
      <c r="O106" s="58" t="s">
        <v>21</v>
      </c>
      <c r="P106" s="58"/>
      <c r="Q106" s="58" t="s">
        <v>22</v>
      </c>
      <c r="R106" s="58"/>
      <c r="S106" s="58" t="s">
        <v>23</v>
      </c>
      <c r="T106" s="58"/>
      <c r="U106" s="58" t="s">
        <v>24</v>
      </c>
      <c r="V106" s="58"/>
      <c r="W106" s="58" t="s">
        <v>25</v>
      </c>
      <c r="X106" s="58"/>
      <c r="Y106" s="58" t="s">
        <v>26</v>
      </c>
    </row>
    <row r="107" s="68" customFormat="true" ht="15.6" hidden="false" customHeight="false" outlineLevel="0" collapsed="false">
      <c r="A107" s="45" t="n">
        <f aca="false">IF(I107=0,1,0)</f>
        <v>0</v>
      </c>
      <c r="B107" s="51" t="e">
        <f aca="false">IF(#REF!=I107,"0","нет")</f>
        <v>#REF!</v>
      </c>
      <c r="C107" s="65" t="s">
        <v>132</v>
      </c>
      <c r="D107" s="47" t="s">
        <v>33</v>
      </c>
      <c r="E107" s="48" t="s">
        <v>31</v>
      </c>
      <c r="F107" s="48" t="s">
        <v>133</v>
      </c>
      <c r="G107" s="49"/>
      <c r="H107" s="49"/>
      <c r="I107" s="66" t="n">
        <f aca="false">I108</f>
        <v>200000</v>
      </c>
      <c r="J107" s="66" t="n">
        <f aca="false">J108</f>
        <v>0</v>
      </c>
      <c r="K107" s="66" t="n">
        <f aca="false">K108</f>
        <v>0</v>
      </c>
      <c r="L107" s="67"/>
      <c r="M107" s="53" t="s">
        <v>20</v>
      </c>
      <c r="N107" s="53"/>
      <c r="O107" s="53" t="s">
        <v>21</v>
      </c>
      <c r="P107" s="53"/>
      <c r="Q107" s="53" t="s">
        <v>22</v>
      </c>
      <c r="R107" s="53"/>
      <c r="S107" s="53" t="s">
        <v>23</v>
      </c>
      <c r="T107" s="53"/>
      <c r="U107" s="53" t="s">
        <v>24</v>
      </c>
      <c r="V107" s="53"/>
      <c r="W107" s="53" t="s">
        <v>25</v>
      </c>
      <c r="X107" s="53"/>
      <c r="Y107" s="53" t="s">
        <v>26</v>
      </c>
    </row>
    <row r="108" s="71" customFormat="true" ht="15.6" hidden="false" customHeight="false" outlineLevel="0" collapsed="false">
      <c r="A108" s="45" t="n">
        <f aca="false">IF(I108=0,1,0)</f>
        <v>0</v>
      </c>
      <c r="B108" s="45" t="e">
        <f aca="false">IF(#REF!=I108,"0","нет")</f>
        <v>#REF!</v>
      </c>
      <c r="C108" s="54" t="s">
        <v>134</v>
      </c>
      <c r="D108" s="47" t="s">
        <v>33</v>
      </c>
      <c r="E108" s="55" t="s">
        <v>31</v>
      </c>
      <c r="F108" s="55" t="s">
        <v>133</v>
      </c>
      <c r="G108" s="56" t="s">
        <v>135</v>
      </c>
      <c r="H108" s="60"/>
      <c r="I108" s="69" t="n">
        <f aca="false">I109</f>
        <v>200000</v>
      </c>
      <c r="J108" s="69" t="n">
        <f aca="false">J109</f>
        <v>0</v>
      </c>
      <c r="K108" s="69" t="n">
        <f aca="false">K109</f>
        <v>0</v>
      </c>
      <c r="L108" s="70"/>
      <c r="M108" s="58" t="s">
        <v>20</v>
      </c>
      <c r="N108" s="58"/>
      <c r="O108" s="58" t="s">
        <v>21</v>
      </c>
      <c r="P108" s="58"/>
      <c r="Q108" s="58" t="s">
        <v>22</v>
      </c>
      <c r="R108" s="58"/>
      <c r="S108" s="58" t="s">
        <v>23</v>
      </c>
      <c r="T108" s="58"/>
      <c r="U108" s="58" t="s">
        <v>24</v>
      </c>
      <c r="V108" s="58"/>
      <c r="W108" s="58" t="s">
        <v>25</v>
      </c>
      <c r="X108" s="58"/>
      <c r="Y108" s="58" t="s">
        <v>26</v>
      </c>
    </row>
    <row r="109" s="71" customFormat="true" ht="15.6" hidden="false" customHeight="false" outlineLevel="0" collapsed="false">
      <c r="A109" s="45" t="n">
        <f aca="false">IF(I109=0,1,0)</f>
        <v>0</v>
      </c>
      <c r="B109" s="45" t="e">
        <f aca="false">IF(#REF!=I109,"0","нет")</f>
        <v>#REF!</v>
      </c>
      <c r="C109" s="106" t="s">
        <v>132</v>
      </c>
      <c r="D109" s="47" t="s">
        <v>33</v>
      </c>
      <c r="E109" s="55" t="s">
        <v>31</v>
      </c>
      <c r="F109" s="55" t="s">
        <v>133</v>
      </c>
      <c r="G109" s="56" t="s">
        <v>136</v>
      </c>
      <c r="H109" s="60"/>
      <c r="I109" s="69" t="n">
        <f aca="false">I110</f>
        <v>200000</v>
      </c>
      <c r="J109" s="69" t="n">
        <f aca="false">J110</f>
        <v>0</v>
      </c>
      <c r="K109" s="69" t="n">
        <f aca="false">K110</f>
        <v>0</v>
      </c>
      <c r="L109" s="70"/>
      <c r="M109" s="58" t="s">
        <v>20</v>
      </c>
      <c r="N109" s="58"/>
      <c r="O109" s="58" t="s">
        <v>21</v>
      </c>
      <c r="P109" s="58"/>
      <c r="Q109" s="58" t="s">
        <v>22</v>
      </c>
      <c r="R109" s="58"/>
      <c r="S109" s="58" t="s">
        <v>23</v>
      </c>
      <c r="T109" s="58"/>
      <c r="U109" s="58" t="s">
        <v>24</v>
      </c>
      <c r="V109" s="58"/>
      <c r="W109" s="58" t="s">
        <v>25</v>
      </c>
      <c r="X109" s="58"/>
      <c r="Y109" s="58" t="s">
        <v>26</v>
      </c>
    </row>
    <row r="110" s="71" customFormat="true" ht="15" hidden="false" customHeight="true" outlineLevel="0" collapsed="false">
      <c r="A110" s="45"/>
      <c r="B110" s="45"/>
      <c r="C110" s="54" t="s">
        <v>137</v>
      </c>
      <c r="D110" s="47" t="s">
        <v>33</v>
      </c>
      <c r="E110" s="55" t="s">
        <v>31</v>
      </c>
      <c r="F110" s="55" t="s">
        <v>133</v>
      </c>
      <c r="G110" s="56" t="s">
        <v>138</v>
      </c>
      <c r="H110" s="60"/>
      <c r="I110" s="69" t="n">
        <f aca="false">I111</f>
        <v>200000</v>
      </c>
      <c r="J110" s="69" t="n">
        <f aca="false">J111</f>
        <v>0</v>
      </c>
      <c r="K110" s="69" t="n">
        <f aca="false">K111</f>
        <v>0</v>
      </c>
      <c r="L110" s="70"/>
      <c r="M110" s="58" t="s">
        <v>20</v>
      </c>
      <c r="N110" s="58"/>
      <c r="O110" s="58" t="s">
        <v>21</v>
      </c>
      <c r="P110" s="58"/>
      <c r="Q110" s="58" t="s">
        <v>22</v>
      </c>
      <c r="R110" s="58"/>
      <c r="S110" s="58" t="s">
        <v>23</v>
      </c>
      <c r="T110" s="58"/>
      <c r="U110" s="58" t="s">
        <v>24</v>
      </c>
      <c r="V110" s="58"/>
      <c r="W110" s="58" t="s">
        <v>25</v>
      </c>
      <c r="X110" s="58"/>
      <c r="Y110" s="58" t="s">
        <v>26</v>
      </c>
    </row>
    <row r="111" s="64" customFormat="true" ht="15.6" hidden="false" customHeight="false" outlineLevel="0" collapsed="false">
      <c r="A111" s="61" t="n">
        <f aca="false">IF(I111=0,1,0)</f>
        <v>0</v>
      </c>
      <c r="B111" s="61" t="e">
        <f aca="false">IF(#REF!=I111,"0","нет")</f>
        <v>#REF!</v>
      </c>
      <c r="C111" s="75" t="s">
        <v>54</v>
      </c>
      <c r="D111" s="47" t="s">
        <v>33</v>
      </c>
      <c r="E111" s="55" t="s">
        <v>31</v>
      </c>
      <c r="F111" s="55" t="s">
        <v>133</v>
      </c>
      <c r="G111" s="56" t="s">
        <v>138</v>
      </c>
      <c r="H111" s="60" t="s">
        <v>55</v>
      </c>
      <c r="I111" s="69" t="n">
        <v>200000</v>
      </c>
      <c r="J111" s="69"/>
      <c r="K111" s="69"/>
      <c r="L111" s="77"/>
      <c r="M111" s="63" t="s">
        <v>20</v>
      </c>
      <c r="N111" s="63"/>
      <c r="O111" s="63" t="s">
        <v>21</v>
      </c>
      <c r="P111" s="63"/>
      <c r="Q111" s="63" t="s">
        <v>22</v>
      </c>
      <c r="R111" s="63"/>
      <c r="S111" s="63" t="s">
        <v>23</v>
      </c>
      <c r="T111" s="63"/>
      <c r="U111" s="63" t="s">
        <v>24</v>
      </c>
      <c r="V111" s="63"/>
      <c r="W111" s="63" t="s">
        <v>25</v>
      </c>
      <c r="X111" s="63"/>
      <c r="Y111" s="63" t="s">
        <v>26</v>
      </c>
    </row>
    <row r="112" s="68" customFormat="true" ht="15.6" hidden="false" customHeight="false" outlineLevel="0" collapsed="false">
      <c r="A112" s="45" t="n">
        <f aca="false">IF(I112=0,1,0)</f>
        <v>0</v>
      </c>
      <c r="B112" s="51" t="e">
        <f aca="false">IF(#REF!=I112,"0","нет")</f>
        <v>#REF!</v>
      </c>
      <c r="C112" s="65" t="s">
        <v>139</v>
      </c>
      <c r="D112" s="47" t="s">
        <v>33</v>
      </c>
      <c r="E112" s="48" t="s">
        <v>31</v>
      </c>
      <c r="F112" s="48" t="s">
        <v>140</v>
      </c>
      <c r="G112" s="49"/>
      <c r="H112" s="49"/>
      <c r="I112" s="66" t="n">
        <f aca="false">I113+I140+I145+I172+I193+I184+I131+I198+I159+I164+I126</f>
        <v>53197605</v>
      </c>
      <c r="J112" s="66" t="n">
        <f aca="false">J113+J140+J145+J172+J193+J184+J131+J198+J159+J164+J126</f>
        <v>55379461</v>
      </c>
      <c r="K112" s="66" t="n">
        <f aca="false">K113+K140+K145+K172+K193+K184+K131+K198+K159+K164+K126</f>
        <v>55479461</v>
      </c>
      <c r="L112" s="67"/>
      <c r="M112" s="53" t="s">
        <v>20</v>
      </c>
      <c r="N112" s="53"/>
      <c r="O112" s="53" t="s">
        <v>21</v>
      </c>
      <c r="P112" s="53"/>
      <c r="Q112" s="53" t="s">
        <v>22</v>
      </c>
      <c r="R112" s="53"/>
      <c r="S112" s="53" t="s">
        <v>23</v>
      </c>
      <c r="T112" s="53"/>
      <c r="U112" s="53" t="s">
        <v>24</v>
      </c>
      <c r="V112" s="53"/>
      <c r="W112" s="53" t="s">
        <v>25</v>
      </c>
      <c r="X112" s="53"/>
      <c r="Y112" s="53" t="s">
        <v>26</v>
      </c>
    </row>
    <row r="113" s="68" customFormat="true" ht="31.2" hidden="false" customHeight="false" outlineLevel="0" collapsed="false">
      <c r="A113" s="45"/>
      <c r="B113" s="51"/>
      <c r="C113" s="75" t="s">
        <v>77</v>
      </c>
      <c r="D113" s="47" t="s">
        <v>33</v>
      </c>
      <c r="E113" s="55" t="s">
        <v>31</v>
      </c>
      <c r="F113" s="55" t="s">
        <v>140</v>
      </c>
      <c r="G113" s="60" t="s">
        <v>92</v>
      </c>
      <c r="H113" s="49"/>
      <c r="I113" s="69" t="n">
        <f aca="false">I114</f>
        <v>350000</v>
      </c>
      <c r="J113" s="69" t="n">
        <f aca="false">J114</f>
        <v>550000</v>
      </c>
      <c r="K113" s="69" t="n">
        <f aca="false">K114</f>
        <v>550000</v>
      </c>
      <c r="L113" s="67"/>
      <c r="M113" s="53" t="s">
        <v>20</v>
      </c>
      <c r="N113" s="53"/>
      <c r="O113" s="53" t="s">
        <v>21</v>
      </c>
      <c r="P113" s="53"/>
      <c r="Q113" s="53" t="s">
        <v>22</v>
      </c>
      <c r="R113" s="53"/>
      <c r="S113" s="53" t="s">
        <v>23</v>
      </c>
      <c r="T113" s="53"/>
      <c r="U113" s="53" t="s">
        <v>24</v>
      </c>
      <c r="V113" s="53"/>
      <c r="W113" s="53" t="s">
        <v>25</v>
      </c>
      <c r="X113" s="53"/>
      <c r="Y113" s="53" t="s">
        <v>26</v>
      </c>
    </row>
    <row r="114" s="71" customFormat="true" ht="15.6" hidden="false" customHeight="false" outlineLevel="0" collapsed="false">
      <c r="A114" s="45" t="n">
        <f aca="false">IF(I114=0,1,0)</f>
        <v>0</v>
      </c>
      <c r="B114" s="45" t="e">
        <f aca="false">IF(#REF!=I114,"0","нет")</f>
        <v>#REF!</v>
      </c>
      <c r="C114" s="75" t="s">
        <v>80</v>
      </c>
      <c r="D114" s="47" t="s">
        <v>33</v>
      </c>
      <c r="E114" s="55" t="s">
        <v>31</v>
      </c>
      <c r="F114" s="55" t="s">
        <v>140</v>
      </c>
      <c r="G114" s="60" t="s">
        <v>81</v>
      </c>
      <c r="H114" s="60"/>
      <c r="I114" s="69" t="n">
        <f aca="false">I115+I120+I124+I118</f>
        <v>350000</v>
      </c>
      <c r="J114" s="69" t="n">
        <f aca="false">J115+J120+J124+J118</f>
        <v>550000</v>
      </c>
      <c r="K114" s="69" t="n">
        <f aca="false">K115+K120+K124+K118</f>
        <v>550000</v>
      </c>
      <c r="L114" s="70"/>
      <c r="M114" s="58" t="s">
        <v>20</v>
      </c>
      <c r="N114" s="58"/>
      <c r="O114" s="58" t="s">
        <v>21</v>
      </c>
      <c r="P114" s="58"/>
      <c r="Q114" s="58" t="s">
        <v>22</v>
      </c>
      <c r="R114" s="58"/>
      <c r="S114" s="58" t="s">
        <v>23</v>
      </c>
      <c r="T114" s="58"/>
      <c r="U114" s="58" t="s">
        <v>24</v>
      </c>
      <c r="V114" s="58"/>
      <c r="W114" s="58" t="s">
        <v>25</v>
      </c>
      <c r="X114" s="58"/>
      <c r="Y114" s="58" t="s">
        <v>26</v>
      </c>
    </row>
    <row r="115" s="71" customFormat="true" ht="46.8" hidden="true" customHeight="false" outlineLevel="0" collapsed="false">
      <c r="A115" s="45" t="n">
        <f aca="false">IF(I115=0,1,0)</f>
        <v>1</v>
      </c>
      <c r="B115" s="45" t="e">
        <f aca="false">IF(#REF!=I115,"0","нет")</f>
        <v>#REF!</v>
      </c>
      <c r="C115" s="107" t="s">
        <v>141</v>
      </c>
      <c r="D115" s="47" t="s">
        <v>33</v>
      </c>
      <c r="E115" s="55" t="s">
        <v>31</v>
      </c>
      <c r="F115" s="55" t="s">
        <v>140</v>
      </c>
      <c r="G115" s="60" t="s">
        <v>142</v>
      </c>
      <c r="H115" s="60"/>
      <c r="I115" s="79" t="n">
        <f aca="false">I116+I117</f>
        <v>0</v>
      </c>
      <c r="J115" s="79" t="n">
        <f aca="false">J116+J117</f>
        <v>0</v>
      </c>
      <c r="K115" s="79" t="n">
        <f aca="false">K116+K117</f>
        <v>0</v>
      </c>
      <c r="L115" s="70"/>
      <c r="M115" s="58" t="s">
        <v>20</v>
      </c>
      <c r="N115" s="58"/>
      <c r="O115" s="58" t="s">
        <v>21</v>
      </c>
      <c r="P115" s="58"/>
      <c r="Q115" s="58" t="s">
        <v>22</v>
      </c>
      <c r="R115" s="58"/>
      <c r="S115" s="58" t="s">
        <v>23</v>
      </c>
      <c r="T115" s="58"/>
      <c r="U115" s="58" t="s">
        <v>24</v>
      </c>
      <c r="V115" s="58"/>
      <c r="W115" s="58" t="s">
        <v>25</v>
      </c>
      <c r="X115" s="58"/>
      <c r="Y115" s="58" t="s">
        <v>26</v>
      </c>
    </row>
    <row r="116" customFormat="false" ht="62.4" hidden="true" customHeight="false" outlineLevel="0" collapsed="false">
      <c r="A116" s="2" t="n">
        <f aca="false">IF(I116=0,1,0)</f>
        <v>1</v>
      </c>
      <c r="B116" s="2" t="e">
        <f aca="false">IF(#REF!=I116,"0","нет")</f>
        <v>#REF!</v>
      </c>
      <c r="C116" s="76" t="s">
        <v>41</v>
      </c>
      <c r="D116" s="47" t="s">
        <v>33</v>
      </c>
      <c r="E116" s="55" t="s">
        <v>31</v>
      </c>
      <c r="F116" s="55" t="s">
        <v>140</v>
      </c>
      <c r="G116" s="60" t="s">
        <v>142</v>
      </c>
      <c r="H116" s="60" t="s">
        <v>42</v>
      </c>
      <c r="I116" s="79"/>
      <c r="J116" s="79"/>
      <c r="K116" s="79"/>
      <c r="L116" s="83"/>
      <c r="M116" s="84" t="s">
        <v>20</v>
      </c>
      <c r="N116" s="84"/>
      <c r="O116" s="84" t="s">
        <v>21</v>
      </c>
      <c r="P116" s="84"/>
      <c r="Q116" s="84" t="s">
        <v>22</v>
      </c>
      <c r="R116" s="84"/>
      <c r="S116" s="84" t="s">
        <v>23</v>
      </c>
      <c r="T116" s="84"/>
      <c r="U116" s="84" t="s">
        <v>24</v>
      </c>
      <c r="V116" s="84"/>
      <c r="W116" s="84" t="s">
        <v>25</v>
      </c>
      <c r="X116" s="84"/>
      <c r="Y116" s="84" t="s">
        <v>26</v>
      </c>
    </row>
    <row r="117" customFormat="false" ht="31.2" hidden="true" customHeight="false" outlineLevel="0" collapsed="false">
      <c r="A117" s="2" t="n">
        <f aca="false">IF(I117=0,1,0)</f>
        <v>1</v>
      </c>
      <c r="B117" s="2" t="e">
        <f aca="false">IF(#REF!=I117,"0","нет")</f>
        <v>#REF!</v>
      </c>
      <c r="C117" s="76" t="s">
        <v>64</v>
      </c>
      <c r="D117" s="47" t="s">
        <v>33</v>
      </c>
      <c r="E117" s="55" t="s">
        <v>31</v>
      </c>
      <c r="F117" s="55" t="s">
        <v>140</v>
      </c>
      <c r="G117" s="60" t="s">
        <v>142</v>
      </c>
      <c r="H117" s="60" t="s">
        <v>66</v>
      </c>
      <c r="I117" s="79"/>
      <c r="J117" s="79"/>
      <c r="K117" s="79"/>
      <c r="L117" s="83"/>
      <c r="M117" s="84" t="s">
        <v>20</v>
      </c>
      <c r="N117" s="84"/>
      <c r="O117" s="84" t="s">
        <v>21</v>
      </c>
      <c r="P117" s="84"/>
      <c r="Q117" s="84" t="s">
        <v>22</v>
      </c>
      <c r="R117" s="84"/>
      <c r="S117" s="84" t="s">
        <v>23</v>
      </c>
      <c r="T117" s="84"/>
      <c r="U117" s="84" t="s">
        <v>24</v>
      </c>
      <c r="V117" s="84"/>
      <c r="W117" s="84" t="s">
        <v>25</v>
      </c>
      <c r="X117" s="84"/>
      <c r="Y117" s="84" t="s">
        <v>26</v>
      </c>
    </row>
    <row r="118" customFormat="false" ht="31.2" hidden="true" customHeight="false" outlineLevel="0" collapsed="false">
      <c r="A118" s="2"/>
      <c r="B118" s="2"/>
      <c r="C118" s="76" t="s">
        <v>67</v>
      </c>
      <c r="D118" s="47" t="s">
        <v>33</v>
      </c>
      <c r="E118" s="55" t="s">
        <v>31</v>
      </c>
      <c r="F118" s="55" t="s">
        <v>140</v>
      </c>
      <c r="G118" s="60" t="n">
        <v>7720055490</v>
      </c>
      <c r="H118" s="60"/>
      <c r="I118" s="79" t="n">
        <f aca="false">I119</f>
        <v>0</v>
      </c>
      <c r="J118" s="79" t="n">
        <f aca="false">J119</f>
        <v>0</v>
      </c>
      <c r="K118" s="79" t="n">
        <f aca="false">K119</f>
        <v>0</v>
      </c>
      <c r="L118" s="83"/>
      <c r="M118" s="84" t="s">
        <v>20</v>
      </c>
      <c r="N118" s="84"/>
      <c r="O118" s="84" t="s">
        <v>21</v>
      </c>
      <c r="P118" s="84"/>
      <c r="Q118" s="84" t="s">
        <v>22</v>
      </c>
      <c r="R118" s="84"/>
      <c r="S118" s="84" t="s">
        <v>23</v>
      </c>
      <c r="T118" s="84"/>
      <c r="U118" s="84" t="s">
        <v>24</v>
      </c>
      <c r="V118" s="84"/>
      <c r="W118" s="84" t="s">
        <v>25</v>
      </c>
      <c r="X118" s="84"/>
      <c r="Y118" s="84" t="s">
        <v>26</v>
      </c>
    </row>
    <row r="119" customFormat="false" ht="62.4" hidden="true" customHeight="false" outlineLevel="0" collapsed="false">
      <c r="A119" s="2"/>
      <c r="B119" s="2"/>
      <c r="C119" s="76" t="s">
        <v>41</v>
      </c>
      <c r="D119" s="47" t="s">
        <v>33</v>
      </c>
      <c r="E119" s="55" t="s">
        <v>31</v>
      </c>
      <c r="F119" s="55" t="s">
        <v>140</v>
      </c>
      <c r="G119" s="60" t="n">
        <v>7720055490</v>
      </c>
      <c r="H119" s="60" t="n">
        <v>100</v>
      </c>
      <c r="I119" s="79"/>
      <c r="J119" s="79"/>
      <c r="K119" s="79"/>
      <c r="L119" s="83"/>
      <c r="M119" s="84" t="s">
        <v>20</v>
      </c>
      <c r="N119" s="84"/>
      <c r="O119" s="84" t="s">
        <v>21</v>
      </c>
      <c r="P119" s="84"/>
      <c r="Q119" s="84" t="s">
        <v>22</v>
      </c>
      <c r="R119" s="84"/>
      <c r="S119" s="84" t="s">
        <v>23</v>
      </c>
      <c r="T119" s="84"/>
      <c r="U119" s="84" t="s">
        <v>24</v>
      </c>
      <c r="V119" s="84"/>
      <c r="W119" s="84" t="s">
        <v>25</v>
      </c>
      <c r="X119" s="84"/>
      <c r="Y119" s="84" t="s">
        <v>26</v>
      </c>
    </row>
    <row r="120" s="71" customFormat="true" ht="31.2" hidden="false" customHeight="false" outlineLevel="0" collapsed="false">
      <c r="A120" s="45"/>
      <c r="B120" s="45"/>
      <c r="C120" s="108" t="s">
        <v>143</v>
      </c>
      <c r="D120" s="47" t="s">
        <v>33</v>
      </c>
      <c r="E120" s="55" t="s">
        <v>31</v>
      </c>
      <c r="F120" s="55" t="s">
        <v>140</v>
      </c>
      <c r="G120" s="60" t="s">
        <v>144</v>
      </c>
      <c r="H120" s="60"/>
      <c r="I120" s="69" t="n">
        <f aca="false">I121+I123+I122</f>
        <v>300000</v>
      </c>
      <c r="J120" s="69" t="n">
        <f aca="false">J121+J123</f>
        <v>100000</v>
      </c>
      <c r="K120" s="69" t="n">
        <f aca="false">K121+K123</f>
        <v>100000</v>
      </c>
      <c r="L120" s="70"/>
      <c r="M120" s="58" t="s">
        <v>20</v>
      </c>
      <c r="N120" s="58"/>
      <c r="O120" s="58" t="s">
        <v>21</v>
      </c>
      <c r="P120" s="58"/>
      <c r="Q120" s="58" t="s">
        <v>22</v>
      </c>
      <c r="R120" s="58"/>
      <c r="S120" s="58" t="s">
        <v>23</v>
      </c>
      <c r="T120" s="58"/>
      <c r="U120" s="58" t="s">
        <v>24</v>
      </c>
      <c r="V120" s="58"/>
      <c r="W120" s="58" t="s">
        <v>25</v>
      </c>
      <c r="X120" s="58"/>
      <c r="Y120" s="58" t="s">
        <v>26</v>
      </c>
    </row>
    <row r="121" s="71" customFormat="true" ht="31.2" hidden="false" customHeight="false" outlineLevel="0" collapsed="false">
      <c r="A121" s="45"/>
      <c r="B121" s="45"/>
      <c r="C121" s="76" t="s">
        <v>64</v>
      </c>
      <c r="D121" s="47" t="s">
        <v>33</v>
      </c>
      <c r="E121" s="55" t="s">
        <v>31</v>
      </c>
      <c r="F121" s="55" t="s">
        <v>140</v>
      </c>
      <c r="G121" s="60" t="s">
        <v>144</v>
      </c>
      <c r="H121" s="60" t="s">
        <v>66</v>
      </c>
      <c r="I121" s="69" t="n">
        <v>300000</v>
      </c>
      <c r="J121" s="69" t="n">
        <v>100000</v>
      </c>
      <c r="K121" s="69" t="n">
        <v>100000</v>
      </c>
      <c r="L121" s="70"/>
      <c r="M121" s="58" t="s">
        <v>20</v>
      </c>
      <c r="N121" s="58"/>
      <c r="O121" s="58" t="s">
        <v>21</v>
      </c>
      <c r="P121" s="58"/>
      <c r="Q121" s="58" t="s">
        <v>22</v>
      </c>
      <c r="R121" s="58"/>
      <c r="S121" s="58" t="s">
        <v>23</v>
      </c>
      <c r="T121" s="58" t="n">
        <v>300000</v>
      </c>
      <c r="U121" s="58" t="s">
        <v>24</v>
      </c>
      <c r="V121" s="58"/>
      <c r="W121" s="58" t="s">
        <v>25</v>
      </c>
      <c r="X121" s="58"/>
      <c r="Y121" s="58" t="s">
        <v>26</v>
      </c>
    </row>
    <row r="122" s="71" customFormat="true" ht="15.6" hidden="true" customHeight="false" outlineLevel="0" collapsed="false">
      <c r="A122" s="45"/>
      <c r="B122" s="45"/>
      <c r="C122" s="76" t="s">
        <v>145</v>
      </c>
      <c r="D122" s="47" t="s">
        <v>33</v>
      </c>
      <c r="E122" s="55" t="s">
        <v>31</v>
      </c>
      <c r="F122" s="55" t="s">
        <v>140</v>
      </c>
      <c r="G122" s="60" t="s">
        <v>144</v>
      </c>
      <c r="H122" s="60" t="n">
        <v>300</v>
      </c>
      <c r="I122" s="69"/>
      <c r="J122" s="69"/>
      <c r="K122" s="69"/>
      <c r="L122" s="70"/>
      <c r="M122" s="58" t="s">
        <v>20</v>
      </c>
      <c r="N122" s="58"/>
      <c r="O122" s="58" t="s">
        <v>21</v>
      </c>
      <c r="P122" s="58"/>
      <c r="Q122" s="58" t="s">
        <v>22</v>
      </c>
      <c r="R122" s="58"/>
      <c r="S122" s="58" t="s">
        <v>23</v>
      </c>
      <c r="T122" s="58"/>
      <c r="U122" s="58" t="s">
        <v>24</v>
      </c>
      <c r="V122" s="58"/>
      <c r="W122" s="58" t="s">
        <v>25</v>
      </c>
      <c r="X122" s="58"/>
      <c r="Y122" s="58" t="s">
        <v>26</v>
      </c>
    </row>
    <row r="123" s="71" customFormat="true" ht="15.6" hidden="true" customHeight="false" outlineLevel="0" collapsed="false">
      <c r="A123" s="45"/>
      <c r="B123" s="45"/>
      <c r="C123" s="75" t="s">
        <v>54</v>
      </c>
      <c r="D123" s="47" t="s">
        <v>33</v>
      </c>
      <c r="E123" s="55" t="s">
        <v>31</v>
      </c>
      <c r="F123" s="55" t="s">
        <v>140</v>
      </c>
      <c r="G123" s="60" t="s">
        <v>144</v>
      </c>
      <c r="H123" s="60" t="s">
        <v>55</v>
      </c>
      <c r="I123" s="69"/>
      <c r="J123" s="69"/>
      <c r="K123" s="69"/>
      <c r="L123" s="70"/>
      <c r="M123" s="58" t="s">
        <v>20</v>
      </c>
      <c r="N123" s="58"/>
      <c r="O123" s="58" t="s">
        <v>21</v>
      </c>
      <c r="P123" s="58"/>
      <c r="Q123" s="58" t="s">
        <v>22</v>
      </c>
      <c r="R123" s="58"/>
      <c r="S123" s="58" t="s">
        <v>23</v>
      </c>
      <c r="T123" s="58"/>
      <c r="U123" s="58" t="s">
        <v>24</v>
      </c>
      <c r="V123" s="58"/>
      <c r="W123" s="58" t="s">
        <v>25</v>
      </c>
      <c r="X123" s="58"/>
      <c r="Y123" s="58" t="s">
        <v>26</v>
      </c>
    </row>
    <row r="124" s="71" customFormat="true" ht="31.2" hidden="false" customHeight="false" outlineLevel="0" collapsed="false">
      <c r="A124" s="45"/>
      <c r="B124" s="45"/>
      <c r="C124" s="76" t="s">
        <v>146</v>
      </c>
      <c r="D124" s="47" t="s">
        <v>33</v>
      </c>
      <c r="E124" s="55" t="s">
        <v>31</v>
      </c>
      <c r="F124" s="55" t="s">
        <v>140</v>
      </c>
      <c r="G124" s="60" t="s">
        <v>147</v>
      </c>
      <c r="H124" s="60"/>
      <c r="I124" s="69" t="n">
        <f aca="false">I125</f>
        <v>50000</v>
      </c>
      <c r="J124" s="69" t="n">
        <f aca="false">J125</f>
        <v>450000</v>
      </c>
      <c r="K124" s="69" t="n">
        <f aca="false">K125</f>
        <v>450000</v>
      </c>
      <c r="L124" s="70"/>
      <c r="M124" s="58" t="s">
        <v>20</v>
      </c>
      <c r="N124" s="58"/>
      <c r="O124" s="58" t="s">
        <v>21</v>
      </c>
      <c r="P124" s="58"/>
      <c r="Q124" s="58" t="s">
        <v>22</v>
      </c>
      <c r="R124" s="58"/>
      <c r="S124" s="58" t="s">
        <v>23</v>
      </c>
      <c r="T124" s="58"/>
      <c r="U124" s="58" t="s">
        <v>24</v>
      </c>
      <c r="V124" s="58"/>
      <c r="W124" s="58" t="s">
        <v>25</v>
      </c>
      <c r="X124" s="58"/>
      <c r="Y124" s="58" t="s">
        <v>26</v>
      </c>
    </row>
    <row r="125" s="71" customFormat="true" ht="31.2" hidden="false" customHeight="false" outlineLevel="0" collapsed="false">
      <c r="A125" s="45"/>
      <c r="B125" s="45"/>
      <c r="C125" s="76" t="s">
        <v>64</v>
      </c>
      <c r="D125" s="47" t="s">
        <v>33</v>
      </c>
      <c r="E125" s="55" t="s">
        <v>31</v>
      </c>
      <c r="F125" s="55" t="s">
        <v>140</v>
      </c>
      <c r="G125" s="60" t="s">
        <v>147</v>
      </c>
      <c r="H125" s="60" t="s">
        <v>66</v>
      </c>
      <c r="I125" s="69" t="n">
        <v>50000</v>
      </c>
      <c r="J125" s="69" t="n">
        <v>450000</v>
      </c>
      <c r="K125" s="69" t="n">
        <v>450000</v>
      </c>
      <c r="L125" s="70"/>
      <c r="M125" s="58" t="s">
        <v>20</v>
      </c>
      <c r="N125" s="58"/>
      <c r="O125" s="58" t="s">
        <v>21</v>
      </c>
      <c r="P125" s="58"/>
      <c r="Q125" s="58" t="s">
        <v>22</v>
      </c>
      <c r="R125" s="58"/>
      <c r="S125" s="58" t="s">
        <v>23</v>
      </c>
      <c r="T125" s="58"/>
      <c r="U125" s="58" t="s">
        <v>24</v>
      </c>
      <c r="V125" s="58" t="n">
        <v>50000</v>
      </c>
      <c r="W125" s="58" t="s">
        <v>25</v>
      </c>
      <c r="X125" s="58"/>
      <c r="Y125" s="58" t="s">
        <v>26</v>
      </c>
    </row>
    <row r="126" s="71" customFormat="true" ht="31.2" hidden="false" customHeight="false" outlineLevel="0" collapsed="false">
      <c r="A126" s="45"/>
      <c r="B126" s="45"/>
      <c r="C126" s="109" t="s">
        <v>148</v>
      </c>
      <c r="D126" s="47" t="s">
        <v>68</v>
      </c>
      <c r="E126" s="110" t="s">
        <v>31</v>
      </c>
      <c r="F126" s="110" t="s">
        <v>140</v>
      </c>
      <c r="G126" s="111" t="s">
        <v>149</v>
      </c>
      <c r="H126" s="111"/>
      <c r="I126" s="69" t="n">
        <f aca="false">I127</f>
        <v>2537809</v>
      </c>
      <c r="J126" s="69" t="n">
        <f aca="false">J127</f>
        <v>2537809</v>
      </c>
      <c r="K126" s="69" t="n">
        <f aca="false">K127</f>
        <v>2537809</v>
      </c>
      <c r="L126" s="70"/>
      <c r="M126" s="58" t="s">
        <v>20</v>
      </c>
      <c r="N126" s="58"/>
      <c r="O126" s="58" t="s">
        <v>21</v>
      </c>
      <c r="P126" s="58"/>
      <c r="Q126" s="58" t="s">
        <v>22</v>
      </c>
      <c r="R126" s="58"/>
      <c r="S126" s="58" t="s">
        <v>23</v>
      </c>
      <c r="T126" s="58"/>
      <c r="U126" s="58" t="s">
        <v>24</v>
      </c>
      <c r="V126" s="58"/>
      <c r="W126" s="58" t="s">
        <v>25</v>
      </c>
      <c r="X126" s="58"/>
      <c r="Y126" s="58" t="s">
        <v>26</v>
      </c>
    </row>
    <row r="127" s="71" customFormat="true" ht="46.8" hidden="false" customHeight="false" outlineLevel="0" collapsed="false">
      <c r="A127" s="45"/>
      <c r="B127" s="45"/>
      <c r="C127" s="112" t="s">
        <v>150</v>
      </c>
      <c r="D127" s="47" t="s">
        <v>68</v>
      </c>
      <c r="E127" s="110" t="s">
        <v>31</v>
      </c>
      <c r="F127" s="110" t="s">
        <v>140</v>
      </c>
      <c r="G127" s="111" t="s">
        <v>151</v>
      </c>
      <c r="H127" s="111"/>
      <c r="I127" s="69" t="n">
        <f aca="false">I128</f>
        <v>2537809</v>
      </c>
      <c r="J127" s="69" t="n">
        <f aca="false">J128</f>
        <v>2537809</v>
      </c>
      <c r="K127" s="69" t="n">
        <f aca="false">K128</f>
        <v>2537809</v>
      </c>
      <c r="L127" s="70"/>
      <c r="M127" s="58" t="s">
        <v>20</v>
      </c>
      <c r="N127" s="58"/>
      <c r="O127" s="58" t="s">
        <v>21</v>
      </c>
      <c r="P127" s="58"/>
      <c r="Q127" s="58" t="s">
        <v>22</v>
      </c>
      <c r="R127" s="58"/>
      <c r="S127" s="58" t="s">
        <v>23</v>
      </c>
      <c r="T127" s="58"/>
      <c r="U127" s="58" t="s">
        <v>24</v>
      </c>
      <c r="V127" s="58"/>
      <c r="W127" s="58" t="s">
        <v>25</v>
      </c>
      <c r="X127" s="58"/>
      <c r="Y127" s="58" t="s">
        <v>26</v>
      </c>
    </row>
    <row r="128" s="71" customFormat="true" ht="93.6" hidden="false" customHeight="false" outlineLevel="0" collapsed="false">
      <c r="A128" s="45"/>
      <c r="B128" s="45"/>
      <c r="C128" s="113" t="s">
        <v>95</v>
      </c>
      <c r="D128" s="47" t="s">
        <v>68</v>
      </c>
      <c r="E128" s="110" t="s">
        <v>31</v>
      </c>
      <c r="F128" s="110" t="s">
        <v>140</v>
      </c>
      <c r="G128" s="111" t="s">
        <v>152</v>
      </c>
      <c r="H128" s="111"/>
      <c r="I128" s="69" t="n">
        <f aca="false">I129+I130</f>
        <v>2537809</v>
      </c>
      <c r="J128" s="69" t="n">
        <f aca="false">J129+J130</f>
        <v>2537809</v>
      </c>
      <c r="K128" s="69" t="n">
        <f aca="false">K129+K130</f>
        <v>2537809</v>
      </c>
      <c r="L128" s="70"/>
      <c r="M128" s="58" t="s">
        <v>20</v>
      </c>
      <c r="N128" s="58"/>
      <c r="O128" s="58" t="s">
        <v>21</v>
      </c>
      <c r="P128" s="58"/>
      <c r="Q128" s="58" t="s">
        <v>22</v>
      </c>
      <c r="R128" s="58"/>
      <c r="S128" s="58" t="s">
        <v>23</v>
      </c>
      <c r="T128" s="58"/>
      <c r="U128" s="58" t="s">
        <v>24</v>
      </c>
      <c r="V128" s="58"/>
      <c r="W128" s="58" t="s">
        <v>25</v>
      </c>
      <c r="X128" s="58"/>
      <c r="Y128" s="58" t="s">
        <v>26</v>
      </c>
    </row>
    <row r="129" s="71" customFormat="true" ht="62.4" hidden="false" customHeight="false" outlineLevel="0" collapsed="false">
      <c r="A129" s="45"/>
      <c r="B129" s="45"/>
      <c r="C129" s="76" t="s">
        <v>41</v>
      </c>
      <c r="D129" s="47" t="s">
        <v>68</v>
      </c>
      <c r="E129" s="110" t="s">
        <v>31</v>
      </c>
      <c r="F129" s="110" t="s">
        <v>140</v>
      </c>
      <c r="G129" s="111" t="s">
        <v>152</v>
      </c>
      <c r="H129" s="111" t="s">
        <v>42</v>
      </c>
      <c r="I129" s="69" t="n">
        <v>2015809</v>
      </c>
      <c r="J129" s="69" t="n">
        <v>2015809</v>
      </c>
      <c r="K129" s="69" t="n">
        <v>2015809</v>
      </c>
      <c r="L129" s="70"/>
      <c r="M129" s="58" t="s">
        <v>20</v>
      </c>
      <c r="N129" s="58"/>
      <c r="O129" s="58" t="s">
        <v>21</v>
      </c>
      <c r="P129" s="58"/>
      <c r="Q129" s="58" t="s">
        <v>22</v>
      </c>
      <c r="R129" s="58"/>
      <c r="S129" s="58" t="s">
        <v>23</v>
      </c>
      <c r="T129" s="58"/>
      <c r="U129" s="58" t="s">
        <v>24</v>
      </c>
      <c r="V129" s="58"/>
      <c r="W129" s="58" t="s">
        <v>25</v>
      </c>
      <c r="X129" s="58"/>
      <c r="Y129" s="58" t="s">
        <v>26</v>
      </c>
    </row>
    <row r="130" s="71" customFormat="true" ht="31.2" hidden="false" customHeight="false" outlineLevel="0" collapsed="false">
      <c r="A130" s="45"/>
      <c r="B130" s="45"/>
      <c r="C130" s="76" t="s">
        <v>64</v>
      </c>
      <c r="D130" s="47" t="s">
        <v>68</v>
      </c>
      <c r="E130" s="110" t="s">
        <v>31</v>
      </c>
      <c r="F130" s="110" t="s">
        <v>140</v>
      </c>
      <c r="G130" s="111" t="s">
        <v>152</v>
      </c>
      <c r="H130" s="111" t="s">
        <v>66</v>
      </c>
      <c r="I130" s="69" t="n">
        <v>522000</v>
      </c>
      <c r="J130" s="69" t="n">
        <v>522000</v>
      </c>
      <c r="K130" s="69" t="n">
        <v>522000</v>
      </c>
      <c r="L130" s="70"/>
      <c r="M130" s="58" t="s">
        <v>20</v>
      </c>
      <c r="N130" s="58"/>
      <c r="O130" s="58" t="s">
        <v>21</v>
      </c>
      <c r="P130" s="58"/>
      <c r="Q130" s="58" t="s">
        <v>22</v>
      </c>
      <c r="R130" s="58"/>
      <c r="S130" s="58" t="s">
        <v>23</v>
      </c>
      <c r="T130" s="58"/>
      <c r="U130" s="58" t="s">
        <v>24</v>
      </c>
      <c r="V130" s="58"/>
      <c r="W130" s="58" t="s">
        <v>25</v>
      </c>
      <c r="X130" s="58"/>
      <c r="Y130" s="58" t="s">
        <v>26</v>
      </c>
    </row>
    <row r="131" s="71" customFormat="true" ht="46.8" hidden="false" customHeight="false" outlineLevel="0" collapsed="false">
      <c r="A131" s="45"/>
      <c r="B131" s="45"/>
      <c r="C131" s="88" t="s">
        <v>153</v>
      </c>
      <c r="D131" s="47" t="s">
        <v>33</v>
      </c>
      <c r="E131" s="55" t="s">
        <v>31</v>
      </c>
      <c r="F131" s="55" t="s">
        <v>140</v>
      </c>
      <c r="G131" s="81" t="s">
        <v>154</v>
      </c>
      <c r="H131" s="60"/>
      <c r="I131" s="69" t="n">
        <f aca="false">I132+I136</f>
        <v>160000</v>
      </c>
      <c r="J131" s="69" t="n">
        <f aca="false">J132+J136</f>
        <v>550000</v>
      </c>
      <c r="K131" s="69" t="n">
        <f aca="false">K132+K136</f>
        <v>550000</v>
      </c>
      <c r="L131" s="70"/>
      <c r="M131" s="58" t="s">
        <v>20</v>
      </c>
      <c r="N131" s="58"/>
      <c r="O131" s="58" t="s">
        <v>21</v>
      </c>
      <c r="P131" s="58"/>
      <c r="Q131" s="58" t="s">
        <v>22</v>
      </c>
      <c r="R131" s="58"/>
      <c r="S131" s="58" t="s">
        <v>23</v>
      </c>
      <c r="T131" s="58"/>
      <c r="U131" s="58" t="s">
        <v>24</v>
      </c>
      <c r="V131" s="58"/>
      <c r="W131" s="58" t="s">
        <v>25</v>
      </c>
      <c r="X131" s="58"/>
      <c r="Y131" s="58" t="s">
        <v>26</v>
      </c>
    </row>
    <row r="132" s="71" customFormat="true" ht="78" hidden="false" customHeight="false" outlineLevel="0" collapsed="false">
      <c r="A132" s="45"/>
      <c r="B132" s="45"/>
      <c r="C132" s="88" t="s">
        <v>155</v>
      </c>
      <c r="D132" s="47" t="s">
        <v>33</v>
      </c>
      <c r="E132" s="55" t="s">
        <v>31</v>
      </c>
      <c r="F132" s="55" t="s">
        <v>140</v>
      </c>
      <c r="G132" s="81" t="s">
        <v>156</v>
      </c>
      <c r="H132" s="60"/>
      <c r="I132" s="69" t="n">
        <f aca="false">I133</f>
        <v>60000</v>
      </c>
      <c r="J132" s="69" t="n">
        <f aca="false">J133</f>
        <v>250000</v>
      </c>
      <c r="K132" s="69" t="n">
        <f aca="false">K133</f>
        <v>250000</v>
      </c>
      <c r="L132" s="70"/>
      <c r="M132" s="58" t="s">
        <v>20</v>
      </c>
      <c r="N132" s="58"/>
      <c r="O132" s="58" t="s">
        <v>21</v>
      </c>
      <c r="P132" s="58"/>
      <c r="Q132" s="58" t="s">
        <v>22</v>
      </c>
      <c r="R132" s="58"/>
      <c r="S132" s="58" t="s">
        <v>23</v>
      </c>
      <c r="T132" s="58"/>
      <c r="U132" s="58" t="s">
        <v>24</v>
      </c>
      <c r="V132" s="58"/>
      <c r="W132" s="58" t="s">
        <v>25</v>
      </c>
      <c r="X132" s="58"/>
      <c r="Y132" s="58" t="s">
        <v>26</v>
      </c>
    </row>
    <row r="133" s="71" customFormat="true" ht="46.8" hidden="false" customHeight="false" outlineLevel="0" collapsed="false">
      <c r="A133" s="45"/>
      <c r="B133" s="45"/>
      <c r="C133" s="88" t="s">
        <v>157</v>
      </c>
      <c r="D133" s="47" t="s">
        <v>33</v>
      </c>
      <c r="E133" s="55" t="s">
        <v>31</v>
      </c>
      <c r="F133" s="55" t="s">
        <v>140</v>
      </c>
      <c r="G133" s="81" t="s">
        <v>158</v>
      </c>
      <c r="H133" s="60"/>
      <c r="I133" s="69" t="n">
        <f aca="false">I134</f>
        <v>60000</v>
      </c>
      <c r="J133" s="69" t="n">
        <f aca="false">J134</f>
        <v>250000</v>
      </c>
      <c r="K133" s="69" t="n">
        <f aca="false">K134</f>
        <v>250000</v>
      </c>
      <c r="L133" s="70"/>
      <c r="M133" s="58" t="s">
        <v>20</v>
      </c>
      <c r="N133" s="58"/>
      <c r="O133" s="58" t="s">
        <v>21</v>
      </c>
      <c r="P133" s="58"/>
      <c r="Q133" s="58" t="s">
        <v>22</v>
      </c>
      <c r="R133" s="58"/>
      <c r="S133" s="58" t="s">
        <v>23</v>
      </c>
      <c r="T133" s="58"/>
      <c r="U133" s="58" t="s">
        <v>24</v>
      </c>
      <c r="V133" s="58"/>
      <c r="W133" s="58" t="s">
        <v>25</v>
      </c>
      <c r="X133" s="58"/>
      <c r="Y133" s="58" t="s">
        <v>26</v>
      </c>
    </row>
    <row r="134" s="71" customFormat="true" ht="15.6" hidden="false" customHeight="false" outlineLevel="0" collapsed="false">
      <c r="A134" s="45"/>
      <c r="B134" s="45"/>
      <c r="C134" s="75" t="s">
        <v>159</v>
      </c>
      <c r="D134" s="47" t="s">
        <v>33</v>
      </c>
      <c r="E134" s="55" t="s">
        <v>31</v>
      </c>
      <c r="F134" s="55" t="s">
        <v>140</v>
      </c>
      <c r="G134" s="81" t="s">
        <v>160</v>
      </c>
      <c r="H134" s="60"/>
      <c r="I134" s="69" t="n">
        <f aca="false">I135</f>
        <v>60000</v>
      </c>
      <c r="J134" s="69" t="n">
        <f aca="false">J135</f>
        <v>250000</v>
      </c>
      <c r="K134" s="69" t="n">
        <f aca="false">K135</f>
        <v>250000</v>
      </c>
      <c r="L134" s="70"/>
      <c r="M134" s="58" t="s">
        <v>20</v>
      </c>
      <c r="N134" s="58"/>
      <c r="O134" s="58" t="s">
        <v>21</v>
      </c>
      <c r="P134" s="58"/>
      <c r="Q134" s="58" t="s">
        <v>22</v>
      </c>
      <c r="R134" s="58"/>
      <c r="S134" s="58" t="s">
        <v>23</v>
      </c>
      <c r="T134" s="58"/>
      <c r="U134" s="58" t="s">
        <v>24</v>
      </c>
      <c r="V134" s="58"/>
      <c r="W134" s="58" t="s">
        <v>25</v>
      </c>
      <c r="X134" s="58"/>
      <c r="Y134" s="58" t="s">
        <v>26</v>
      </c>
    </row>
    <row r="135" s="71" customFormat="true" ht="31.2" hidden="false" customHeight="false" outlineLevel="0" collapsed="false">
      <c r="A135" s="45"/>
      <c r="B135" s="45"/>
      <c r="C135" s="76" t="s">
        <v>64</v>
      </c>
      <c r="D135" s="47" t="s">
        <v>33</v>
      </c>
      <c r="E135" s="55" t="s">
        <v>31</v>
      </c>
      <c r="F135" s="55" t="s">
        <v>140</v>
      </c>
      <c r="G135" s="81" t="s">
        <v>160</v>
      </c>
      <c r="H135" s="60" t="s">
        <v>66</v>
      </c>
      <c r="I135" s="69" t="n">
        <v>60000</v>
      </c>
      <c r="J135" s="69" t="n">
        <v>250000</v>
      </c>
      <c r="K135" s="69" t="n">
        <v>250000</v>
      </c>
      <c r="L135" s="70"/>
      <c r="M135" s="58" t="s">
        <v>20</v>
      </c>
      <c r="N135" s="58"/>
      <c r="O135" s="58" t="s">
        <v>21</v>
      </c>
      <c r="P135" s="58"/>
      <c r="Q135" s="58" t="s">
        <v>22</v>
      </c>
      <c r="R135" s="58"/>
      <c r="S135" s="58" t="s">
        <v>23</v>
      </c>
      <c r="T135" s="58" t="n">
        <v>60000</v>
      </c>
      <c r="U135" s="58" t="s">
        <v>24</v>
      </c>
      <c r="V135" s="58"/>
      <c r="W135" s="58" t="s">
        <v>25</v>
      </c>
      <c r="X135" s="58"/>
      <c r="Y135" s="58" t="s">
        <v>26</v>
      </c>
    </row>
    <row r="136" s="71" customFormat="true" ht="78" hidden="false" customHeight="false" outlineLevel="0" collapsed="false">
      <c r="A136" s="45"/>
      <c r="B136" s="45"/>
      <c r="C136" s="88" t="s">
        <v>161</v>
      </c>
      <c r="D136" s="47" t="s">
        <v>33</v>
      </c>
      <c r="E136" s="55" t="s">
        <v>31</v>
      </c>
      <c r="F136" s="55" t="s">
        <v>140</v>
      </c>
      <c r="G136" s="81" t="s">
        <v>162</v>
      </c>
      <c r="H136" s="60"/>
      <c r="I136" s="69" t="n">
        <f aca="false">I137</f>
        <v>100000</v>
      </c>
      <c r="J136" s="69" t="n">
        <f aca="false">J137</f>
        <v>300000</v>
      </c>
      <c r="K136" s="69" t="n">
        <f aca="false">K137</f>
        <v>300000</v>
      </c>
      <c r="L136" s="70"/>
      <c r="M136" s="58" t="s">
        <v>20</v>
      </c>
      <c r="N136" s="58"/>
      <c r="O136" s="58" t="s">
        <v>21</v>
      </c>
      <c r="P136" s="58"/>
      <c r="Q136" s="58" t="s">
        <v>22</v>
      </c>
      <c r="R136" s="58"/>
      <c r="S136" s="58" t="s">
        <v>23</v>
      </c>
      <c r="T136" s="58"/>
      <c r="U136" s="58" t="s">
        <v>24</v>
      </c>
      <c r="V136" s="58"/>
      <c r="W136" s="58" t="s">
        <v>25</v>
      </c>
      <c r="X136" s="58"/>
      <c r="Y136" s="58" t="s">
        <v>26</v>
      </c>
    </row>
    <row r="137" s="71" customFormat="true" ht="46.8" hidden="false" customHeight="false" outlineLevel="0" collapsed="false">
      <c r="A137" s="45"/>
      <c r="B137" s="45"/>
      <c r="C137" s="88" t="s">
        <v>163</v>
      </c>
      <c r="D137" s="47" t="s">
        <v>33</v>
      </c>
      <c r="E137" s="55" t="s">
        <v>31</v>
      </c>
      <c r="F137" s="55" t="s">
        <v>140</v>
      </c>
      <c r="G137" s="81" t="s">
        <v>164</v>
      </c>
      <c r="H137" s="60"/>
      <c r="I137" s="69" t="n">
        <f aca="false">I138</f>
        <v>100000</v>
      </c>
      <c r="J137" s="69" t="n">
        <f aca="false">J138</f>
        <v>300000</v>
      </c>
      <c r="K137" s="69" t="n">
        <f aca="false">K138</f>
        <v>300000</v>
      </c>
      <c r="L137" s="70"/>
      <c r="M137" s="58" t="s">
        <v>20</v>
      </c>
      <c r="N137" s="58"/>
      <c r="O137" s="58" t="s">
        <v>21</v>
      </c>
      <c r="P137" s="58"/>
      <c r="Q137" s="58" t="s">
        <v>22</v>
      </c>
      <c r="R137" s="58"/>
      <c r="S137" s="58" t="s">
        <v>23</v>
      </c>
      <c r="T137" s="58"/>
      <c r="U137" s="58" t="s">
        <v>24</v>
      </c>
      <c r="V137" s="58"/>
      <c r="W137" s="58" t="s">
        <v>25</v>
      </c>
      <c r="X137" s="58"/>
      <c r="Y137" s="58" t="s">
        <v>26</v>
      </c>
    </row>
    <row r="138" s="71" customFormat="true" ht="15.6" hidden="false" customHeight="false" outlineLevel="0" collapsed="false">
      <c r="A138" s="45"/>
      <c r="B138" s="45"/>
      <c r="C138" s="75" t="s">
        <v>165</v>
      </c>
      <c r="D138" s="47" t="s">
        <v>33</v>
      </c>
      <c r="E138" s="55" t="s">
        <v>31</v>
      </c>
      <c r="F138" s="55" t="s">
        <v>140</v>
      </c>
      <c r="G138" s="81" t="s">
        <v>166</v>
      </c>
      <c r="H138" s="60"/>
      <c r="I138" s="69" t="n">
        <f aca="false">I139</f>
        <v>100000</v>
      </c>
      <c r="J138" s="69" t="n">
        <f aca="false">J139</f>
        <v>300000</v>
      </c>
      <c r="K138" s="69" t="n">
        <f aca="false">K139</f>
        <v>300000</v>
      </c>
      <c r="L138" s="70"/>
      <c r="M138" s="58" t="s">
        <v>20</v>
      </c>
      <c r="N138" s="58"/>
      <c r="O138" s="58" t="s">
        <v>21</v>
      </c>
      <c r="P138" s="58"/>
      <c r="Q138" s="58" t="s">
        <v>22</v>
      </c>
      <c r="R138" s="58"/>
      <c r="S138" s="58" t="s">
        <v>23</v>
      </c>
      <c r="T138" s="58"/>
      <c r="U138" s="58" t="s">
        <v>24</v>
      </c>
      <c r="V138" s="58"/>
      <c r="W138" s="58" t="s">
        <v>25</v>
      </c>
      <c r="X138" s="58"/>
      <c r="Y138" s="58" t="s">
        <v>26</v>
      </c>
    </row>
    <row r="139" s="71" customFormat="true" ht="31.2" hidden="false" customHeight="false" outlineLevel="0" collapsed="false">
      <c r="A139" s="45"/>
      <c r="B139" s="45"/>
      <c r="C139" s="76" t="s">
        <v>64</v>
      </c>
      <c r="D139" s="47" t="s">
        <v>33</v>
      </c>
      <c r="E139" s="55" t="s">
        <v>31</v>
      </c>
      <c r="F139" s="55" t="s">
        <v>140</v>
      </c>
      <c r="G139" s="81" t="s">
        <v>166</v>
      </c>
      <c r="H139" s="60" t="s">
        <v>66</v>
      </c>
      <c r="I139" s="69" t="n">
        <v>100000</v>
      </c>
      <c r="J139" s="69" t="n">
        <v>300000</v>
      </c>
      <c r="K139" s="69" t="n">
        <v>300000</v>
      </c>
      <c r="L139" s="70"/>
      <c r="M139" s="58" t="s">
        <v>20</v>
      </c>
      <c r="N139" s="58"/>
      <c r="O139" s="58" t="s">
        <v>21</v>
      </c>
      <c r="P139" s="58"/>
      <c r="Q139" s="58" t="s">
        <v>22</v>
      </c>
      <c r="R139" s="58"/>
      <c r="S139" s="58" t="s">
        <v>23</v>
      </c>
      <c r="T139" s="58" t="n">
        <v>100000</v>
      </c>
      <c r="U139" s="58" t="s">
        <v>24</v>
      </c>
      <c r="V139" s="58"/>
      <c r="W139" s="58" t="s">
        <v>25</v>
      </c>
      <c r="X139" s="58"/>
      <c r="Y139" s="58" t="s">
        <v>26</v>
      </c>
    </row>
    <row r="140" s="71" customFormat="true" ht="31.2" hidden="false" customHeight="false" outlineLevel="0" collapsed="false">
      <c r="A140" s="45"/>
      <c r="B140" s="45"/>
      <c r="C140" s="75" t="s">
        <v>167</v>
      </c>
      <c r="D140" s="47" t="s">
        <v>33</v>
      </c>
      <c r="E140" s="55" t="s">
        <v>31</v>
      </c>
      <c r="F140" s="55" t="s">
        <v>140</v>
      </c>
      <c r="G140" s="60" t="s">
        <v>168</v>
      </c>
      <c r="H140" s="60"/>
      <c r="I140" s="69" t="n">
        <f aca="false">I141</f>
        <v>90000</v>
      </c>
      <c r="J140" s="69" t="n">
        <f aca="false">J141</f>
        <v>310000</v>
      </c>
      <c r="K140" s="69" t="n">
        <f aca="false">K141</f>
        <v>310000</v>
      </c>
      <c r="L140" s="70"/>
      <c r="M140" s="58" t="s">
        <v>20</v>
      </c>
      <c r="N140" s="58"/>
      <c r="O140" s="58" t="s">
        <v>21</v>
      </c>
      <c r="P140" s="58"/>
      <c r="Q140" s="58" t="s">
        <v>22</v>
      </c>
      <c r="R140" s="58"/>
      <c r="S140" s="58" t="s">
        <v>23</v>
      </c>
      <c r="T140" s="58"/>
      <c r="U140" s="58" t="s">
        <v>24</v>
      </c>
      <c r="V140" s="58"/>
      <c r="W140" s="58" t="s">
        <v>25</v>
      </c>
      <c r="X140" s="58"/>
      <c r="Y140" s="58" t="s">
        <v>26</v>
      </c>
    </row>
    <row r="141" s="71" customFormat="true" ht="62.4" hidden="false" customHeight="false" outlineLevel="0" collapsed="false">
      <c r="A141" s="45"/>
      <c r="B141" s="45"/>
      <c r="C141" s="75" t="s">
        <v>169</v>
      </c>
      <c r="D141" s="47" t="s">
        <v>33</v>
      </c>
      <c r="E141" s="55" t="s">
        <v>31</v>
      </c>
      <c r="F141" s="55" t="s">
        <v>140</v>
      </c>
      <c r="G141" s="60" t="s">
        <v>170</v>
      </c>
      <c r="H141" s="60"/>
      <c r="I141" s="69" t="n">
        <f aca="false">I142</f>
        <v>90000</v>
      </c>
      <c r="J141" s="69" t="n">
        <f aca="false">J142</f>
        <v>310000</v>
      </c>
      <c r="K141" s="69" t="n">
        <f aca="false">K142</f>
        <v>310000</v>
      </c>
      <c r="L141" s="70"/>
      <c r="M141" s="58" t="s">
        <v>20</v>
      </c>
      <c r="N141" s="58"/>
      <c r="O141" s="58" t="s">
        <v>21</v>
      </c>
      <c r="P141" s="58"/>
      <c r="Q141" s="58" t="s">
        <v>22</v>
      </c>
      <c r="R141" s="58"/>
      <c r="S141" s="58" t="s">
        <v>23</v>
      </c>
      <c r="T141" s="58"/>
      <c r="U141" s="58" t="s">
        <v>24</v>
      </c>
      <c r="V141" s="58"/>
      <c r="W141" s="58" t="s">
        <v>25</v>
      </c>
      <c r="X141" s="58"/>
      <c r="Y141" s="58" t="s">
        <v>26</v>
      </c>
    </row>
    <row r="142" s="71" customFormat="true" ht="133.5" hidden="false" customHeight="true" outlineLevel="0" collapsed="false">
      <c r="A142" s="45"/>
      <c r="B142" s="45"/>
      <c r="C142" s="75" t="s">
        <v>171</v>
      </c>
      <c r="D142" s="47" t="s">
        <v>33</v>
      </c>
      <c r="E142" s="55" t="s">
        <v>31</v>
      </c>
      <c r="F142" s="55" t="s">
        <v>140</v>
      </c>
      <c r="G142" s="60" t="s">
        <v>172</v>
      </c>
      <c r="H142" s="60"/>
      <c r="I142" s="69" t="n">
        <f aca="false">I143</f>
        <v>90000</v>
      </c>
      <c r="J142" s="69" t="n">
        <f aca="false">J143</f>
        <v>310000</v>
      </c>
      <c r="K142" s="69" t="n">
        <f aca="false">K143</f>
        <v>310000</v>
      </c>
      <c r="L142" s="70"/>
      <c r="M142" s="58" t="s">
        <v>20</v>
      </c>
      <c r="N142" s="58"/>
      <c r="O142" s="58" t="s">
        <v>21</v>
      </c>
      <c r="P142" s="58"/>
      <c r="Q142" s="58" t="s">
        <v>22</v>
      </c>
      <c r="R142" s="58"/>
      <c r="S142" s="58" t="s">
        <v>23</v>
      </c>
      <c r="T142" s="58"/>
      <c r="U142" s="58" t="s">
        <v>24</v>
      </c>
      <c r="V142" s="58"/>
      <c r="W142" s="58" t="s">
        <v>25</v>
      </c>
      <c r="X142" s="58"/>
      <c r="Y142" s="58" t="s">
        <v>26</v>
      </c>
    </row>
    <row r="143" s="71" customFormat="true" ht="31.2" hidden="false" customHeight="false" outlineLevel="0" collapsed="false">
      <c r="A143" s="45"/>
      <c r="B143" s="45"/>
      <c r="C143" s="75" t="s">
        <v>173</v>
      </c>
      <c r="D143" s="47" t="s">
        <v>33</v>
      </c>
      <c r="E143" s="55" t="s">
        <v>31</v>
      </c>
      <c r="F143" s="55" t="s">
        <v>140</v>
      </c>
      <c r="G143" s="60" t="s">
        <v>174</v>
      </c>
      <c r="H143" s="60"/>
      <c r="I143" s="69" t="n">
        <f aca="false">I144</f>
        <v>90000</v>
      </c>
      <c r="J143" s="69" t="n">
        <f aca="false">J144</f>
        <v>310000</v>
      </c>
      <c r="K143" s="69" t="n">
        <f aca="false">K144</f>
        <v>310000</v>
      </c>
      <c r="L143" s="70"/>
      <c r="M143" s="58" t="s">
        <v>20</v>
      </c>
      <c r="N143" s="58"/>
      <c r="O143" s="58" t="s">
        <v>21</v>
      </c>
      <c r="P143" s="58"/>
      <c r="Q143" s="58" t="s">
        <v>22</v>
      </c>
      <c r="R143" s="58"/>
      <c r="S143" s="58" t="s">
        <v>23</v>
      </c>
      <c r="T143" s="58"/>
      <c r="U143" s="58" t="s">
        <v>24</v>
      </c>
      <c r="V143" s="58"/>
      <c r="W143" s="58" t="s">
        <v>25</v>
      </c>
      <c r="X143" s="58"/>
      <c r="Y143" s="58" t="s">
        <v>26</v>
      </c>
    </row>
    <row r="144" s="64" customFormat="true" ht="31.2" hidden="false" customHeight="false" outlineLevel="0" collapsed="false">
      <c r="A144" s="61"/>
      <c r="B144" s="61"/>
      <c r="C144" s="76" t="s">
        <v>175</v>
      </c>
      <c r="D144" s="47" t="s">
        <v>33</v>
      </c>
      <c r="E144" s="55" t="s">
        <v>31</v>
      </c>
      <c r="F144" s="55" t="s">
        <v>140</v>
      </c>
      <c r="G144" s="60" t="s">
        <v>174</v>
      </c>
      <c r="H144" s="60" t="s">
        <v>66</v>
      </c>
      <c r="I144" s="69" t="n">
        <v>90000</v>
      </c>
      <c r="J144" s="69" t="n">
        <v>310000</v>
      </c>
      <c r="K144" s="69" t="n">
        <v>310000</v>
      </c>
      <c r="L144" s="77"/>
      <c r="M144" s="63" t="s">
        <v>20</v>
      </c>
      <c r="N144" s="63"/>
      <c r="O144" s="63" t="s">
        <v>21</v>
      </c>
      <c r="P144" s="63"/>
      <c r="Q144" s="63" t="s">
        <v>22</v>
      </c>
      <c r="R144" s="63"/>
      <c r="S144" s="63" t="s">
        <v>23</v>
      </c>
      <c r="T144" s="63"/>
      <c r="U144" s="63" t="s">
        <v>24</v>
      </c>
      <c r="V144" s="63" t="n">
        <v>90000</v>
      </c>
      <c r="W144" s="63" t="s">
        <v>25</v>
      </c>
      <c r="X144" s="63"/>
      <c r="Y144" s="63" t="s">
        <v>26</v>
      </c>
    </row>
    <row r="145" s="71" customFormat="true" ht="31.2" hidden="false" customHeight="false" outlineLevel="0" collapsed="false">
      <c r="A145" s="45"/>
      <c r="B145" s="45"/>
      <c r="C145" s="54" t="s">
        <v>69</v>
      </c>
      <c r="D145" s="47" t="s">
        <v>33</v>
      </c>
      <c r="E145" s="55" t="s">
        <v>31</v>
      </c>
      <c r="F145" s="55" t="s">
        <v>140</v>
      </c>
      <c r="G145" s="60" t="s">
        <v>176</v>
      </c>
      <c r="H145" s="60"/>
      <c r="I145" s="69" t="n">
        <f aca="false">I146+I154</f>
        <v>617839</v>
      </c>
      <c r="J145" s="69" t="n">
        <f aca="false">J146+J154</f>
        <v>1207839</v>
      </c>
      <c r="K145" s="69" t="n">
        <f aca="false">K146+K154</f>
        <v>1207839</v>
      </c>
      <c r="L145" s="70"/>
      <c r="M145" s="58" t="s">
        <v>20</v>
      </c>
      <c r="N145" s="58"/>
      <c r="O145" s="58" t="s">
        <v>21</v>
      </c>
      <c r="P145" s="58"/>
      <c r="Q145" s="58" t="s">
        <v>22</v>
      </c>
      <c r="R145" s="58"/>
      <c r="S145" s="58" t="s">
        <v>23</v>
      </c>
      <c r="T145" s="58"/>
      <c r="U145" s="58" t="s">
        <v>24</v>
      </c>
      <c r="V145" s="58"/>
      <c r="W145" s="58" t="s">
        <v>25</v>
      </c>
      <c r="X145" s="58"/>
      <c r="Y145" s="58" t="s">
        <v>26</v>
      </c>
    </row>
    <row r="146" s="71" customFormat="true" ht="78" hidden="false" customHeight="false" outlineLevel="0" collapsed="false">
      <c r="A146" s="45"/>
      <c r="B146" s="45"/>
      <c r="C146" s="54" t="s">
        <v>177</v>
      </c>
      <c r="D146" s="47" t="s">
        <v>33</v>
      </c>
      <c r="E146" s="55" t="s">
        <v>31</v>
      </c>
      <c r="F146" s="55" t="s">
        <v>140</v>
      </c>
      <c r="G146" s="60" t="s">
        <v>178</v>
      </c>
      <c r="H146" s="60"/>
      <c r="I146" s="69" t="n">
        <f aca="false">I147+I151</f>
        <v>567839</v>
      </c>
      <c r="J146" s="69" t="n">
        <f aca="false">J147+J151</f>
        <v>967839</v>
      </c>
      <c r="K146" s="69" t="n">
        <f aca="false">K147+K151</f>
        <v>967839</v>
      </c>
      <c r="L146" s="70"/>
      <c r="M146" s="58" t="s">
        <v>20</v>
      </c>
      <c r="N146" s="58"/>
      <c r="O146" s="58" t="s">
        <v>21</v>
      </c>
      <c r="P146" s="58"/>
      <c r="Q146" s="58" t="s">
        <v>22</v>
      </c>
      <c r="R146" s="58"/>
      <c r="S146" s="58" t="s">
        <v>23</v>
      </c>
      <c r="T146" s="58"/>
      <c r="U146" s="58" t="s">
        <v>24</v>
      </c>
      <c r="V146" s="58"/>
      <c r="W146" s="58" t="s">
        <v>25</v>
      </c>
      <c r="X146" s="58"/>
      <c r="Y146" s="58" t="s">
        <v>26</v>
      </c>
    </row>
    <row r="147" s="71" customFormat="true" ht="46.8" hidden="false" customHeight="false" outlineLevel="0" collapsed="false">
      <c r="A147" s="45"/>
      <c r="B147" s="45"/>
      <c r="C147" s="54" t="s">
        <v>179</v>
      </c>
      <c r="D147" s="47" t="s">
        <v>33</v>
      </c>
      <c r="E147" s="55" t="s">
        <v>31</v>
      </c>
      <c r="F147" s="55" t="s">
        <v>140</v>
      </c>
      <c r="G147" s="60" t="s">
        <v>180</v>
      </c>
      <c r="H147" s="60"/>
      <c r="I147" s="69" t="n">
        <f aca="false">I148</f>
        <v>467839</v>
      </c>
      <c r="J147" s="69" t="n">
        <f aca="false">J148</f>
        <v>467839</v>
      </c>
      <c r="K147" s="69" t="n">
        <f aca="false">K148</f>
        <v>467839</v>
      </c>
      <c r="L147" s="70"/>
      <c r="M147" s="58" t="s">
        <v>20</v>
      </c>
      <c r="N147" s="58"/>
      <c r="O147" s="58" t="s">
        <v>21</v>
      </c>
      <c r="P147" s="58"/>
      <c r="Q147" s="58" t="s">
        <v>22</v>
      </c>
      <c r="R147" s="58"/>
      <c r="S147" s="58" t="s">
        <v>23</v>
      </c>
      <c r="T147" s="58"/>
      <c r="U147" s="58" t="s">
        <v>24</v>
      </c>
      <c r="V147" s="58"/>
      <c r="W147" s="58" t="s">
        <v>25</v>
      </c>
      <c r="X147" s="58"/>
      <c r="Y147" s="58" t="s">
        <v>26</v>
      </c>
    </row>
    <row r="148" customFormat="false" ht="31.2" hidden="false" customHeight="false" outlineLevel="0" collapsed="false">
      <c r="A148" s="2"/>
      <c r="B148" s="2"/>
      <c r="C148" s="54" t="s">
        <v>181</v>
      </c>
      <c r="D148" s="47" t="s">
        <v>33</v>
      </c>
      <c r="E148" s="55" t="s">
        <v>31</v>
      </c>
      <c r="F148" s="55" t="s">
        <v>140</v>
      </c>
      <c r="G148" s="60" t="s">
        <v>182</v>
      </c>
      <c r="H148" s="60"/>
      <c r="I148" s="79" t="n">
        <f aca="false">I149+I150</f>
        <v>467839</v>
      </c>
      <c r="J148" s="79" t="n">
        <f aca="false">J149+J150</f>
        <v>467839</v>
      </c>
      <c r="K148" s="79" t="n">
        <f aca="false">K149+K150</f>
        <v>467839</v>
      </c>
      <c r="L148" s="83"/>
      <c r="M148" s="84" t="s">
        <v>20</v>
      </c>
      <c r="N148" s="84"/>
      <c r="O148" s="84" t="s">
        <v>21</v>
      </c>
      <c r="P148" s="84"/>
      <c r="Q148" s="84" t="s">
        <v>22</v>
      </c>
      <c r="R148" s="84"/>
      <c r="S148" s="84" t="s">
        <v>23</v>
      </c>
      <c r="T148" s="84"/>
      <c r="U148" s="84" t="s">
        <v>24</v>
      </c>
      <c r="V148" s="84"/>
      <c r="W148" s="84" t="s">
        <v>25</v>
      </c>
      <c r="X148" s="84"/>
      <c r="Y148" s="84" t="s">
        <v>26</v>
      </c>
    </row>
    <row r="149" s="87" customFormat="true" ht="62.4" hidden="false" customHeight="false" outlineLevel="0" collapsed="false">
      <c r="A149" s="85"/>
      <c r="B149" s="85"/>
      <c r="C149" s="76" t="s">
        <v>41</v>
      </c>
      <c r="D149" s="47" t="s">
        <v>33</v>
      </c>
      <c r="E149" s="55" t="s">
        <v>31</v>
      </c>
      <c r="F149" s="55" t="s">
        <v>140</v>
      </c>
      <c r="G149" s="60" t="s">
        <v>182</v>
      </c>
      <c r="H149" s="60" t="s">
        <v>42</v>
      </c>
      <c r="I149" s="79" t="n">
        <v>380588</v>
      </c>
      <c r="J149" s="79" t="n">
        <v>380588</v>
      </c>
      <c r="K149" s="79" t="n">
        <v>380588</v>
      </c>
      <c r="L149" s="80"/>
      <c r="M149" s="86" t="s">
        <v>20</v>
      </c>
      <c r="N149" s="86"/>
      <c r="O149" s="86" t="s">
        <v>21</v>
      </c>
      <c r="P149" s="86"/>
      <c r="Q149" s="86" t="s">
        <v>22</v>
      </c>
      <c r="R149" s="86"/>
      <c r="S149" s="86" t="s">
        <v>23</v>
      </c>
      <c r="T149" s="86"/>
      <c r="U149" s="86" t="s">
        <v>24</v>
      </c>
      <c r="V149" s="86"/>
      <c r="W149" s="86" t="s">
        <v>25</v>
      </c>
      <c r="X149" s="86"/>
      <c r="Y149" s="86" t="s">
        <v>26</v>
      </c>
    </row>
    <row r="150" s="87" customFormat="true" ht="31.2" hidden="false" customHeight="false" outlineLevel="0" collapsed="false">
      <c r="A150" s="85"/>
      <c r="B150" s="85"/>
      <c r="C150" s="76" t="s">
        <v>64</v>
      </c>
      <c r="D150" s="47" t="s">
        <v>33</v>
      </c>
      <c r="E150" s="55" t="s">
        <v>31</v>
      </c>
      <c r="F150" s="55" t="s">
        <v>140</v>
      </c>
      <c r="G150" s="60" t="s">
        <v>182</v>
      </c>
      <c r="H150" s="60" t="s">
        <v>66</v>
      </c>
      <c r="I150" s="79" t="n">
        <v>87251</v>
      </c>
      <c r="J150" s="79" t="n">
        <v>87251</v>
      </c>
      <c r="K150" s="79" t="n">
        <v>87251</v>
      </c>
      <c r="L150" s="80"/>
      <c r="M150" s="86" t="s">
        <v>20</v>
      </c>
      <c r="N150" s="86"/>
      <c r="O150" s="86" t="s">
        <v>21</v>
      </c>
      <c r="P150" s="86"/>
      <c r="Q150" s="86" t="s">
        <v>22</v>
      </c>
      <c r="R150" s="86"/>
      <c r="S150" s="86" t="s">
        <v>23</v>
      </c>
      <c r="T150" s="86"/>
      <c r="U150" s="86" t="s">
        <v>24</v>
      </c>
      <c r="V150" s="86"/>
      <c r="W150" s="86" t="s">
        <v>25</v>
      </c>
      <c r="X150" s="86"/>
      <c r="Y150" s="86" t="s">
        <v>26</v>
      </c>
    </row>
    <row r="151" s="71" customFormat="true" ht="46.8" hidden="false" customHeight="false" outlineLevel="0" collapsed="false">
      <c r="A151" s="45"/>
      <c r="B151" s="45"/>
      <c r="C151" s="76" t="s">
        <v>183</v>
      </c>
      <c r="D151" s="47" t="s">
        <v>33</v>
      </c>
      <c r="E151" s="55" t="s">
        <v>31</v>
      </c>
      <c r="F151" s="55" t="s">
        <v>140</v>
      </c>
      <c r="G151" s="60" t="s">
        <v>184</v>
      </c>
      <c r="H151" s="60"/>
      <c r="I151" s="69" t="n">
        <f aca="false">I152</f>
        <v>100000</v>
      </c>
      <c r="J151" s="69" t="n">
        <f aca="false">J152</f>
        <v>500000</v>
      </c>
      <c r="K151" s="69" t="n">
        <f aca="false">K152</f>
        <v>500000</v>
      </c>
      <c r="L151" s="70"/>
      <c r="M151" s="58" t="s">
        <v>20</v>
      </c>
      <c r="N151" s="58"/>
      <c r="O151" s="58" t="s">
        <v>21</v>
      </c>
      <c r="P151" s="58"/>
      <c r="Q151" s="58" t="s">
        <v>22</v>
      </c>
      <c r="R151" s="58"/>
      <c r="S151" s="58" t="s">
        <v>23</v>
      </c>
      <c r="T151" s="58"/>
      <c r="U151" s="58" t="s">
        <v>24</v>
      </c>
      <c r="V151" s="58"/>
      <c r="W151" s="58" t="s">
        <v>25</v>
      </c>
      <c r="X151" s="58"/>
      <c r="Y151" s="58" t="s">
        <v>26</v>
      </c>
    </row>
    <row r="152" s="71" customFormat="true" ht="31.2" hidden="false" customHeight="false" outlineLevel="0" collapsed="false">
      <c r="A152" s="45"/>
      <c r="B152" s="45"/>
      <c r="C152" s="76" t="s">
        <v>185</v>
      </c>
      <c r="D152" s="47" t="s">
        <v>33</v>
      </c>
      <c r="E152" s="55" t="s">
        <v>31</v>
      </c>
      <c r="F152" s="55" t="s">
        <v>140</v>
      </c>
      <c r="G152" s="81" t="s">
        <v>186</v>
      </c>
      <c r="H152" s="60"/>
      <c r="I152" s="69" t="n">
        <f aca="false">I153</f>
        <v>100000</v>
      </c>
      <c r="J152" s="69" t="n">
        <f aca="false">J153</f>
        <v>500000</v>
      </c>
      <c r="K152" s="69" t="n">
        <f aca="false">K153</f>
        <v>500000</v>
      </c>
      <c r="L152" s="70"/>
      <c r="M152" s="58" t="s">
        <v>20</v>
      </c>
      <c r="N152" s="58"/>
      <c r="O152" s="58" t="s">
        <v>21</v>
      </c>
      <c r="P152" s="58"/>
      <c r="Q152" s="58" t="s">
        <v>22</v>
      </c>
      <c r="R152" s="58"/>
      <c r="S152" s="58" t="s">
        <v>23</v>
      </c>
      <c r="T152" s="58"/>
      <c r="U152" s="58" t="s">
        <v>24</v>
      </c>
      <c r="V152" s="58"/>
      <c r="W152" s="58" t="s">
        <v>25</v>
      </c>
      <c r="X152" s="58"/>
      <c r="Y152" s="58" t="s">
        <v>26</v>
      </c>
    </row>
    <row r="153" s="71" customFormat="true" ht="31.2" hidden="false" customHeight="false" outlineLevel="0" collapsed="false">
      <c r="A153" s="45"/>
      <c r="B153" s="45"/>
      <c r="C153" s="76" t="s">
        <v>64</v>
      </c>
      <c r="D153" s="47" t="s">
        <v>33</v>
      </c>
      <c r="E153" s="55" t="s">
        <v>31</v>
      </c>
      <c r="F153" s="55" t="s">
        <v>140</v>
      </c>
      <c r="G153" s="81" t="s">
        <v>186</v>
      </c>
      <c r="H153" s="60" t="s">
        <v>66</v>
      </c>
      <c r="I153" s="69" t="n">
        <v>100000</v>
      </c>
      <c r="J153" s="69" t="n">
        <v>500000</v>
      </c>
      <c r="K153" s="69" t="n">
        <v>500000</v>
      </c>
      <c r="L153" s="70"/>
      <c r="M153" s="58" t="s">
        <v>20</v>
      </c>
      <c r="N153" s="58"/>
      <c r="O153" s="58" t="s">
        <v>21</v>
      </c>
      <c r="P153" s="58"/>
      <c r="Q153" s="58" t="s">
        <v>22</v>
      </c>
      <c r="R153" s="58"/>
      <c r="S153" s="58" t="s">
        <v>23</v>
      </c>
      <c r="T153" s="58"/>
      <c r="U153" s="58" t="s">
        <v>24</v>
      </c>
      <c r="V153" s="58" t="n">
        <v>100000</v>
      </c>
      <c r="W153" s="58" t="s">
        <v>25</v>
      </c>
      <c r="X153" s="58"/>
      <c r="Y153" s="58" t="s">
        <v>26</v>
      </c>
    </row>
    <row r="154" s="71" customFormat="true" ht="31.2" hidden="false" customHeight="false" outlineLevel="0" collapsed="false">
      <c r="A154" s="45"/>
      <c r="B154" s="45"/>
      <c r="C154" s="91" t="s">
        <v>187</v>
      </c>
      <c r="D154" s="99" t="s">
        <v>33</v>
      </c>
      <c r="E154" s="114" t="s">
        <v>31</v>
      </c>
      <c r="F154" s="114" t="s">
        <v>140</v>
      </c>
      <c r="G154" s="92" t="s">
        <v>85</v>
      </c>
      <c r="H154" s="115"/>
      <c r="I154" s="69" t="n">
        <f aca="false">I155</f>
        <v>50000</v>
      </c>
      <c r="J154" s="69" t="n">
        <f aca="false">J155</f>
        <v>240000</v>
      </c>
      <c r="K154" s="69" t="n">
        <f aca="false">K155</f>
        <v>240000</v>
      </c>
      <c r="L154" s="70"/>
      <c r="M154" s="58" t="s">
        <v>20</v>
      </c>
      <c r="N154" s="58"/>
      <c r="O154" s="58" t="s">
        <v>21</v>
      </c>
      <c r="P154" s="58"/>
      <c r="Q154" s="58" t="s">
        <v>22</v>
      </c>
      <c r="R154" s="58"/>
      <c r="S154" s="58" t="s">
        <v>23</v>
      </c>
      <c r="T154" s="58"/>
      <c r="U154" s="58" t="s">
        <v>24</v>
      </c>
      <c r="V154" s="58"/>
      <c r="W154" s="58" t="s">
        <v>25</v>
      </c>
      <c r="X154" s="58"/>
      <c r="Y154" s="58" t="s">
        <v>26</v>
      </c>
    </row>
    <row r="155" s="71" customFormat="true" ht="62.4" hidden="false" customHeight="false" outlineLevel="0" collapsed="false">
      <c r="A155" s="45"/>
      <c r="B155" s="45"/>
      <c r="C155" s="116" t="s">
        <v>188</v>
      </c>
      <c r="D155" s="99" t="s">
        <v>33</v>
      </c>
      <c r="E155" s="114" t="s">
        <v>31</v>
      </c>
      <c r="F155" s="114" t="s">
        <v>140</v>
      </c>
      <c r="G155" s="92" t="s">
        <v>189</v>
      </c>
      <c r="H155" s="115"/>
      <c r="I155" s="69" t="n">
        <f aca="false">I156</f>
        <v>50000</v>
      </c>
      <c r="J155" s="69" t="n">
        <f aca="false">J156</f>
        <v>240000</v>
      </c>
      <c r="K155" s="69" t="n">
        <f aca="false">K156</f>
        <v>240000</v>
      </c>
      <c r="L155" s="70"/>
      <c r="M155" s="58" t="s">
        <v>20</v>
      </c>
      <c r="N155" s="58"/>
      <c r="O155" s="58" t="s">
        <v>21</v>
      </c>
      <c r="P155" s="58"/>
      <c r="Q155" s="58" t="s">
        <v>22</v>
      </c>
      <c r="R155" s="58"/>
      <c r="S155" s="58" t="s">
        <v>23</v>
      </c>
      <c r="T155" s="58"/>
      <c r="U155" s="58" t="s">
        <v>24</v>
      </c>
      <c r="V155" s="58"/>
      <c r="W155" s="58" t="s">
        <v>25</v>
      </c>
      <c r="X155" s="58"/>
      <c r="Y155" s="58" t="s">
        <v>26</v>
      </c>
    </row>
    <row r="156" s="71" customFormat="true" ht="78" hidden="false" customHeight="false" outlineLevel="0" collapsed="false">
      <c r="A156" s="45"/>
      <c r="B156" s="45"/>
      <c r="C156" s="116" t="s">
        <v>190</v>
      </c>
      <c r="D156" s="99" t="s">
        <v>33</v>
      </c>
      <c r="E156" s="114" t="s">
        <v>31</v>
      </c>
      <c r="F156" s="114" t="s">
        <v>140</v>
      </c>
      <c r="G156" s="92" t="s">
        <v>191</v>
      </c>
      <c r="H156" s="115"/>
      <c r="I156" s="69" t="n">
        <f aca="false">I157</f>
        <v>50000</v>
      </c>
      <c r="J156" s="69" t="n">
        <f aca="false">J157</f>
        <v>240000</v>
      </c>
      <c r="K156" s="69" t="n">
        <f aca="false">K157</f>
        <v>240000</v>
      </c>
      <c r="L156" s="70"/>
      <c r="M156" s="58" t="s">
        <v>20</v>
      </c>
      <c r="N156" s="58"/>
      <c r="O156" s="58" t="s">
        <v>21</v>
      </c>
      <c r="P156" s="58"/>
      <c r="Q156" s="58" t="s">
        <v>22</v>
      </c>
      <c r="R156" s="58"/>
      <c r="S156" s="58" t="s">
        <v>23</v>
      </c>
      <c r="T156" s="58"/>
      <c r="U156" s="58" t="s">
        <v>24</v>
      </c>
      <c r="V156" s="58"/>
      <c r="W156" s="58" t="s">
        <v>25</v>
      </c>
      <c r="X156" s="58"/>
      <c r="Y156" s="58" t="s">
        <v>26</v>
      </c>
    </row>
    <row r="157" s="71" customFormat="true" ht="31.2" hidden="false" customHeight="false" outlineLevel="0" collapsed="false">
      <c r="A157" s="45"/>
      <c r="B157" s="45"/>
      <c r="C157" s="116" t="s">
        <v>192</v>
      </c>
      <c r="D157" s="99" t="s">
        <v>33</v>
      </c>
      <c r="E157" s="114" t="s">
        <v>31</v>
      </c>
      <c r="F157" s="114" t="s">
        <v>140</v>
      </c>
      <c r="G157" s="92" t="s">
        <v>193</v>
      </c>
      <c r="H157" s="115"/>
      <c r="I157" s="69" t="n">
        <f aca="false">I158</f>
        <v>50000</v>
      </c>
      <c r="J157" s="69" t="n">
        <f aca="false">J158</f>
        <v>240000</v>
      </c>
      <c r="K157" s="69" t="n">
        <f aca="false">K158</f>
        <v>240000</v>
      </c>
      <c r="L157" s="70"/>
      <c r="M157" s="58" t="s">
        <v>20</v>
      </c>
      <c r="N157" s="58"/>
      <c r="O157" s="58" t="s">
        <v>21</v>
      </c>
      <c r="P157" s="58"/>
      <c r="Q157" s="58" t="s">
        <v>22</v>
      </c>
      <c r="R157" s="58"/>
      <c r="S157" s="58" t="s">
        <v>23</v>
      </c>
      <c r="T157" s="58"/>
      <c r="U157" s="58" t="s">
        <v>24</v>
      </c>
      <c r="V157" s="58"/>
      <c r="W157" s="58" t="s">
        <v>25</v>
      </c>
      <c r="X157" s="58"/>
      <c r="Y157" s="58" t="s">
        <v>26</v>
      </c>
    </row>
    <row r="158" s="71" customFormat="true" ht="31.2" hidden="false" customHeight="false" outlineLevel="0" collapsed="false">
      <c r="A158" s="45"/>
      <c r="B158" s="45"/>
      <c r="C158" s="91" t="s">
        <v>194</v>
      </c>
      <c r="D158" s="99" t="s">
        <v>33</v>
      </c>
      <c r="E158" s="114" t="s">
        <v>31</v>
      </c>
      <c r="F158" s="114" t="s">
        <v>140</v>
      </c>
      <c r="G158" s="92" t="s">
        <v>193</v>
      </c>
      <c r="H158" s="115" t="s">
        <v>66</v>
      </c>
      <c r="I158" s="69" t="n">
        <v>50000</v>
      </c>
      <c r="J158" s="69" t="n">
        <v>240000</v>
      </c>
      <c r="K158" s="69" t="n">
        <v>240000</v>
      </c>
      <c r="L158" s="70"/>
      <c r="M158" s="58" t="s">
        <v>20</v>
      </c>
      <c r="N158" s="58"/>
      <c r="O158" s="58" t="s">
        <v>21</v>
      </c>
      <c r="P158" s="58"/>
      <c r="Q158" s="58" t="s">
        <v>22</v>
      </c>
      <c r="R158" s="58"/>
      <c r="S158" s="58" t="s">
        <v>23</v>
      </c>
      <c r="T158" s="58" t="n">
        <v>50000</v>
      </c>
      <c r="U158" s="58" t="s">
        <v>24</v>
      </c>
      <c r="V158" s="58"/>
      <c r="W158" s="58" t="s">
        <v>25</v>
      </c>
      <c r="X158" s="58"/>
      <c r="Y158" s="58" t="s">
        <v>26</v>
      </c>
    </row>
    <row r="159" s="71" customFormat="true" ht="62.4" hidden="false" customHeight="false" outlineLevel="0" collapsed="false">
      <c r="A159" s="45"/>
      <c r="B159" s="45"/>
      <c r="C159" s="76" t="s">
        <v>122</v>
      </c>
      <c r="D159" s="47" t="s">
        <v>68</v>
      </c>
      <c r="E159" s="55" t="s">
        <v>31</v>
      </c>
      <c r="F159" s="55" t="s">
        <v>140</v>
      </c>
      <c r="G159" s="81" t="s">
        <v>123</v>
      </c>
      <c r="H159" s="60"/>
      <c r="I159" s="69" t="n">
        <f aca="false">I160</f>
        <v>14613382</v>
      </c>
      <c r="J159" s="69" t="n">
        <f aca="false">J160</f>
        <v>14633382</v>
      </c>
      <c r="K159" s="69" t="n">
        <f aca="false">K160</f>
        <v>14633382</v>
      </c>
      <c r="L159" s="70"/>
      <c r="M159" s="58" t="s">
        <v>20</v>
      </c>
      <c r="N159" s="58"/>
      <c r="O159" s="58" t="s">
        <v>21</v>
      </c>
      <c r="P159" s="58"/>
      <c r="Q159" s="58" t="s">
        <v>22</v>
      </c>
      <c r="R159" s="58"/>
      <c r="S159" s="58" t="s">
        <v>23</v>
      </c>
      <c r="T159" s="58"/>
      <c r="U159" s="58" t="s">
        <v>24</v>
      </c>
      <c r="V159" s="58"/>
      <c r="W159" s="58" t="s">
        <v>25</v>
      </c>
      <c r="X159" s="58"/>
      <c r="Y159" s="58" t="s">
        <v>26</v>
      </c>
    </row>
    <row r="160" s="71" customFormat="true" ht="31.2" hidden="false" customHeight="false" outlineLevel="0" collapsed="false">
      <c r="A160" s="45"/>
      <c r="B160" s="45"/>
      <c r="C160" s="76" t="s">
        <v>195</v>
      </c>
      <c r="D160" s="47" t="s">
        <v>68</v>
      </c>
      <c r="E160" s="55" t="s">
        <v>31</v>
      </c>
      <c r="F160" s="55" t="s">
        <v>140</v>
      </c>
      <c r="G160" s="81" t="s">
        <v>196</v>
      </c>
      <c r="H160" s="60"/>
      <c r="I160" s="69" t="n">
        <f aca="false">I161+I162+I163</f>
        <v>14613382</v>
      </c>
      <c r="J160" s="69" t="n">
        <f aca="false">J161+J162+J163</f>
        <v>14633382</v>
      </c>
      <c r="K160" s="69" t="n">
        <f aca="false">K161+K162+K163</f>
        <v>14633382</v>
      </c>
      <c r="L160" s="70"/>
      <c r="M160" s="58" t="s">
        <v>20</v>
      </c>
      <c r="N160" s="58"/>
      <c r="O160" s="58" t="s">
        <v>21</v>
      </c>
      <c r="P160" s="58"/>
      <c r="Q160" s="58" t="s">
        <v>22</v>
      </c>
      <c r="R160" s="58"/>
      <c r="S160" s="58" t="s">
        <v>23</v>
      </c>
      <c r="T160" s="58"/>
      <c r="U160" s="58" t="s">
        <v>24</v>
      </c>
      <c r="V160" s="58"/>
      <c r="W160" s="58" t="s">
        <v>25</v>
      </c>
      <c r="X160" s="58"/>
      <c r="Y160" s="58" t="s">
        <v>26</v>
      </c>
    </row>
    <row r="161" s="71" customFormat="true" ht="62.4" hidden="false" customHeight="false" outlineLevel="0" collapsed="false">
      <c r="A161" s="45"/>
      <c r="B161" s="45"/>
      <c r="C161" s="117" t="s">
        <v>41</v>
      </c>
      <c r="D161" s="47" t="s">
        <v>68</v>
      </c>
      <c r="E161" s="55" t="s">
        <v>31</v>
      </c>
      <c r="F161" s="55" t="s">
        <v>140</v>
      </c>
      <c r="G161" s="81" t="s">
        <v>197</v>
      </c>
      <c r="H161" s="60" t="s">
        <v>42</v>
      </c>
      <c r="I161" s="69" t="n">
        <v>14194382</v>
      </c>
      <c r="J161" s="69" t="n">
        <v>14194382</v>
      </c>
      <c r="K161" s="69" t="n">
        <v>14194382</v>
      </c>
      <c r="L161" s="70" t="n">
        <v>14174382</v>
      </c>
      <c r="M161" s="58" t="s">
        <v>20</v>
      </c>
      <c r="N161" s="58"/>
      <c r="O161" s="58" t="s">
        <v>21</v>
      </c>
      <c r="P161" s="58"/>
      <c r="Q161" s="58" t="s">
        <v>22</v>
      </c>
      <c r="R161" s="58"/>
      <c r="S161" s="58" t="s">
        <v>23</v>
      </c>
      <c r="T161" s="58" t="n">
        <v>20000</v>
      </c>
      <c r="U161" s="58" t="s">
        <v>24</v>
      </c>
      <c r="V161" s="58"/>
      <c r="W161" s="58" t="s">
        <v>25</v>
      </c>
      <c r="X161" s="58"/>
      <c r="Y161" s="58" t="s">
        <v>26</v>
      </c>
    </row>
    <row r="162" s="71" customFormat="true" ht="31.2" hidden="false" customHeight="false" outlineLevel="0" collapsed="false">
      <c r="A162" s="45"/>
      <c r="B162" s="45"/>
      <c r="C162" s="117" t="s">
        <v>64</v>
      </c>
      <c r="D162" s="47" t="s">
        <v>68</v>
      </c>
      <c r="E162" s="55" t="s">
        <v>31</v>
      </c>
      <c r="F162" s="55" t="s">
        <v>140</v>
      </c>
      <c r="G162" s="81" t="s">
        <v>197</v>
      </c>
      <c r="H162" s="60" t="s">
        <v>66</v>
      </c>
      <c r="I162" s="69" t="n">
        <v>414000</v>
      </c>
      <c r="J162" s="69" t="n">
        <v>434000</v>
      </c>
      <c r="K162" s="69" t="n">
        <v>434000</v>
      </c>
      <c r="L162" s="70"/>
      <c r="M162" s="58" t="s">
        <v>20</v>
      </c>
      <c r="N162" s="58"/>
      <c r="O162" s="58" t="s">
        <v>21</v>
      </c>
      <c r="P162" s="58"/>
      <c r="Q162" s="58" t="s">
        <v>22</v>
      </c>
      <c r="R162" s="58"/>
      <c r="S162" s="58" t="s">
        <v>23</v>
      </c>
      <c r="T162" s="58"/>
      <c r="U162" s="58" t="s">
        <v>24</v>
      </c>
      <c r="V162" s="58"/>
      <c r="W162" s="58" t="s">
        <v>25</v>
      </c>
      <c r="X162" s="58"/>
      <c r="Y162" s="58" t="s">
        <v>26</v>
      </c>
    </row>
    <row r="163" s="71" customFormat="true" ht="15.6" hidden="false" customHeight="false" outlineLevel="0" collapsed="false">
      <c r="A163" s="45"/>
      <c r="B163" s="45"/>
      <c r="C163" s="118" t="s">
        <v>54</v>
      </c>
      <c r="D163" s="47" t="s">
        <v>68</v>
      </c>
      <c r="E163" s="55" t="s">
        <v>31</v>
      </c>
      <c r="F163" s="55" t="s">
        <v>140</v>
      </c>
      <c r="G163" s="81" t="s">
        <v>197</v>
      </c>
      <c r="H163" s="60" t="s">
        <v>55</v>
      </c>
      <c r="I163" s="69" t="n">
        <v>5000</v>
      </c>
      <c r="J163" s="69" t="n">
        <v>5000</v>
      </c>
      <c r="K163" s="69" t="n">
        <v>5000</v>
      </c>
      <c r="L163" s="70"/>
      <c r="M163" s="58" t="s">
        <v>20</v>
      </c>
      <c r="N163" s="58"/>
      <c r="O163" s="58" t="s">
        <v>21</v>
      </c>
      <c r="P163" s="58" t="n">
        <v>5000</v>
      </c>
      <c r="Q163" s="58" t="s">
        <v>22</v>
      </c>
      <c r="R163" s="58"/>
      <c r="S163" s="58" t="s">
        <v>23</v>
      </c>
      <c r="T163" s="58"/>
      <c r="U163" s="58" t="s">
        <v>24</v>
      </c>
      <c r="V163" s="58"/>
      <c r="W163" s="58" t="s">
        <v>25</v>
      </c>
      <c r="X163" s="58"/>
      <c r="Y163" s="58" t="s">
        <v>26</v>
      </c>
    </row>
    <row r="164" s="71" customFormat="true" ht="31.2" hidden="false" customHeight="false" outlineLevel="0" collapsed="false">
      <c r="A164" s="45"/>
      <c r="B164" s="45"/>
      <c r="C164" s="118" t="s">
        <v>198</v>
      </c>
      <c r="D164" s="47" t="s">
        <v>33</v>
      </c>
      <c r="E164" s="55" t="s">
        <v>31</v>
      </c>
      <c r="F164" s="55" t="s">
        <v>140</v>
      </c>
      <c r="G164" s="81" t="s">
        <v>199</v>
      </c>
      <c r="H164" s="60"/>
      <c r="I164" s="69" t="n">
        <f aca="false">I165</f>
        <v>237600</v>
      </c>
      <c r="J164" s="69" t="n">
        <f aca="false">J165</f>
        <v>1000000</v>
      </c>
      <c r="K164" s="69" t="n">
        <f aca="false">K165</f>
        <v>1000000</v>
      </c>
      <c r="L164" s="70"/>
      <c r="M164" s="58" t="s">
        <v>20</v>
      </c>
      <c r="N164" s="58"/>
      <c r="O164" s="58" t="s">
        <v>21</v>
      </c>
      <c r="P164" s="58"/>
      <c r="Q164" s="58" t="s">
        <v>22</v>
      </c>
      <c r="R164" s="58"/>
      <c r="S164" s="58" t="s">
        <v>23</v>
      </c>
      <c r="T164" s="58"/>
      <c r="U164" s="58" t="s">
        <v>24</v>
      </c>
      <c r="V164" s="58"/>
      <c r="W164" s="58" t="s">
        <v>25</v>
      </c>
      <c r="X164" s="58"/>
      <c r="Y164" s="58" t="s">
        <v>26</v>
      </c>
    </row>
    <row r="165" s="71" customFormat="true" ht="31.2" hidden="false" customHeight="false" outlineLevel="0" collapsed="false">
      <c r="A165" s="45"/>
      <c r="B165" s="45"/>
      <c r="C165" s="118" t="s">
        <v>200</v>
      </c>
      <c r="D165" s="47" t="s">
        <v>33</v>
      </c>
      <c r="E165" s="55" t="s">
        <v>31</v>
      </c>
      <c r="F165" s="55" t="s">
        <v>140</v>
      </c>
      <c r="G165" s="81" t="s">
        <v>201</v>
      </c>
      <c r="H165" s="60"/>
      <c r="I165" s="69" t="n">
        <f aca="false">I166+I169</f>
        <v>237600</v>
      </c>
      <c r="J165" s="69" t="n">
        <f aca="false">J166+J169</f>
        <v>1000000</v>
      </c>
      <c r="K165" s="69" t="n">
        <f aca="false">K166+K169</f>
        <v>1000000</v>
      </c>
      <c r="L165" s="70"/>
      <c r="M165" s="58" t="s">
        <v>20</v>
      </c>
      <c r="N165" s="58"/>
      <c r="O165" s="58" t="s">
        <v>21</v>
      </c>
      <c r="P165" s="58"/>
      <c r="Q165" s="58" t="s">
        <v>22</v>
      </c>
      <c r="R165" s="58"/>
      <c r="S165" s="58" t="s">
        <v>23</v>
      </c>
      <c r="T165" s="58"/>
      <c r="U165" s="58" t="s">
        <v>24</v>
      </c>
      <c r="V165" s="58"/>
      <c r="W165" s="58" t="s">
        <v>25</v>
      </c>
      <c r="X165" s="58"/>
      <c r="Y165" s="58" t="s">
        <v>26</v>
      </c>
    </row>
    <row r="166" s="71" customFormat="true" ht="31.2" hidden="false" customHeight="false" outlineLevel="0" collapsed="false">
      <c r="A166" s="45"/>
      <c r="B166" s="45"/>
      <c r="C166" s="118" t="s">
        <v>202</v>
      </c>
      <c r="D166" s="47" t="s">
        <v>33</v>
      </c>
      <c r="E166" s="55" t="s">
        <v>31</v>
      </c>
      <c r="F166" s="55" t="s">
        <v>140</v>
      </c>
      <c r="G166" s="81" t="s">
        <v>203</v>
      </c>
      <c r="H166" s="60"/>
      <c r="I166" s="69" t="n">
        <f aca="false">I167</f>
        <v>237600</v>
      </c>
      <c r="J166" s="69" t="n">
        <f aca="false">J167</f>
        <v>1000000</v>
      </c>
      <c r="K166" s="69" t="n">
        <f aca="false">K167</f>
        <v>1000000</v>
      </c>
      <c r="L166" s="70"/>
      <c r="M166" s="58" t="s">
        <v>20</v>
      </c>
      <c r="N166" s="58"/>
      <c r="O166" s="58" t="s">
        <v>21</v>
      </c>
      <c r="P166" s="58"/>
      <c r="Q166" s="58" t="s">
        <v>22</v>
      </c>
      <c r="R166" s="58"/>
      <c r="S166" s="58" t="s">
        <v>23</v>
      </c>
      <c r="T166" s="58"/>
      <c r="U166" s="58" t="s">
        <v>24</v>
      </c>
      <c r="V166" s="58"/>
      <c r="W166" s="58" t="s">
        <v>25</v>
      </c>
      <c r="X166" s="58"/>
      <c r="Y166" s="58" t="s">
        <v>26</v>
      </c>
    </row>
    <row r="167" s="71" customFormat="true" ht="31.2" hidden="false" customHeight="false" outlineLevel="0" collapsed="false">
      <c r="A167" s="45"/>
      <c r="B167" s="45"/>
      <c r="C167" s="118" t="s">
        <v>204</v>
      </c>
      <c r="D167" s="47" t="s">
        <v>33</v>
      </c>
      <c r="E167" s="55" t="s">
        <v>31</v>
      </c>
      <c r="F167" s="55" t="s">
        <v>140</v>
      </c>
      <c r="G167" s="81" t="s">
        <v>205</v>
      </c>
      <c r="H167" s="119"/>
      <c r="I167" s="69" t="n">
        <f aca="false">I168</f>
        <v>237600</v>
      </c>
      <c r="J167" s="69" t="n">
        <f aca="false">J168</f>
        <v>1000000</v>
      </c>
      <c r="K167" s="69" t="n">
        <f aca="false">K168</f>
        <v>1000000</v>
      </c>
      <c r="L167" s="70"/>
      <c r="M167" s="58" t="s">
        <v>20</v>
      </c>
      <c r="N167" s="58"/>
      <c r="O167" s="58" t="s">
        <v>21</v>
      </c>
      <c r="P167" s="58"/>
      <c r="Q167" s="58" t="s">
        <v>22</v>
      </c>
      <c r="R167" s="58"/>
      <c r="S167" s="58" t="s">
        <v>23</v>
      </c>
      <c r="T167" s="58"/>
      <c r="U167" s="58" t="s">
        <v>24</v>
      </c>
      <c r="V167" s="58"/>
      <c r="W167" s="58" t="s">
        <v>25</v>
      </c>
      <c r="X167" s="58"/>
      <c r="Y167" s="58" t="s">
        <v>26</v>
      </c>
    </row>
    <row r="168" s="71" customFormat="true" ht="31.2" hidden="false" customHeight="false" outlineLevel="0" collapsed="false">
      <c r="A168" s="45"/>
      <c r="B168" s="45"/>
      <c r="C168" s="118" t="s">
        <v>64</v>
      </c>
      <c r="D168" s="47" t="s">
        <v>33</v>
      </c>
      <c r="E168" s="55" t="s">
        <v>31</v>
      </c>
      <c r="F168" s="55" t="s">
        <v>140</v>
      </c>
      <c r="G168" s="81" t="s">
        <v>205</v>
      </c>
      <c r="H168" s="60" t="s">
        <v>66</v>
      </c>
      <c r="I168" s="69" t="n">
        <v>237600</v>
      </c>
      <c r="J168" s="69" t="n">
        <v>1000000</v>
      </c>
      <c r="K168" s="69" t="n">
        <v>1000000</v>
      </c>
      <c r="L168" s="70"/>
      <c r="M168" s="58" t="s">
        <v>20</v>
      </c>
      <c r="N168" s="58"/>
      <c r="O168" s="58" t="s">
        <v>21</v>
      </c>
      <c r="P168" s="58"/>
      <c r="Q168" s="58" t="s">
        <v>22</v>
      </c>
      <c r="R168" s="58"/>
      <c r="S168" s="58" t="s">
        <v>23</v>
      </c>
      <c r="T168" s="58"/>
      <c r="U168" s="58" t="s">
        <v>24</v>
      </c>
      <c r="V168" s="58" t="n">
        <v>237600</v>
      </c>
      <c r="W168" s="58" t="s">
        <v>25</v>
      </c>
      <c r="X168" s="58"/>
      <c r="Y168" s="58" t="s">
        <v>26</v>
      </c>
    </row>
    <row r="169" s="71" customFormat="true" ht="70.2" hidden="true" customHeight="true" outlineLevel="0" collapsed="false">
      <c r="A169" s="45"/>
      <c r="B169" s="45"/>
      <c r="C169" s="118" t="s">
        <v>206</v>
      </c>
      <c r="D169" s="47" t="s">
        <v>33</v>
      </c>
      <c r="E169" s="55" t="s">
        <v>31</v>
      </c>
      <c r="F169" s="55" t="s">
        <v>140</v>
      </c>
      <c r="G169" s="81" t="s">
        <v>207</v>
      </c>
      <c r="H169" s="60"/>
      <c r="I169" s="79" t="n">
        <f aca="false">I170</f>
        <v>0</v>
      </c>
      <c r="J169" s="79" t="n">
        <f aca="false">J170</f>
        <v>0</v>
      </c>
      <c r="K169" s="79" t="n">
        <f aca="false">K170</f>
        <v>0</v>
      </c>
      <c r="L169" s="70"/>
      <c r="M169" s="58" t="s">
        <v>20</v>
      </c>
      <c r="N169" s="58"/>
      <c r="O169" s="58" t="s">
        <v>21</v>
      </c>
      <c r="P169" s="58"/>
      <c r="Q169" s="58" t="s">
        <v>22</v>
      </c>
      <c r="R169" s="58"/>
      <c r="S169" s="58" t="s">
        <v>23</v>
      </c>
      <c r="T169" s="58"/>
      <c r="U169" s="58" t="s">
        <v>24</v>
      </c>
      <c r="V169" s="58"/>
      <c r="W169" s="58" t="s">
        <v>25</v>
      </c>
      <c r="X169" s="58"/>
      <c r="Y169" s="58" t="s">
        <v>26</v>
      </c>
    </row>
    <row r="170" s="71" customFormat="true" ht="62.4" hidden="true" customHeight="false" outlineLevel="0" collapsed="false">
      <c r="A170" s="45"/>
      <c r="B170" s="45"/>
      <c r="C170" s="118" t="s">
        <v>208</v>
      </c>
      <c r="D170" s="47" t="s">
        <v>33</v>
      </c>
      <c r="E170" s="55" t="s">
        <v>31</v>
      </c>
      <c r="F170" s="55" t="s">
        <v>140</v>
      </c>
      <c r="G170" s="81" t="s">
        <v>209</v>
      </c>
      <c r="H170" s="60"/>
      <c r="I170" s="79" t="n">
        <f aca="false">I171</f>
        <v>0</v>
      </c>
      <c r="J170" s="79"/>
      <c r="K170" s="79"/>
      <c r="L170" s="70"/>
      <c r="M170" s="58" t="s">
        <v>20</v>
      </c>
      <c r="N170" s="58"/>
      <c r="O170" s="58" t="s">
        <v>21</v>
      </c>
      <c r="P170" s="58"/>
      <c r="Q170" s="58" t="s">
        <v>22</v>
      </c>
      <c r="R170" s="58"/>
      <c r="S170" s="58" t="s">
        <v>23</v>
      </c>
      <c r="T170" s="58"/>
      <c r="U170" s="58" t="s">
        <v>24</v>
      </c>
      <c r="V170" s="58"/>
      <c r="W170" s="58" t="s">
        <v>25</v>
      </c>
      <c r="X170" s="58"/>
      <c r="Y170" s="58" t="s">
        <v>26</v>
      </c>
    </row>
    <row r="171" s="71" customFormat="true" ht="31.2" hidden="true" customHeight="false" outlineLevel="0" collapsed="false">
      <c r="A171" s="45"/>
      <c r="B171" s="45"/>
      <c r="C171" s="118" t="s">
        <v>64</v>
      </c>
      <c r="D171" s="47" t="s">
        <v>33</v>
      </c>
      <c r="E171" s="55" t="s">
        <v>31</v>
      </c>
      <c r="F171" s="55" t="s">
        <v>140</v>
      </c>
      <c r="G171" s="81" t="s">
        <v>209</v>
      </c>
      <c r="H171" s="60" t="n">
        <v>200</v>
      </c>
      <c r="I171" s="79"/>
      <c r="J171" s="79"/>
      <c r="K171" s="79"/>
      <c r="L171" s="70"/>
      <c r="M171" s="58" t="s">
        <v>20</v>
      </c>
      <c r="N171" s="58"/>
      <c r="O171" s="58" t="s">
        <v>21</v>
      </c>
      <c r="P171" s="58"/>
      <c r="Q171" s="58" t="s">
        <v>22</v>
      </c>
      <c r="R171" s="58"/>
      <c r="S171" s="58" t="s">
        <v>23</v>
      </c>
      <c r="T171" s="58"/>
      <c r="U171" s="58" t="s">
        <v>24</v>
      </c>
      <c r="V171" s="58"/>
      <c r="W171" s="58" t="s">
        <v>25</v>
      </c>
      <c r="X171" s="58"/>
      <c r="Y171" s="58" t="s">
        <v>26</v>
      </c>
    </row>
    <row r="172" s="71" customFormat="true" ht="31.2" hidden="false" customHeight="false" outlineLevel="0" collapsed="false">
      <c r="A172" s="45"/>
      <c r="B172" s="45"/>
      <c r="C172" s="75" t="s">
        <v>210</v>
      </c>
      <c r="D172" s="47" t="s">
        <v>33</v>
      </c>
      <c r="E172" s="55" t="s">
        <v>31</v>
      </c>
      <c r="F172" s="55" t="s">
        <v>140</v>
      </c>
      <c r="G172" s="81" t="s">
        <v>211</v>
      </c>
      <c r="H172" s="60"/>
      <c r="I172" s="79" t="n">
        <f aca="false">I177+I180+I173</f>
        <v>224544</v>
      </c>
      <c r="J172" s="79" t="n">
        <f aca="false">J177+J180+J173</f>
        <v>110000</v>
      </c>
      <c r="K172" s="79" t="n">
        <f aca="false">K177+K180+K173</f>
        <v>110000</v>
      </c>
      <c r="L172" s="70"/>
      <c r="M172" s="58" t="s">
        <v>20</v>
      </c>
      <c r="N172" s="58"/>
      <c r="O172" s="58" t="s">
        <v>21</v>
      </c>
      <c r="P172" s="58"/>
      <c r="Q172" s="58" t="s">
        <v>22</v>
      </c>
      <c r="R172" s="58"/>
      <c r="S172" s="58" t="s">
        <v>23</v>
      </c>
      <c r="T172" s="58"/>
      <c r="U172" s="58" t="s">
        <v>24</v>
      </c>
      <c r="V172" s="58"/>
      <c r="W172" s="58" t="s">
        <v>25</v>
      </c>
      <c r="X172" s="58"/>
      <c r="Y172" s="58" t="s">
        <v>26</v>
      </c>
    </row>
    <row r="173" s="71" customFormat="true" ht="62.4" hidden="false" customHeight="false" outlineLevel="0" collapsed="false">
      <c r="A173" s="45"/>
      <c r="B173" s="45"/>
      <c r="C173" s="75" t="s">
        <v>99</v>
      </c>
      <c r="D173" s="90" t="s">
        <v>33</v>
      </c>
      <c r="E173" s="55" t="s">
        <v>31</v>
      </c>
      <c r="F173" s="55" t="s">
        <v>140</v>
      </c>
      <c r="G173" s="60" t="s">
        <v>100</v>
      </c>
      <c r="H173" s="60"/>
      <c r="I173" s="79" t="n">
        <f aca="false">I174</f>
        <v>179544</v>
      </c>
      <c r="J173" s="79" t="n">
        <f aca="false">J174</f>
        <v>0</v>
      </c>
      <c r="K173" s="79" t="n">
        <f aca="false">K174</f>
        <v>0</v>
      </c>
      <c r="L173" s="70"/>
      <c r="M173" s="58" t="s">
        <v>20</v>
      </c>
      <c r="N173" s="58"/>
      <c r="O173" s="58" t="s">
        <v>21</v>
      </c>
      <c r="P173" s="58"/>
      <c r="Q173" s="58" t="s">
        <v>22</v>
      </c>
      <c r="R173" s="58"/>
      <c r="S173" s="58" t="s">
        <v>23</v>
      </c>
      <c r="T173" s="58"/>
      <c r="U173" s="58" t="s">
        <v>24</v>
      </c>
      <c r="V173" s="58"/>
      <c r="W173" s="58" t="s">
        <v>25</v>
      </c>
      <c r="X173" s="58"/>
      <c r="Y173" s="58" t="s">
        <v>26</v>
      </c>
    </row>
    <row r="174" s="71" customFormat="true" ht="62.4" hidden="false" customHeight="false" outlineLevel="0" collapsed="false">
      <c r="A174" s="45"/>
      <c r="B174" s="45"/>
      <c r="C174" s="75" t="s">
        <v>101</v>
      </c>
      <c r="D174" s="90" t="s">
        <v>33</v>
      </c>
      <c r="E174" s="55" t="s">
        <v>31</v>
      </c>
      <c r="F174" s="55" t="s">
        <v>140</v>
      </c>
      <c r="G174" s="81" t="s">
        <v>102</v>
      </c>
      <c r="H174" s="60"/>
      <c r="I174" s="79" t="n">
        <f aca="false">I175</f>
        <v>179544</v>
      </c>
      <c r="J174" s="79" t="n">
        <f aca="false">J175</f>
        <v>0</v>
      </c>
      <c r="K174" s="79" t="n">
        <f aca="false">K175</f>
        <v>0</v>
      </c>
      <c r="L174" s="70"/>
      <c r="M174" s="58" t="s">
        <v>20</v>
      </c>
      <c r="N174" s="58"/>
      <c r="O174" s="58" t="s">
        <v>21</v>
      </c>
      <c r="P174" s="58"/>
      <c r="Q174" s="58" t="s">
        <v>22</v>
      </c>
      <c r="R174" s="58"/>
      <c r="S174" s="58" t="s">
        <v>23</v>
      </c>
      <c r="T174" s="58"/>
      <c r="U174" s="58" t="s">
        <v>24</v>
      </c>
      <c r="V174" s="58"/>
      <c r="W174" s="58" t="s">
        <v>25</v>
      </c>
      <c r="X174" s="58"/>
      <c r="Y174" s="58" t="s">
        <v>26</v>
      </c>
    </row>
    <row r="175" s="71" customFormat="true" ht="62.4" hidden="false" customHeight="false" outlineLevel="0" collapsed="false">
      <c r="A175" s="45"/>
      <c r="B175" s="45"/>
      <c r="C175" s="76" t="s">
        <v>103</v>
      </c>
      <c r="D175" s="90" t="s">
        <v>33</v>
      </c>
      <c r="E175" s="55" t="s">
        <v>31</v>
      </c>
      <c r="F175" s="55" t="s">
        <v>140</v>
      </c>
      <c r="G175" s="81" t="s">
        <v>104</v>
      </c>
      <c r="H175" s="60"/>
      <c r="I175" s="79" t="n">
        <f aca="false">I176</f>
        <v>179544</v>
      </c>
      <c r="J175" s="79" t="n">
        <f aca="false">J176</f>
        <v>0</v>
      </c>
      <c r="K175" s="79" t="n">
        <f aca="false">K176</f>
        <v>0</v>
      </c>
      <c r="L175" s="70"/>
      <c r="M175" s="58" t="s">
        <v>20</v>
      </c>
      <c r="N175" s="58"/>
      <c r="O175" s="58" t="s">
        <v>21</v>
      </c>
      <c r="P175" s="58"/>
      <c r="Q175" s="58" t="s">
        <v>22</v>
      </c>
      <c r="R175" s="58"/>
      <c r="S175" s="58" t="s">
        <v>23</v>
      </c>
      <c r="T175" s="58"/>
      <c r="U175" s="58" t="s">
        <v>24</v>
      </c>
      <c r="V175" s="58"/>
      <c r="W175" s="58" t="s">
        <v>25</v>
      </c>
      <c r="X175" s="58"/>
      <c r="Y175" s="58" t="s">
        <v>26</v>
      </c>
    </row>
    <row r="176" s="71" customFormat="true" ht="62.4" hidden="false" customHeight="false" outlineLevel="0" collapsed="false">
      <c r="A176" s="45"/>
      <c r="B176" s="45"/>
      <c r="C176" s="76" t="s">
        <v>41</v>
      </c>
      <c r="D176" s="90" t="s">
        <v>33</v>
      </c>
      <c r="E176" s="55" t="s">
        <v>31</v>
      </c>
      <c r="F176" s="55" t="s">
        <v>140</v>
      </c>
      <c r="G176" s="81" t="s">
        <v>104</v>
      </c>
      <c r="H176" s="60" t="s">
        <v>42</v>
      </c>
      <c r="I176" s="79" t="n">
        <v>179544</v>
      </c>
      <c r="J176" s="79"/>
      <c r="K176" s="79"/>
      <c r="L176" s="70"/>
      <c r="M176" s="58" t="s">
        <v>20</v>
      </c>
      <c r="N176" s="58"/>
      <c r="O176" s="58" t="s">
        <v>21</v>
      </c>
      <c r="P176" s="58"/>
      <c r="Q176" s="58" t="s">
        <v>22</v>
      </c>
      <c r="R176" s="58"/>
      <c r="S176" s="58" t="s">
        <v>23</v>
      </c>
      <c r="T176" s="58"/>
      <c r="U176" s="58" t="s">
        <v>24</v>
      </c>
      <c r="V176" s="58"/>
      <c r="W176" s="58" t="s">
        <v>25</v>
      </c>
      <c r="X176" s="58"/>
      <c r="Y176" s="58" t="s">
        <v>26</v>
      </c>
    </row>
    <row r="177" s="71" customFormat="true" ht="78" hidden="false" customHeight="false" outlineLevel="0" collapsed="false">
      <c r="A177" s="45" t="n">
        <f aca="false">IF(I177=0,1,0)</f>
        <v>0</v>
      </c>
      <c r="B177" s="45" t="e">
        <f aca="false">IF(#REF!=I177,"0","нет")</f>
        <v>#REF!</v>
      </c>
      <c r="C177" s="59" t="s">
        <v>212</v>
      </c>
      <c r="D177" s="47" t="s">
        <v>33</v>
      </c>
      <c r="E177" s="55" t="s">
        <v>31</v>
      </c>
      <c r="F177" s="55" t="s">
        <v>140</v>
      </c>
      <c r="G177" s="81" t="s">
        <v>213</v>
      </c>
      <c r="H177" s="60"/>
      <c r="I177" s="79" t="n">
        <f aca="false">I179</f>
        <v>40000</v>
      </c>
      <c r="J177" s="79" t="n">
        <f aca="false">J179</f>
        <v>80000</v>
      </c>
      <c r="K177" s="79" t="n">
        <f aca="false">K179</f>
        <v>80000</v>
      </c>
      <c r="L177" s="70"/>
      <c r="M177" s="58" t="s">
        <v>20</v>
      </c>
      <c r="N177" s="58"/>
      <c r="O177" s="58" t="s">
        <v>21</v>
      </c>
      <c r="P177" s="58"/>
      <c r="Q177" s="58" t="s">
        <v>22</v>
      </c>
      <c r="R177" s="58"/>
      <c r="S177" s="58" t="s">
        <v>23</v>
      </c>
      <c r="T177" s="58"/>
      <c r="U177" s="58" t="s">
        <v>24</v>
      </c>
      <c r="V177" s="58"/>
      <c r="W177" s="58" t="s">
        <v>25</v>
      </c>
      <c r="X177" s="58"/>
      <c r="Y177" s="58" t="s">
        <v>26</v>
      </c>
    </row>
    <row r="178" s="71" customFormat="true" ht="31.2" hidden="false" customHeight="false" outlineLevel="0" collapsed="false">
      <c r="A178" s="45"/>
      <c r="B178" s="45"/>
      <c r="C178" s="76" t="s">
        <v>214</v>
      </c>
      <c r="D178" s="47" t="s">
        <v>33</v>
      </c>
      <c r="E178" s="55" t="s">
        <v>31</v>
      </c>
      <c r="F178" s="55" t="s">
        <v>140</v>
      </c>
      <c r="G178" s="81" t="s">
        <v>215</v>
      </c>
      <c r="H178" s="60"/>
      <c r="I178" s="69" t="n">
        <f aca="false">I179</f>
        <v>40000</v>
      </c>
      <c r="J178" s="69" t="n">
        <f aca="false">J179</f>
        <v>80000</v>
      </c>
      <c r="K178" s="69" t="n">
        <f aca="false">K179</f>
        <v>80000</v>
      </c>
      <c r="L178" s="70"/>
      <c r="M178" s="58" t="s">
        <v>20</v>
      </c>
      <c r="N178" s="58"/>
      <c r="O178" s="58" t="s">
        <v>21</v>
      </c>
      <c r="P178" s="58"/>
      <c r="Q178" s="58" t="s">
        <v>22</v>
      </c>
      <c r="R178" s="58"/>
      <c r="S178" s="58" t="s">
        <v>23</v>
      </c>
      <c r="T178" s="58"/>
      <c r="U178" s="58" t="s">
        <v>24</v>
      </c>
      <c r="V178" s="58"/>
      <c r="W178" s="58" t="s">
        <v>25</v>
      </c>
      <c r="X178" s="58"/>
      <c r="Y178" s="58" t="s">
        <v>26</v>
      </c>
    </row>
    <row r="179" s="64" customFormat="true" ht="31.2" hidden="false" customHeight="false" outlineLevel="0" collapsed="false">
      <c r="A179" s="61"/>
      <c r="B179" s="61"/>
      <c r="C179" s="76" t="s">
        <v>64</v>
      </c>
      <c r="D179" s="47" t="s">
        <v>33</v>
      </c>
      <c r="E179" s="55" t="s">
        <v>31</v>
      </c>
      <c r="F179" s="55" t="s">
        <v>140</v>
      </c>
      <c r="G179" s="81" t="s">
        <v>215</v>
      </c>
      <c r="H179" s="60" t="s">
        <v>66</v>
      </c>
      <c r="I179" s="69" t="n">
        <v>40000</v>
      </c>
      <c r="J179" s="69" t="n">
        <v>80000</v>
      </c>
      <c r="K179" s="69" t="n">
        <v>80000</v>
      </c>
      <c r="L179" s="77"/>
      <c r="M179" s="63" t="s">
        <v>20</v>
      </c>
      <c r="N179" s="63"/>
      <c r="O179" s="63" t="s">
        <v>21</v>
      </c>
      <c r="P179" s="63"/>
      <c r="Q179" s="63" t="s">
        <v>22</v>
      </c>
      <c r="R179" s="63"/>
      <c r="S179" s="63" t="s">
        <v>23</v>
      </c>
      <c r="T179" s="63" t="n">
        <v>40000</v>
      </c>
      <c r="U179" s="63" t="s">
        <v>24</v>
      </c>
      <c r="V179" s="63"/>
      <c r="W179" s="63" t="s">
        <v>25</v>
      </c>
      <c r="X179" s="63"/>
      <c r="Y179" s="63" t="s">
        <v>26</v>
      </c>
    </row>
    <row r="180" s="71" customFormat="true" ht="62.4" hidden="false" customHeight="false" outlineLevel="0" collapsed="false">
      <c r="A180" s="45"/>
      <c r="B180" s="45"/>
      <c r="C180" s="59" t="s">
        <v>216</v>
      </c>
      <c r="D180" s="47" t="s">
        <v>33</v>
      </c>
      <c r="E180" s="55" t="s">
        <v>31</v>
      </c>
      <c r="F180" s="55" t="s">
        <v>140</v>
      </c>
      <c r="G180" s="81" t="s">
        <v>217</v>
      </c>
      <c r="H180" s="60"/>
      <c r="I180" s="69" t="n">
        <f aca="false">I181</f>
        <v>5000</v>
      </c>
      <c r="J180" s="69" t="n">
        <f aca="false">J181</f>
        <v>30000</v>
      </c>
      <c r="K180" s="69" t="n">
        <f aca="false">K181</f>
        <v>30000</v>
      </c>
      <c r="L180" s="70"/>
      <c r="M180" s="58" t="s">
        <v>20</v>
      </c>
      <c r="N180" s="58"/>
      <c r="O180" s="58" t="s">
        <v>21</v>
      </c>
      <c r="P180" s="58"/>
      <c r="Q180" s="58" t="s">
        <v>22</v>
      </c>
      <c r="R180" s="58"/>
      <c r="S180" s="58" t="s">
        <v>23</v>
      </c>
      <c r="T180" s="58"/>
      <c r="U180" s="58" t="s">
        <v>24</v>
      </c>
      <c r="V180" s="58"/>
      <c r="W180" s="58" t="s">
        <v>25</v>
      </c>
      <c r="X180" s="58"/>
      <c r="Y180" s="58" t="s">
        <v>26</v>
      </c>
    </row>
    <row r="181" s="71" customFormat="true" ht="46.8" hidden="false" customHeight="false" outlineLevel="0" collapsed="false">
      <c r="A181" s="45"/>
      <c r="B181" s="45"/>
      <c r="C181" s="76" t="s">
        <v>218</v>
      </c>
      <c r="D181" s="47" t="s">
        <v>33</v>
      </c>
      <c r="E181" s="55" t="s">
        <v>31</v>
      </c>
      <c r="F181" s="55" t="s">
        <v>140</v>
      </c>
      <c r="G181" s="81" t="s">
        <v>219</v>
      </c>
      <c r="H181" s="60"/>
      <c r="I181" s="69" t="n">
        <f aca="false">I182</f>
        <v>5000</v>
      </c>
      <c r="J181" s="69" t="n">
        <f aca="false">J182</f>
        <v>30000</v>
      </c>
      <c r="K181" s="69" t="n">
        <f aca="false">K182</f>
        <v>30000</v>
      </c>
      <c r="L181" s="70"/>
      <c r="M181" s="58" t="s">
        <v>20</v>
      </c>
      <c r="N181" s="58"/>
      <c r="O181" s="58" t="s">
        <v>21</v>
      </c>
      <c r="P181" s="58"/>
      <c r="Q181" s="58" t="s">
        <v>22</v>
      </c>
      <c r="R181" s="58"/>
      <c r="S181" s="58" t="s">
        <v>23</v>
      </c>
      <c r="T181" s="58"/>
      <c r="U181" s="58" t="s">
        <v>24</v>
      </c>
      <c r="V181" s="58"/>
      <c r="W181" s="58" t="s">
        <v>25</v>
      </c>
      <c r="X181" s="58"/>
      <c r="Y181" s="58" t="s">
        <v>26</v>
      </c>
    </row>
    <row r="182" s="71" customFormat="true" ht="93.6" hidden="false" customHeight="false" outlineLevel="0" collapsed="false">
      <c r="A182" s="45"/>
      <c r="B182" s="45"/>
      <c r="C182" s="117" t="s">
        <v>220</v>
      </c>
      <c r="D182" s="47" t="s">
        <v>33</v>
      </c>
      <c r="E182" s="55" t="s">
        <v>31</v>
      </c>
      <c r="F182" s="55" t="s">
        <v>140</v>
      </c>
      <c r="G182" s="81" t="s">
        <v>221</v>
      </c>
      <c r="H182" s="60"/>
      <c r="I182" s="69" t="n">
        <f aca="false">I183</f>
        <v>5000</v>
      </c>
      <c r="J182" s="69" t="n">
        <f aca="false">J183</f>
        <v>30000</v>
      </c>
      <c r="K182" s="69" t="n">
        <f aca="false">K183</f>
        <v>30000</v>
      </c>
      <c r="L182" s="70"/>
      <c r="M182" s="58" t="s">
        <v>20</v>
      </c>
      <c r="N182" s="58"/>
      <c r="O182" s="58" t="s">
        <v>21</v>
      </c>
      <c r="P182" s="58"/>
      <c r="Q182" s="58" t="s">
        <v>22</v>
      </c>
      <c r="R182" s="58"/>
      <c r="S182" s="58" t="s">
        <v>23</v>
      </c>
      <c r="T182" s="58"/>
      <c r="U182" s="58" t="s">
        <v>24</v>
      </c>
      <c r="V182" s="58"/>
      <c r="W182" s="58" t="s">
        <v>25</v>
      </c>
      <c r="X182" s="58"/>
      <c r="Y182" s="58" t="s">
        <v>26</v>
      </c>
    </row>
    <row r="183" s="64" customFormat="true" ht="31.2" hidden="false" customHeight="false" outlineLevel="0" collapsed="false">
      <c r="A183" s="61"/>
      <c r="B183" s="61"/>
      <c r="C183" s="76" t="s">
        <v>64</v>
      </c>
      <c r="D183" s="47" t="s">
        <v>33</v>
      </c>
      <c r="E183" s="55" t="s">
        <v>31</v>
      </c>
      <c r="F183" s="55" t="s">
        <v>140</v>
      </c>
      <c r="G183" s="81" t="s">
        <v>221</v>
      </c>
      <c r="H183" s="60" t="s">
        <v>66</v>
      </c>
      <c r="I183" s="69" t="n">
        <v>5000</v>
      </c>
      <c r="J183" s="69" t="n">
        <v>30000</v>
      </c>
      <c r="K183" s="69" t="n">
        <v>30000</v>
      </c>
      <c r="L183" s="77"/>
      <c r="M183" s="63" t="s">
        <v>20</v>
      </c>
      <c r="N183" s="63"/>
      <c r="O183" s="63" t="s">
        <v>21</v>
      </c>
      <c r="P183" s="63"/>
      <c r="Q183" s="63" t="s">
        <v>22</v>
      </c>
      <c r="R183" s="63"/>
      <c r="S183" s="63" t="s">
        <v>23</v>
      </c>
      <c r="T183" s="63" t="n">
        <v>5000</v>
      </c>
      <c r="U183" s="63" t="s">
        <v>24</v>
      </c>
      <c r="V183" s="63"/>
      <c r="W183" s="63" t="s">
        <v>25</v>
      </c>
      <c r="X183" s="63"/>
      <c r="Y183" s="63" t="s">
        <v>26</v>
      </c>
    </row>
    <row r="184" s="64" customFormat="true" ht="46.8" hidden="false" customHeight="false" outlineLevel="0" collapsed="false">
      <c r="A184" s="61"/>
      <c r="B184" s="61"/>
      <c r="C184" s="88" t="s">
        <v>222</v>
      </c>
      <c r="D184" s="47" t="s">
        <v>33</v>
      </c>
      <c r="E184" s="55" t="s">
        <v>31</v>
      </c>
      <c r="F184" s="55" t="s">
        <v>140</v>
      </c>
      <c r="G184" s="81" t="s">
        <v>223</v>
      </c>
      <c r="H184" s="60"/>
      <c r="I184" s="69" t="n">
        <f aca="false">I185</f>
        <v>34320431</v>
      </c>
      <c r="J184" s="69" t="n">
        <f aca="false">J185</f>
        <v>34370431</v>
      </c>
      <c r="K184" s="69" t="n">
        <f aca="false">K185</f>
        <v>34470431</v>
      </c>
      <c r="L184" s="77"/>
      <c r="M184" s="63" t="s">
        <v>20</v>
      </c>
      <c r="N184" s="63"/>
      <c r="O184" s="63" t="s">
        <v>21</v>
      </c>
      <c r="P184" s="63"/>
      <c r="Q184" s="63" t="s">
        <v>22</v>
      </c>
      <c r="R184" s="63"/>
      <c r="S184" s="63" t="s">
        <v>23</v>
      </c>
      <c r="T184" s="63"/>
      <c r="U184" s="63" t="s">
        <v>24</v>
      </c>
      <c r="V184" s="63"/>
      <c r="W184" s="63" t="s">
        <v>25</v>
      </c>
      <c r="X184" s="63"/>
      <c r="Y184" s="63" t="s">
        <v>26</v>
      </c>
    </row>
    <row r="185" s="64" customFormat="true" ht="93.6" hidden="false" customHeight="false" outlineLevel="0" collapsed="false">
      <c r="A185" s="61"/>
      <c r="B185" s="61"/>
      <c r="C185" s="88" t="s">
        <v>224</v>
      </c>
      <c r="D185" s="47" t="s">
        <v>33</v>
      </c>
      <c r="E185" s="55" t="s">
        <v>31</v>
      </c>
      <c r="F185" s="55" t="s">
        <v>140</v>
      </c>
      <c r="G185" s="81" t="s">
        <v>225</v>
      </c>
      <c r="H185" s="60"/>
      <c r="I185" s="69" t="n">
        <f aca="false">I186</f>
        <v>34320431</v>
      </c>
      <c r="J185" s="69" t="n">
        <f aca="false">J186</f>
        <v>34370431</v>
      </c>
      <c r="K185" s="69" t="n">
        <f aca="false">K186</f>
        <v>34470431</v>
      </c>
      <c r="L185" s="77"/>
      <c r="M185" s="63" t="s">
        <v>20</v>
      </c>
      <c r="N185" s="63"/>
      <c r="O185" s="63" t="s">
        <v>21</v>
      </c>
      <c r="P185" s="63"/>
      <c r="Q185" s="63" t="s">
        <v>22</v>
      </c>
      <c r="R185" s="63"/>
      <c r="S185" s="63" t="s">
        <v>23</v>
      </c>
      <c r="T185" s="63"/>
      <c r="U185" s="63" t="s">
        <v>24</v>
      </c>
      <c r="V185" s="63"/>
      <c r="W185" s="63" t="s">
        <v>25</v>
      </c>
      <c r="X185" s="63"/>
      <c r="Y185" s="63" t="s">
        <v>26</v>
      </c>
    </row>
    <row r="186" s="64" customFormat="true" ht="31.2" hidden="false" customHeight="false" outlineLevel="0" collapsed="false">
      <c r="A186" s="61"/>
      <c r="B186" s="61"/>
      <c r="C186" s="88" t="s">
        <v>226</v>
      </c>
      <c r="D186" s="47" t="s">
        <v>33</v>
      </c>
      <c r="E186" s="55" t="s">
        <v>31</v>
      </c>
      <c r="F186" s="55" t="s">
        <v>140</v>
      </c>
      <c r="G186" s="81" t="s">
        <v>227</v>
      </c>
      <c r="H186" s="60"/>
      <c r="I186" s="69" t="n">
        <f aca="false">I187+I191</f>
        <v>34320431</v>
      </c>
      <c r="J186" s="69" t="n">
        <f aca="false">J187+J191</f>
        <v>34370431</v>
      </c>
      <c r="K186" s="69" t="n">
        <f aca="false">K187+K191</f>
        <v>34470431</v>
      </c>
      <c r="L186" s="77"/>
      <c r="M186" s="63" t="s">
        <v>20</v>
      </c>
      <c r="N186" s="63"/>
      <c r="O186" s="63" t="s">
        <v>21</v>
      </c>
      <c r="P186" s="63"/>
      <c r="Q186" s="63" t="s">
        <v>22</v>
      </c>
      <c r="R186" s="63"/>
      <c r="S186" s="63" t="s">
        <v>23</v>
      </c>
      <c r="T186" s="63"/>
      <c r="U186" s="63" t="s">
        <v>24</v>
      </c>
      <c r="V186" s="63"/>
      <c r="W186" s="63" t="s">
        <v>25</v>
      </c>
      <c r="X186" s="63"/>
      <c r="Y186" s="63" t="s">
        <v>26</v>
      </c>
    </row>
    <row r="187" s="64" customFormat="true" ht="31.2" hidden="false" customHeight="false" outlineLevel="0" collapsed="false">
      <c r="A187" s="61"/>
      <c r="B187" s="61"/>
      <c r="C187" s="75" t="s">
        <v>228</v>
      </c>
      <c r="D187" s="47" t="s">
        <v>33</v>
      </c>
      <c r="E187" s="55" t="s">
        <v>31</v>
      </c>
      <c r="F187" s="55" t="s">
        <v>140</v>
      </c>
      <c r="G187" s="81" t="s">
        <v>229</v>
      </c>
      <c r="H187" s="60"/>
      <c r="I187" s="69" t="n">
        <f aca="false">I188+I189+I190</f>
        <v>34273100</v>
      </c>
      <c r="J187" s="69" t="n">
        <f aca="false">J188+J189+J190</f>
        <v>34323100</v>
      </c>
      <c r="K187" s="69" t="n">
        <f aca="false">K188+K189+K190</f>
        <v>34423100</v>
      </c>
      <c r="L187" s="77"/>
      <c r="M187" s="63" t="s">
        <v>20</v>
      </c>
      <c r="N187" s="63"/>
      <c r="O187" s="63" t="s">
        <v>21</v>
      </c>
      <c r="P187" s="63"/>
      <c r="Q187" s="63" t="s">
        <v>22</v>
      </c>
      <c r="R187" s="63"/>
      <c r="S187" s="63" t="s">
        <v>23</v>
      </c>
      <c r="T187" s="63"/>
      <c r="U187" s="63" t="s">
        <v>24</v>
      </c>
      <c r="V187" s="63"/>
      <c r="W187" s="63" t="s">
        <v>25</v>
      </c>
      <c r="X187" s="63"/>
      <c r="Y187" s="63" t="s">
        <v>26</v>
      </c>
    </row>
    <row r="188" s="64" customFormat="true" ht="69.45" hidden="false" customHeight="true" outlineLevel="0" collapsed="false">
      <c r="A188" s="61"/>
      <c r="B188" s="61"/>
      <c r="C188" s="76" t="s">
        <v>41</v>
      </c>
      <c r="D188" s="47" t="s">
        <v>33</v>
      </c>
      <c r="E188" s="55" t="s">
        <v>31</v>
      </c>
      <c r="F188" s="55" t="s">
        <v>140</v>
      </c>
      <c r="G188" s="81" t="s">
        <v>229</v>
      </c>
      <c r="H188" s="60" t="s">
        <v>42</v>
      </c>
      <c r="I188" s="69" t="n">
        <v>29606398</v>
      </c>
      <c r="J188" s="69" t="n">
        <v>29606398</v>
      </c>
      <c r="K188" s="69" t="n">
        <v>29606398</v>
      </c>
      <c r="L188" s="69" t="n">
        <v>29566398</v>
      </c>
      <c r="M188" s="63" t="s">
        <v>20</v>
      </c>
      <c r="N188" s="63"/>
      <c r="O188" s="63" t="s">
        <v>21</v>
      </c>
      <c r="P188" s="63"/>
      <c r="Q188" s="63" t="s">
        <v>22</v>
      </c>
      <c r="R188" s="63"/>
      <c r="S188" s="63" t="s">
        <v>23</v>
      </c>
      <c r="T188" s="63" t="n">
        <v>40000</v>
      </c>
      <c r="U188" s="63" t="s">
        <v>24</v>
      </c>
      <c r="V188" s="63"/>
      <c r="W188" s="63" t="s">
        <v>25</v>
      </c>
      <c r="X188" s="63"/>
      <c r="Y188" s="63" t="s">
        <v>26</v>
      </c>
    </row>
    <row r="189" s="64" customFormat="true" ht="31.2" hidden="false" customHeight="false" outlineLevel="0" collapsed="false">
      <c r="A189" s="61"/>
      <c r="B189" s="61"/>
      <c r="C189" s="76" t="s">
        <v>64</v>
      </c>
      <c r="D189" s="47" t="s">
        <v>33</v>
      </c>
      <c r="E189" s="55" t="s">
        <v>31</v>
      </c>
      <c r="F189" s="55" t="s">
        <v>140</v>
      </c>
      <c r="G189" s="81" t="s">
        <v>229</v>
      </c>
      <c r="H189" s="60" t="s">
        <v>66</v>
      </c>
      <c r="I189" s="69" t="n">
        <v>4346283</v>
      </c>
      <c r="J189" s="69" t="n">
        <v>4396283</v>
      </c>
      <c r="K189" s="69" t="n">
        <v>4496283</v>
      </c>
      <c r="L189" s="77"/>
      <c r="M189" s="63" t="s">
        <v>20</v>
      </c>
      <c r="N189" s="63" t="n">
        <v>1439283</v>
      </c>
      <c r="O189" s="63" t="s">
        <v>21</v>
      </c>
      <c r="P189" s="63"/>
      <c r="Q189" s="63" t="s">
        <v>22</v>
      </c>
      <c r="R189" s="63"/>
      <c r="S189" s="63" t="s">
        <v>23</v>
      </c>
      <c r="T189" s="63" t="n">
        <v>50000</v>
      </c>
      <c r="U189" s="63" t="s">
        <v>24</v>
      </c>
      <c r="V189" s="63" t="n">
        <v>2857000</v>
      </c>
      <c r="W189" s="63" t="s">
        <v>25</v>
      </c>
      <c r="X189" s="63"/>
      <c r="Y189" s="63" t="s">
        <v>26</v>
      </c>
    </row>
    <row r="190" s="64" customFormat="true" ht="15.6" hidden="false" customHeight="false" outlineLevel="0" collapsed="false">
      <c r="A190" s="61"/>
      <c r="B190" s="61"/>
      <c r="C190" s="75" t="s">
        <v>54</v>
      </c>
      <c r="D190" s="47" t="s">
        <v>33</v>
      </c>
      <c r="E190" s="55" t="s">
        <v>31</v>
      </c>
      <c r="F190" s="55" t="s">
        <v>140</v>
      </c>
      <c r="G190" s="81" t="s">
        <v>229</v>
      </c>
      <c r="H190" s="60" t="s">
        <v>55</v>
      </c>
      <c r="I190" s="69" t="n">
        <v>320419</v>
      </c>
      <c r="J190" s="69" t="n">
        <v>320419</v>
      </c>
      <c r="K190" s="69" t="n">
        <v>320419</v>
      </c>
      <c r="L190" s="77"/>
      <c r="M190" s="63" t="s">
        <v>20</v>
      </c>
      <c r="N190" s="63"/>
      <c r="O190" s="63" t="s">
        <v>21</v>
      </c>
      <c r="P190" s="86" t="n">
        <v>320419</v>
      </c>
      <c r="Q190" s="63" t="s">
        <v>22</v>
      </c>
      <c r="R190" s="63"/>
      <c r="S190" s="63" t="s">
        <v>23</v>
      </c>
      <c r="T190" s="63"/>
      <c r="U190" s="63" t="s">
        <v>24</v>
      </c>
      <c r="V190" s="63"/>
      <c r="W190" s="63" t="s">
        <v>25</v>
      </c>
      <c r="X190" s="63"/>
      <c r="Y190" s="63" t="s">
        <v>26</v>
      </c>
    </row>
    <row r="191" s="87" customFormat="true" ht="62.4" hidden="false" customHeight="false" outlineLevel="0" collapsed="false">
      <c r="A191" s="85"/>
      <c r="B191" s="85"/>
      <c r="C191" s="76" t="s">
        <v>230</v>
      </c>
      <c r="D191" s="47" t="s">
        <v>33</v>
      </c>
      <c r="E191" s="55" t="s">
        <v>31</v>
      </c>
      <c r="F191" s="55" t="s">
        <v>140</v>
      </c>
      <c r="G191" s="60" t="s">
        <v>231</v>
      </c>
      <c r="H191" s="60"/>
      <c r="I191" s="79" t="n">
        <f aca="false">I192</f>
        <v>47331</v>
      </c>
      <c r="J191" s="79" t="n">
        <f aca="false">J192</f>
        <v>47331</v>
      </c>
      <c r="K191" s="79" t="n">
        <f aca="false">K192</f>
        <v>47331</v>
      </c>
      <c r="L191" s="80"/>
      <c r="M191" s="86" t="s">
        <v>20</v>
      </c>
      <c r="N191" s="86"/>
      <c r="O191" s="86" t="s">
        <v>21</v>
      </c>
      <c r="P191" s="86"/>
      <c r="Q191" s="86" t="s">
        <v>22</v>
      </c>
      <c r="R191" s="86"/>
      <c r="S191" s="86" t="s">
        <v>23</v>
      </c>
      <c r="T191" s="86"/>
      <c r="U191" s="86" t="s">
        <v>24</v>
      </c>
      <c r="V191" s="86"/>
      <c r="W191" s="86" t="s">
        <v>25</v>
      </c>
      <c r="X191" s="86"/>
      <c r="Y191" s="86" t="s">
        <v>26</v>
      </c>
    </row>
    <row r="192" s="87" customFormat="true" ht="62.4" hidden="false" customHeight="false" outlineLevel="0" collapsed="false">
      <c r="A192" s="85"/>
      <c r="B192" s="85"/>
      <c r="C192" s="76" t="s">
        <v>41</v>
      </c>
      <c r="D192" s="47" t="s">
        <v>33</v>
      </c>
      <c r="E192" s="55" t="s">
        <v>31</v>
      </c>
      <c r="F192" s="55" t="s">
        <v>140</v>
      </c>
      <c r="G192" s="60" t="s">
        <v>231</v>
      </c>
      <c r="H192" s="60" t="s">
        <v>42</v>
      </c>
      <c r="I192" s="79" t="n">
        <v>47331</v>
      </c>
      <c r="J192" s="79" t="n">
        <v>47331</v>
      </c>
      <c r="K192" s="79" t="n">
        <v>47331</v>
      </c>
      <c r="L192" s="80"/>
      <c r="M192" s="86" t="s">
        <v>20</v>
      </c>
      <c r="N192" s="86"/>
      <c r="O192" s="86" t="s">
        <v>21</v>
      </c>
      <c r="P192" s="86"/>
      <c r="Q192" s="86" t="s">
        <v>22</v>
      </c>
      <c r="R192" s="86"/>
      <c r="S192" s="86" t="s">
        <v>23</v>
      </c>
      <c r="T192" s="86"/>
      <c r="U192" s="86" t="s">
        <v>24</v>
      </c>
      <c r="V192" s="86"/>
      <c r="W192" s="86" t="s">
        <v>25</v>
      </c>
      <c r="X192" s="86"/>
      <c r="Y192" s="86" t="s">
        <v>26</v>
      </c>
    </row>
    <row r="193" s="71" customFormat="true" ht="46.8" hidden="false" customHeight="false" outlineLevel="0" collapsed="false">
      <c r="A193" s="45"/>
      <c r="B193" s="45"/>
      <c r="C193" s="88" t="s">
        <v>232</v>
      </c>
      <c r="D193" s="47" t="s">
        <v>33</v>
      </c>
      <c r="E193" s="55" t="s">
        <v>31</v>
      </c>
      <c r="F193" s="55" t="s">
        <v>140</v>
      </c>
      <c r="G193" s="81" t="s">
        <v>233</v>
      </c>
      <c r="H193" s="60"/>
      <c r="I193" s="69" t="n">
        <f aca="false">I194</f>
        <v>40000</v>
      </c>
      <c r="J193" s="69" t="n">
        <f aca="false">J194</f>
        <v>100000</v>
      </c>
      <c r="K193" s="69" t="n">
        <f aca="false">K194</f>
        <v>100000</v>
      </c>
      <c r="L193" s="70"/>
      <c r="M193" s="58" t="s">
        <v>20</v>
      </c>
      <c r="N193" s="58"/>
      <c r="O193" s="58" t="s">
        <v>21</v>
      </c>
      <c r="P193" s="58"/>
      <c r="Q193" s="58" t="s">
        <v>22</v>
      </c>
      <c r="R193" s="58"/>
      <c r="S193" s="58" t="s">
        <v>23</v>
      </c>
      <c r="T193" s="58"/>
      <c r="U193" s="58" t="s">
        <v>24</v>
      </c>
      <c r="V193" s="58"/>
      <c r="W193" s="58" t="s">
        <v>25</v>
      </c>
      <c r="X193" s="58"/>
      <c r="Y193" s="58" t="s">
        <v>26</v>
      </c>
    </row>
    <row r="194" s="71" customFormat="true" ht="78" hidden="false" customHeight="false" outlineLevel="0" collapsed="false">
      <c r="A194" s="45"/>
      <c r="B194" s="45"/>
      <c r="C194" s="88" t="s">
        <v>234</v>
      </c>
      <c r="D194" s="47" t="s">
        <v>33</v>
      </c>
      <c r="E194" s="55" t="s">
        <v>31</v>
      </c>
      <c r="F194" s="55" t="s">
        <v>140</v>
      </c>
      <c r="G194" s="81" t="s">
        <v>235</v>
      </c>
      <c r="H194" s="60"/>
      <c r="I194" s="69" t="n">
        <f aca="false">I195</f>
        <v>40000</v>
      </c>
      <c r="J194" s="69" t="n">
        <f aca="false">J195</f>
        <v>100000</v>
      </c>
      <c r="K194" s="69" t="n">
        <f aca="false">K195</f>
        <v>100000</v>
      </c>
      <c r="L194" s="70"/>
      <c r="M194" s="58" t="s">
        <v>20</v>
      </c>
      <c r="N194" s="58"/>
      <c r="O194" s="58" t="s">
        <v>21</v>
      </c>
      <c r="P194" s="58"/>
      <c r="Q194" s="58" t="s">
        <v>22</v>
      </c>
      <c r="R194" s="58"/>
      <c r="S194" s="58" t="s">
        <v>23</v>
      </c>
      <c r="T194" s="58"/>
      <c r="U194" s="58" t="s">
        <v>24</v>
      </c>
      <c r="V194" s="58"/>
      <c r="W194" s="58" t="s">
        <v>25</v>
      </c>
      <c r="X194" s="58"/>
      <c r="Y194" s="58" t="s">
        <v>26</v>
      </c>
    </row>
    <row r="195" s="71" customFormat="true" ht="31.2" hidden="false" customHeight="false" outlineLevel="0" collapsed="false">
      <c r="A195" s="45"/>
      <c r="B195" s="45"/>
      <c r="C195" s="88" t="s">
        <v>236</v>
      </c>
      <c r="D195" s="47" t="s">
        <v>33</v>
      </c>
      <c r="E195" s="55" t="s">
        <v>31</v>
      </c>
      <c r="F195" s="55" t="s">
        <v>140</v>
      </c>
      <c r="G195" s="81" t="s">
        <v>237</v>
      </c>
      <c r="H195" s="60"/>
      <c r="I195" s="69" t="n">
        <f aca="false">I196</f>
        <v>40000</v>
      </c>
      <c r="J195" s="69" t="n">
        <f aca="false">J196</f>
        <v>100000</v>
      </c>
      <c r="K195" s="69" t="n">
        <f aca="false">K196</f>
        <v>100000</v>
      </c>
      <c r="L195" s="70"/>
      <c r="M195" s="58" t="s">
        <v>20</v>
      </c>
      <c r="N195" s="58"/>
      <c r="O195" s="58" t="s">
        <v>21</v>
      </c>
      <c r="P195" s="58"/>
      <c r="Q195" s="58" t="s">
        <v>22</v>
      </c>
      <c r="R195" s="58"/>
      <c r="S195" s="58" t="s">
        <v>23</v>
      </c>
      <c r="T195" s="58"/>
      <c r="U195" s="58" t="s">
        <v>24</v>
      </c>
      <c r="V195" s="58"/>
      <c r="W195" s="58" t="s">
        <v>25</v>
      </c>
      <c r="X195" s="58"/>
      <c r="Y195" s="58" t="s">
        <v>26</v>
      </c>
    </row>
    <row r="196" s="71" customFormat="true" ht="31.2" hidden="false" customHeight="false" outlineLevel="0" collapsed="false">
      <c r="A196" s="45"/>
      <c r="B196" s="45"/>
      <c r="C196" s="76" t="s">
        <v>238</v>
      </c>
      <c r="D196" s="47" t="s">
        <v>33</v>
      </c>
      <c r="E196" s="55" t="s">
        <v>31</v>
      </c>
      <c r="F196" s="55" t="s">
        <v>140</v>
      </c>
      <c r="G196" s="81" t="s">
        <v>239</v>
      </c>
      <c r="H196" s="60"/>
      <c r="I196" s="69" t="n">
        <f aca="false">I197</f>
        <v>40000</v>
      </c>
      <c r="J196" s="69" t="n">
        <f aca="false">J197</f>
        <v>100000</v>
      </c>
      <c r="K196" s="69" t="n">
        <f aca="false">K197</f>
        <v>100000</v>
      </c>
      <c r="L196" s="70"/>
      <c r="M196" s="58" t="s">
        <v>20</v>
      </c>
      <c r="N196" s="58"/>
      <c r="O196" s="58" t="s">
        <v>21</v>
      </c>
      <c r="P196" s="58"/>
      <c r="Q196" s="58" t="s">
        <v>22</v>
      </c>
      <c r="R196" s="58"/>
      <c r="S196" s="58" t="s">
        <v>23</v>
      </c>
      <c r="T196" s="58"/>
      <c r="U196" s="58" t="s">
        <v>24</v>
      </c>
      <c r="V196" s="58"/>
      <c r="W196" s="58" t="s">
        <v>25</v>
      </c>
      <c r="X196" s="58"/>
      <c r="Y196" s="58" t="s">
        <v>26</v>
      </c>
    </row>
    <row r="197" s="64" customFormat="true" ht="15.6" hidden="false" customHeight="false" outlineLevel="0" collapsed="false">
      <c r="A197" s="61"/>
      <c r="B197" s="61"/>
      <c r="C197" s="76" t="s">
        <v>145</v>
      </c>
      <c r="D197" s="47" t="s">
        <v>33</v>
      </c>
      <c r="E197" s="55" t="s">
        <v>31</v>
      </c>
      <c r="F197" s="55" t="s">
        <v>140</v>
      </c>
      <c r="G197" s="81" t="s">
        <v>239</v>
      </c>
      <c r="H197" s="60" t="s">
        <v>240</v>
      </c>
      <c r="I197" s="69" t="n">
        <v>40000</v>
      </c>
      <c r="J197" s="69" t="n">
        <v>100000</v>
      </c>
      <c r="K197" s="69" t="n">
        <v>100000</v>
      </c>
      <c r="L197" s="77"/>
      <c r="M197" s="63" t="s">
        <v>20</v>
      </c>
      <c r="N197" s="63"/>
      <c r="O197" s="63" t="s">
        <v>21</v>
      </c>
      <c r="P197" s="63"/>
      <c r="Q197" s="63" t="s">
        <v>22</v>
      </c>
      <c r="R197" s="63"/>
      <c r="S197" s="63" t="s">
        <v>23</v>
      </c>
      <c r="T197" s="63" t="n">
        <v>40000</v>
      </c>
      <c r="U197" s="63" t="s">
        <v>24</v>
      </c>
      <c r="V197" s="63"/>
      <c r="W197" s="63" t="s">
        <v>25</v>
      </c>
      <c r="X197" s="63"/>
      <c r="Y197" s="63" t="s">
        <v>26</v>
      </c>
    </row>
    <row r="198" s="64" customFormat="true" ht="31.2" hidden="false" customHeight="false" outlineLevel="0" collapsed="false">
      <c r="A198" s="61"/>
      <c r="B198" s="61"/>
      <c r="C198" s="88" t="s">
        <v>241</v>
      </c>
      <c r="D198" s="47" t="s">
        <v>33</v>
      </c>
      <c r="E198" s="55" t="s">
        <v>31</v>
      </c>
      <c r="F198" s="55" t="s">
        <v>140</v>
      </c>
      <c r="G198" s="81" t="s">
        <v>242</v>
      </c>
      <c r="H198" s="60"/>
      <c r="I198" s="69" t="n">
        <f aca="false">I199</f>
        <v>6000</v>
      </c>
      <c r="J198" s="69" t="n">
        <f aca="false">J199</f>
        <v>10000</v>
      </c>
      <c r="K198" s="69" t="n">
        <f aca="false">K199</f>
        <v>10000</v>
      </c>
      <c r="L198" s="77"/>
      <c r="M198" s="63" t="s">
        <v>20</v>
      </c>
      <c r="N198" s="63"/>
      <c r="O198" s="63" t="s">
        <v>21</v>
      </c>
      <c r="P198" s="63"/>
      <c r="Q198" s="63" t="s">
        <v>22</v>
      </c>
      <c r="R198" s="63"/>
      <c r="S198" s="63" t="s">
        <v>23</v>
      </c>
      <c r="T198" s="63"/>
      <c r="U198" s="63" t="s">
        <v>24</v>
      </c>
      <c r="V198" s="63"/>
      <c r="W198" s="63" t="s">
        <v>25</v>
      </c>
      <c r="X198" s="63"/>
      <c r="Y198" s="63" t="s">
        <v>26</v>
      </c>
    </row>
    <row r="199" s="64" customFormat="true" ht="93.6" hidden="false" customHeight="false" outlineLevel="0" collapsed="false">
      <c r="A199" s="61"/>
      <c r="B199" s="61"/>
      <c r="C199" s="88" t="s">
        <v>243</v>
      </c>
      <c r="D199" s="47" t="s">
        <v>33</v>
      </c>
      <c r="E199" s="55" t="s">
        <v>31</v>
      </c>
      <c r="F199" s="55" t="s">
        <v>140</v>
      </c>
      <c r="G199" s="81" t="s">
        <v>244</v>
      </c>
      <c r="H199" s="60"/>
      <c r="I199" s="69" t="n">
        <f aca="false">I200</f>
        <v>6000</v>
      </c>
      <c r="J199" s="69" t="n">
        <f aca="false">J200</f>
        <v>10000</v>
      </c>
      <c r="K199" s="69" t="n">
        <f aca="false">K200</f>
        <v>10000</v>
      </c>
      <c r="L199" s="77"/>
      <c r="M199" s="63" t="s">
        <v>20</v>
      </c>
      <c r="N199" s="63"/>
      <c r="O199" s="63" t="s">
        <v>21</v>
      </c>
      <c r="P199" s="63"/>
      <c r="Q199" s="63" t="s">
        <v>22</v>
      </c>
      <c r="R199" s="63"/>
      <c r="S199" s="63" t="s">
        <v>23</v>
      </c>
      <c r="T199" s="63"/>
      <c r="U199" s="63" t="s">
        <v>24</v>
      </c>
      <c r="V199" s="63"/>
      <c r="W199" s="63" t="s">
        <v>25</v>
      </c>
      <c r="X199" s="63"/>
      <c r="Y199" s="63" t="s">
        <v>26</v>
      </c>
    </row>
    <row r="200" s="64" customFormat="true" ht="46.8" hidden="false" customHeight="false" outlineLevel="0" collapsed="false">
      <c r="A200" s="61"/>
      <c r="B200" s="61"/>
      <c r="C200" s="88" t="s">
        <v>245</v>
      </c>
      <c r="D200" s="47" t="s">
        <v>33</v>
      </c>
      <c r="E200" s="55" t="s">
        <v>31</v>
      </c>
      <c r="F200" s="55" t="s">
        <v>140</v>
      </c>
      <c r="G200" s="81" t="s">
        <v>246</v>
      </c>
      <c r="H200" s="60"/>
      <c r="I200" s="69" t="n">
        <f aca="false">I201</f>
        <v>6000</v>
      </c>
      <c r="J200" s="69" t="n">
        <f aca="false">J201</f>
        <v>10000</v>
      </c>
      <c r="K200" s="69" t="n">
        <f aca="false">K201</f>
        <v>10000</v>
      </c>
      <c r="L200" s="77"/>
      <c r="M200" s="63" t="s">
        <v>20</v>
      </c>
      <c r="N200" s="63"/>
      <c r="O200" s="63" t="s">
        <v>21</v>
      </c>
      <c r="P200" s="63"/>
      <c r="Q200" s="63" t="s">
        <v>22</v>
      </c>
      <c r="R200" s="63"/>
      <c r="S200" s="63" t="s">
        <v>23</v>
      </c>
      <c r="T200" s="63"/>
      <c r="U200" s="63" t="s">
        <v>24</v>
      </c>
      <c r="V200" s="63"/>
      <c r="W200" s="63" t="s">
        <v>25</v>
      </c>
      <c r="X200" s="63"/>
      <c r="Y200" s="63" t="s">
        <v>26</v>
      </c>
    </row>
    <row r="201" s="64" customFormat="true" ht="31.2" hidden="false" customHeight="false" outlineLevel="0" collapsed="false">
      <c r="A201" s="61"/>
      <c r="B201" s="61"/>
      <c r="C201" s="76" t="s">
        <v>247</v>
      </c>
      <c r="D201" s="47" t="s">
        <v>33</v>
      </c>
      <c r="E201" s="55" t="s">
        <v>31</v>
      </c>
      <c r="F201" s="55" t="s">
        <v>140</v>
      </c>
      <c r="G201" s="81" t="s">
        <v>248</v>
      </c>
      <c r="H201" s="60"/>
      <c r="I201" s="69" t="n">
        <f aca="false">I202</f>
        <v>6000</v>
      </c>
      <c r="J201" s="69" t="n">
        <f aca="false">J202</f>
        <v>10000</v>
      </c>
      <c r="K201" s="69" t="n">
        <f aca="false">K202</f>
        <v>10000</v>
      </c>
      <c r="L201" s="77"/>
      <c r="M201" s="63" t="s">
        <v>20</v>
      </c>
      <c r="N201" s="63"/>
      <c r="O201" s="63" t="s">
        <v>21</v>
      </c>
      <c r="P201" s="63"/>
      <c r="Q201" s="63" t="s">
        <v>22</v>
      </c>
      <c r="R201" s="63"/>
      <c r="S201" s="63" t="s">
        <v>23</v>
      </c>
      <c r="T201" s="63"/>
      <c r="U201" s="63" t="s">
        <v>24</v>
      </c>
      <c r="V201" s="63"/>
      <c r="W201" s="63" t="s">
        <v>25</v>
      </c>
      <c r="X201" s="63"/>
      <c r="Y201" s="63" t="s">
        <v>26</v>
      </c>
    </row>
    <row r="202" s="64" customFormat="true" ht="31.2" hidden="false" customHeight="false" outlineLevel="0" collapsed="false">
      <c r="A202" s="61"/>
      <c r="B202" s="61"/>
      <c r="C202" s="76" t="s">
        <v>64</v>
      </c>
      <c r="D202" s="47" t="s">
        <v>33</v>
      </c>
      <c r="E202" s="55" t="s">
        <v>31</v>
      </c>
      <c r="F202" s="55" t="s">
        <v>140</v>
      </c>
      <c r="G202" s="81" t="s">
        <v>248</v>
      </c>
      <c r="H202" s="60" t="s">
        <v>66</v>
      </c>
      <c r="I202" s="69" t="n">
        <v>6000</v>
      </c>
      <c r="J202" s="69" t="n">
        <v>10000</v>
      </c>
      <c r="K202" s="69" t="n">
        <v>10000</v>
      </c>
      <c r="L202" s="77"/>
      <c r="M202" s="63" t="s">
        <v>20</v>
      </c>
      <c r="N202" s="63"/>
      <c r="O202" s="63" t="s">
        <v>21</v>
      </c>
      <c r="P202" s="63"/>
      <c r="Q202" s="63" t="s">
        <v>22</v>
      </c>
      <c r="R202" s="63"/>
      <c r="S202" s="63" t="s">
        <v>23</v>
      </c>
      <c r="T202" s="63" t="n">
        <v>6000</v>
      </c>
      <c r="U202" s="63" t="s">
        <v>24</v>
      </c>
      <c r="V202" s="63"/>
      <c r="W202" s="63" t="s">
        <v>25</v>
      </c>
      <c r="X202" s="63"/>
      <c r="Y202" s="63" t="s">
        <v>26</v>
      </c>
    </row>
    <row r="203" s="68" customFormat="true" ht="31.2" hidden="false" customHeight="false" outlineLevel="0" collapsed="false">
      <c r="A203" s="45" t="n">
        <f aca="false">IF(I203=0,1,0)</f>
        <v>0</v>
      </c>
      <c r="B203" s="51" t="e">
        <f aca="false">IF(#REF!=I203,"0","нет")</f>
        <v>#REF!</v>
      </c>
      <c r="C203" s="65" t="s">
        <v>249</v>
      </c>
      <c r="D203" s="47" t="s">
        <v>33</v>
      </c>
      <c r="E203" s="48" t="s">
        <v>45</v>
      </c>
      <c r="F203" s="48"/>
      <c r="G203" s="49"/>
      <c r="H203" s="49"/>
      <c r="I203" s="66" t="n">
        <f aca="false">I204</f>
        <v>50000</v>
      </c>
      <c r="J203" s="66" t="n">
        <f aca="false">J205</f>
        <v>50000</v>
      </c>
      <c r="K203" s="66" t="n">
        <f aca="false">K205</f>
        <v>50000</v>
      </c>
      <c r="L203" s="67"/>
      <c r="M203" s="53" t="s">
        <v>20</v>
      </c>
      <c r="N203" s="53"/>
      <c r="O203" s="53" t="s">
        <v>21</v>
      </c>
      <c r="P203" s="53"/>
      <c r="Q203" s="53" t="s">
        <v>22</v>
      </c>
      <c r="R203" s="53"/>
      <c r="S203" s="53" t="s">
        <v>23</v>
      </c>
      <c r="T203" s="53"/>
      <c r="U203" s="53" t="s">
        <v>24</v>
      </c>
      <c r="V203" s="53"/>
      <c r="W203" s="53" t="s">
        <v>25</v>
      </c>
      <c r="X203" s="53"/>
      <c r="Y203" s="53" t="s">
        <v>26</v>
      </c>
    </row>
    <row r="204" s="68" customFormat="true" ht="31.2" hidden="false" customHeight="false" outlineLevel="0" collapsed="false">
      <c r="A204" s="45"/>
      <c r="B204" s="51"/>
      <c r="C204" s="107" t="s">
        <v>250</v>
      </c>
      <c r="D204" s="47" t="s">
        <v>33</v>
      </c>
      <c r="E204" s="73" t="s">
        <v>45</v>
      </c>
      <c r="F204" s="73" t="s">
        <v>251</v>
      </c>
      <c r="G204" s="49"/>
      <c r="H204" s="49"/>
      <c r="I204" s="66" t="n">
        <f aca="false">I205+I210</f>
        <v>50000</v>
      </c>
      <c r="J204" s="66" t="n">
        <f aca="false">J205+J210</f>
        <v>50000</v>
      </c>
      <c r="K204" s="66" t="n">
        <f aca="false">K205+K210</f>
        <v>50000</v>
      </c>
      <c r="L204" s="67"/>
      <c r="M204" s="53" t="s">
        <v>20</v>
      </c>
      <c r="N204" s="53"/>
      <c r="O204" s="53" t="s">
        <v>21</v>
      </c>
      <c r="P204" s="53"/>
      <c r="Q204" s="53" t="s">
        <v>22</v>
      </c>
      <c r="R204" s="53"/>
      <c r="S204" s="53" t="s">
        <v>23</v>
      </c>
      <c r="T204" s="53"/>
      <c r="U204" s="53" t="s">
        <v>24</v>
      </c>
      <c r="V204" s="53"/>
      <c r="W204" s="53" t="s">
        <v>25</v>
      </c>
      <c r="X204" s="53"/>
      <c r="Y204" s="53" t="s">
        <v>26</v>
      </c>
    </row>
    <row r="205" s="68" customFormat="true" ht="62.4" hidden="false" customHeight="false" outlineLevel="0" collapsed="false">
      <c r="A205" s="45" t="n">
        <f aca="false">IF(I205=0,1,0)</f>
        <v>0</v>
      </c>
      <c r="B205" s="51" t="e">
        <f aca="false">IF(#REF!=I205,"0","нет")</f>
        <v>#REF!</v>
      </c>
      <c r="C205" s="120" t="s">
        <v>252</v>
      </c>
      <c r="D205" s="47" t="s">
        <v>33</v>
      </c>
      <c r="E205" s="73" t="s">
        <v>45</v>
      </c>
      <c r="F205" s="73" t="s">
        <v>251</v>
      </c>
      <c r="G205" s="121" t="s">
        <v>253</v>
      </c>
      <c r="H205" s="122" t="s">
        <v>79</v>
      </c>
      <c r="I205" s="69" t="n">
        <f aca="false">I206</f>
        <v>50000</v>
      </c>
      <c r="J205" s="69" t="n">
        <f aca="false">J206</f>
        <v>50000</v>
      </c>
      <c r="K205" s="69" t="n">
        <f aca="false">K206</f>
        <v>50000</v>
      </c>
      <c r="L205" s="67"/>
      <c r="M205" s="53" t="s">
        <v>20</v>
      </c>
      <c r="N205" s="53"/>
      <c r="O205" s="53" t="s">
        <v>21</v>
      </c>
      <c r="P205" s="53"/>
      <c r="Q205" s="53" t="s">
        <v>22</v>
      </c>
      <c r="R205" s="53"/>
      <c r="S205" s="53" t="s">
        <v>23</v>
      </c>
      <c r="T205" s="53"/>
      <c r="U205" s="53" t="s">
        <v>24</v>
      </c>
      <c r="V205" s="53"/>
      <c r="W205" s="53" t="s">
        <v>25</v>
      </c>
      <c r="X205" s="53"/>
      <c r="Y205" s="53" t="s">
        <v>26</v>
      </c>
    </row>
    <row r="206" s="71" customFormat="true" ht="93.6" hidden="false" customHeight="false" outlineLevel="0" collapsed="false">
      <c r="A206" s="45" t="n">
        <f aca="false">IF(I206=0,1,0)</f>
        <v>0</v>
      </c>
      <c r="B206" s="45" t="e">
        <f aca="false">IF(#REF!=I206,"0","нет")</f>
        <v>#REF!</v>
      </c>
      <c r="C206" s="120" t="s">
        <v>254</v>
      </c>
      <c r="D206" s="47" t="s">
        <v>33</v>
      </c>
      <c r="E206" s="73" t="s">
        <v>45</v>
      </c>
      <c r="F206" s="73" t="s">
        <v>251</v>
      </c>
      <c r="G206" s="74" t="s">
        <v>255</v>
      </c>
      <c r="H206" s="74"/>
      <c r="I206" s="69" t="n">
        <f aca="false">I207</f>
        <v>50000</v>
      </c>
      <c r="J206" s="69" t="n">
        <f aca="false">J207</f>
        <v>50000</v>
      </c>
      <c r="K206" s="69" t="n">
        <f aca="false">K207</f>
        <v>50000</v>
      </c>
      <c r="L206" s="70"/>
      <c r="M206" s="58" t="s">
        <v>20</v>
      </c>
      <c r="N206" s="58"/>
      <c r="O206" s="58" t="s">
        <v>21</v>
      </c>
      <c r="P206" s="58"/>
      <c r="Q206" s="58" t="s">
        <v>22</v>
      </c>
      <c r="R206" s="58"/>
      <c r="S206" s="58" t="s">
        <v>23</v>
      </c>
      <c r="T206" s="58"/>
      <c r="U206" s="58" t="s">
        <v>24</v>
      </c>
      <c r="V206" s="58"/>
      <c r="W206" s="58" t="s">
        <v>25</v>
      </c>
      <c r="X206" s="58"/>
      <c r="Y206" s="58" t="s">
        <v>26</v>
      </c>
    </row>
    <row r="207" s="71" customFormat="true" ht="31.2" hidden="false" customHeight="false" outlineLevel="0" collapsed="false">
      <c r="A207" s="45"/>
      <c r="B207" s="45"/>
      <c r="C207" s="120" t="s">
        <v>256</v>
      </c>
      <c r="D207" s="47" t="s">
        <v>33</v>
      </c>
      <c r="E207" s="73" t="s">
        <v>45</v>
      </c>
      <c r="F207" s="73" t="s">
        <v>251</v>
      </c>
      <c r="G207" s="74" t="s">
        <v>257</v>
      </c>
      <c r="H207" s="74"/>
      <c r="I207" s="69" t="n">
        <f aca="false">I208</f>
        <v>50000</v>
      </c>
      <c r="J207" s="69" t="n">
        <f aca="false">J208</f>
        <v>50000</v>
      </c>
      <c r="K207" s="69" t="n">
        <f aca="false">K208</f>
        <v>50000</v>
      </c>
      <c r="L207" s="70"/>
      <c r="M207" s="58" t="s">
        <v>20</v>
      </c>
      <c r="N207" s="58"/>
      <c r="O207" s="58" t="s">
        <v>21</v>
      </c>
      <c r="P207" s="58"/>
      <c r="Q207" s="58" t="s">
        <v>22</v>
      </c>
      <c r="R207" s="58"/>
      <c r="S207" s="58" t="s">
        <v>23</v>
      </c>
      <c r="T207" s="58"/>
      <c r="U207" s="58" t="s">
        <v>24</v>
      </c>
      <c r="V207" s="58"/>
      <c r="W207" s="58" t="s">
        <v>25</v>
      </c>
      <c r="X207" s="58"/>
      <c r="Y207" s="58" t="s">
        <v>26</v>
      </c>
    </row>
    <row r="208" s="71" customFormat="true" ht="46.8" hidden="false" customHeight="false" outlineLevel="0" collapsed="false">
      <c r="A208" s="45" t="n">
        <f aca="false">IF(I208=0,1,0)</f>
        <v>0</v>
      </c>
      <c r="B208" s="45" t="e">
        <f aca="false">IF(#REF!=I208,"0","нет")</f>
        <v>#REF!</v>
      </c>
      <c r="C208" s="120" t="s">
        <v>258</v>
      </c>
      <c r="D208" s="47" t="s">
        <v>33</v>
      </c>
      <c r="E208" s="73" t="s">
        <v>45</v>
      </c>
      <c r="F208" s="73" t="s">
        <v>251</v>
      </c>
      <c r="G208" s="74" t="s">
        <v>259</v>
      </c>
      <c r="H208" s="74"/>
      <c r="I208" s="69" t="n">
        <f aca="false">I209</f>
        <v>50000</v>
      </c>
      <c r="J208" s="69" t="n">
        <f aca="false">J209</f>
        <v>50000</v>
      </c>
      <c r="K208" s="69" t="n">
        <f aca="false">K209</f>
        <v>50000</v>
      </c>
      <c r="L208" s="70"/>
      <c r="M208" s="58" t="s">
        <v>20</v>
      </c>
      <c r="N208" s="58"/>
      <c r="O208" s="58" t="s">
        <v>21</v>
      </c>
      <c r="P208" s="58"/>
      <c r="Q208" s="58" t="s">
        <v>22</v>
      </c>
      <c r="R208" s="58"/>
      <c r="S208" s="58" t="s">
        <v>23</v>
      </c>
      <c r="T208" s="58"/>
      <c r="U208" s="58" t="s">
        <v>24</v>
      </c>
      <c r="V208" s="58"/>
      <c r="W208" s="58" t="s">
        <v>25</v>
      </c>
      <c r="X208" s="58"/>
      <c r="Y208" s="58" t="s">
        <v>26</v>
      </c>
    </row>
    <row r="209" s="71" customFormat="true" ht="31.2" hidden="false" customHeight="false" outlineLevel="0" collapsed="false">
      <c r="A209" s="45" t="n">
        <f aca="false">IF(I209=0,1,0)</f>
        <v>0</v>
      </c>
      <c r="B209" s="45" t="e">
        <f aca="false">IF(#REF!=I209,"0","нет")</f>
        <v>#REF!</v>
      </c>
      <c r="C209" s="117" t="s">
        <v>64</v>
      </c>
      <c r="D209" s="47" t="s">
        <v>33</v>
      </c>
      <c r="E209" s="73" t="s">
        <v>45</v>
      </c>
      <c r="F209" s="73" t="s">
        <v>251</v>
      </c>
      <c r="G209" s="74" t="s">
        <v>259</v>
      </c>
      <c r="H209" s="74" t="s">
        <v>66</v>
      </c>
      <c r="I209" s="123" t="n">
        <v>50000</v>
      </c>
      <c r="J209" s="123" t="n">
        <v>50000</v>
      </c>
      <c r="K209" s="123" t="n">
        <v>50000</v>
      </c>
      <c r="L209" s="70"/>
      <c r="M209" s="58" t="s">
        <v>20</v>
      </c>
      <c r="N209" s="58"/>
      <c r="O209" s="58" t="s">
        <v>21</v>
      </c>
      <c r="P209" s="58"/>
      <c r="Q209" s="58" t="s">
        <v>22</v>
      </c>
      <c r="R209" s="58"/>
      <c r="S209" s="58" t="s">
        <v>23</v>
      </c>
      <c r="T209" s="58"/>
      <c r="U209" s="58" t="s">
        <v>24</v>
      </c>
      <c r="V209" s="58" t="n">
        <v>50000</v>
      </c>
      <c r="W209" s="58" t="s">
        <v>25</v>
      </c>
      <c r="X209" s="58"/>
      <c r="Y209" s="58" t="s">
        <v>26</v>
      </c>
    </row>
    <row r="210" s="71" customFormat="true" ht="62.4" hidden="true" customHeight="false" outlineLevel="0" collapsed="false">
      <c r="A210" s="45"/>
      <c r="B210" s="45"/>
      <c r="C210" s="117" t="s">
        <v>260</v>
      </c>
      <c r="D210" s="47" t="s">
        <v>33</v>
      </c>
      <c r="E210" s="73" t="s">
        <v>45</v>
      </c>
      <c r="F210" s="73" t="s">
        <v>251</v>
      </c>
      <c r="G210" s="74" t="s">
        <v>261</v>
      </c>
      <c r="H210" s="74"/>
      <c r="I210" s="78" t="n">
        <f aca="false">I211</f>
        <v>0</v>
      </c>
      <c r="J210" s="78" t="n">
        <f aca="false">J211</f>
        <v>0</v>
      </c>
      <c r="K210" s="78" t="n">
        <f aca="false">K211</f>
        <v>0</v>
      </c>
      <c r="L210" s="70"/>
      <c r="M210" s="58" t="s">
        <v>20</v>
      </c>
      <c r="N210" s="58"/>
      <c r="O210" s="58" t="s">
        <v>21</v>
      </c>
      <c r="P210" s="58"/>
      <c r="Q210" s="58" t="s">
        <v>22</v>
      </c>
      <c r="R210" s="58"/>
      <c r="S210" s="58" t="s">
        <v>23</v>
      </c>
      <c r="T210" s="58"/>
      <c r="U210" s="58" t="s">
        <v>24</v>
      </c>
      <c r="V210" s="58"/>
      <c r="W210" s="58" t="s">
        <v>25</v>
      </c>
      <c r="X210" s="58"/>
      <c r="Y210" s="58" t="s">
        <v>26</v>
      </c>
    </row>
    <row r="211" s="71" customFormat="true" ht="93.6" hidden="true" customHeight="false" outlineLevel="0" collapsed="false">
      <c r="A211" s="45"/>
      <c r="B211" s="45"/>
      <c r="C211" s="117" t="s">
        <v>262</v>
      </c>
      <c r="D211" s="47" t="s">
        <v>33</v>
      </c>
      <c r="E211" s="73" t="s">
        <v>45</v>
      </c>
      <c r="F211" s="73" t="s">
        <v>251</v>
      </c>
      <c r="G211" s="74" t="s">
        <v>263</v>
      </c>
      <c r="H211" s="74"/>
      <c r="I211" s="78" t="n">
        <f aca="false">I212</f>
        <v>0</v>
      </c>
      <c r="J211" s="78" t="n">
        <f aca="false">J212</f>
        <v>0</v>
      </c>
      <c r="K211" s="78" t="n">
        <f aca="false">K212</f>
        <v>0</v>
      </c>
      <c r="L211" s="70"/>
      <c r="M211" s="58" t="s">
        <v>20</v>
      </c>
      <c r="N211" s="58"/>
      <c r="O211" s="58" t="s">
        <v>21</v>
      </c>
      <c r="P211" s="58"/>
      <c r="Q211" s="58" t="s">
        <v>22</v>
      </c>
      <c r="R211" s="58"/>
      <c r="S211" s="58" t="s">
        <v>23</v>
      </c>
      <c r="T211" s="58"/>
      <c r="U211" s="58" t="s">
        <v>24</v>
      </c>
      <c r="V211" s="58"/>
      <c r="W211" s="58" t="s">
        <v>25</v>
      </c>
      <c r="X211" s="58"/>
      <c r="Y211" s="58" t="s">
        <v>26</v>
      </c>
    </row>
    <row r="212" s="71" customFormat="true" ht="109.2" hidden="true" customHeight="false" outlineLevel="0" collapsed="false">
      <c r="A212" s="45"/>
      <c r="B212" s="45"/>
      <c r="C212" s="117" t="s">
        <v>264</v>
      </c>
      <c r="D212" s="47" t="s">
        <v>33</v>
      </c>
      <c r="E212" s="73" t="s">
        <v>45</v>
      </c>
      <c r="F212" s="73" t="s">
        <v>251</v>
      </c>
      <c r="G212" s="74" t="s">
        <v>265</v>
      </c>
      <c r="H212" s="74"/>
      <c r="I212" s="78" t="n">
        <f aca="false">I213</f>
        <v>0</v>
      </c>
      <c r="J212" s="78" t="n">
        <f aca="false">J213</f>
        <v>0</v>
      </c>
      <c r="K212" s="78" t="n">
        <f aca="false">K213</f>
        <v>0</v>
      </c>
      <c r="L212" s="70"/>
      <c r="M212" s="58" t="s">
        <v>20</v>
      </c>
      <c r="N212" s="58"/>
      <c r="O212" s="58" t="s">
        <v>21</v>
      </c>
      <c r="P212" s="58"/>
      <c r="Q212" s="58" t="s">
        <v>22</v>
      </c>
      <c r="R212" s="58"/>
      <c r="S212" s="58" t="s">
        <v>23</v>
      </c>
      <c r="T212" s="58"/>
      <c r="U212" s="58" t="s">
        <v>24</v>
      </c>
      <c r="V212" s="58"/>
      <c r="W212" s="58" t="s">
        <v>25</v>
      </c>
      <c r="X212" s="58"/>
      <c r="Y212" s="58" t="s">
        <v>26</v>
      </c>
    </row>
    <row r="213" s="71" customFormat="true" ht="93.6" hidden="true" customHeight="false" outlineLevel="0" collapsed="false">
      <c r="A213" s="45"/>
      <c r="B213" s="45"/>
      <c r="C213" s="117" t="s">
        <v>266</v>
      </c>
      <c r="D213" s="47" t="s">
        <v>33</v>
      </c>
      <c r="E213" s="73" t="s">
        <v>45</v>
      </c>
      <c r="F213" s="73" t="s">
        <v>251</v>
      </c>
      <c r="G213" s="74" t="s">
        <v>267</v>
      </c>
      <c r="H213" s="74"/>
      <c r="I213" s="78" t="n">
        <f aca="false">I214</f>
        <v>0</v>
      </c>
      <c r="J213" s="78" t="n">
        <f aca="false">J214</f>
        <v>0</v>
      </c>
      <c r="K213" s="78" t="n">
        <f aca="false">K214</f>
        <v>0</v>
      </c>
      <c r="L213" s="70"/>
      <c r="M213" s="58" t="s">
        <v>20</v>
      </c>
      <c r="N213" s="58"/>
      <c r="O213" s="58" t="s">
        <v>21</v>
      </c>
      <c r="P213" s="58"/>
      <c r="Q213" s="58" t="s">
        <v>22</v>
      </c>
      <c r="R213" s="58"/>
      <c r="S213" s="58" t="s">
        <v>23</v>
      </c>
      <c r="T213" s="58"/>
      <c r="U213" s="58" t="s">
        <v>24</v>
      </c>
      <c r="V213" s="58"/>
      <c r="W213" s="58" t="s">
        <v>25</v>
      </c>
      <c r="X213" s="58"/>
      <c r="Y213" s="58" t="s">
        <v>26</v>
      </c>
    </row>
    <row r="214" s="71" customFormat="true" ht="31.2" hidden="true" customHeight="false" outlineLevel="0" collapsed="false">
      <c r="A214" s="45"/>
      <c r="B214" s="45"/>
      <c r="C214" s="117" t="s">
        <v>194</v>
      </c>
      <c r="D214" s="47" t="s">
        <v>33</v>
      </c>
      <c r="E214" s="73" t="s">
        <v>45</v>
      </c>
      <c r="F214" s="73" t="s">
        <v>251</v>
      </c>
      <c r="G214" s="74" t="s">
        <v>267</v>
      </c>
      <c r="H214" s="74" t="n">
        <v>600</v>
      </c>
      <c r="I214" s="78"/>
      <c r="J214" s="78"/>
      <c r="K214" s="78"/>
      <c r="L214" s="70"/>
      <c r="M214" s="58" t="s">
        <v>20</v>
      </c>
      <c r="N214" s="58"/>
      <c r="O214" s="58" t="s">
        <v>21</v>
      </c>
      <c r="P214" s="58"/>
      <c r="Q214" s="58" t="s">
        <v>22</v>
      </c>
      <c r="R214" s="58"/>
      <c r="S214" s="58" t="s">
        <v>23</v>
      </c>
      <c r="T214" s="58"/>
      <c r="U214" s="58" t="s">
        <v>24</v>
      </c>
      <c r="V214" s="58"/>
      <c r="W214" s="58" t="s">
        <v>25</v>
      </c>
      <c r="X214" s="58"/>
      <c r="Y214" s="58" t="s">
        <v>26</v>
      </c>
    </row>
    <row r="215" s="68" customFormat="true" ht="15.6" hidden="false" customHeight="false" outlineLevel="0" collapsed="false">
      <c r="A215" s="45" t="n">
        <f aca="false">IF(I215=0,1,0)</f>
        <v>0</v>
      </c>
      <c r="B215" s="51" t="e">
        <f aca="false">IF(#REF!=I215,"0","нет")</f>
        <v>#REF!</v>
      </c>
      <c r="C215" s="65" t="s">
        <v>268</v>
      </c>
      <c r="D215" s="47"/>
      <c r="E215" s="48" t="s">
        <v>57</v>
      </c>
      <c r="F215" s="48"/>
      <c r="G215" s="49"/>
      <c r="H215" s="49"/>
      <c r="I215" s="66" t="n">
        <f aca="false">I216+I223+I229+I265</f>
        <v>25426974</v>
      </c>
      <c r="J215" s="66" t="n">
        <f aca="false">J216+J223+J229+J265</f>
        <v>16872729</v>
      </c>
      <c r="K215" s="66" t="n">
        <f aca="false">K216+K223+K229+K265</f>
        <v>21776125</v>
      </c>
      <c r="L215" s="67"/>
      <c r="M215" s="53" t="s">
        <v>20</v>
      </c>
      <c r="N215" s="53"/>
      <c r="O215" s="53" t="s">
        <v>21</v>
      </c>
      <c r="P215" s="53"/>
      <c r="Q215" s="53" t="s">
        <v>22</v>
      </c>
      <c r="R215" s="53"/>
      <c r="S215" s="53" t="s">
        <v>23</v>
      </c>
      <c r="T215" s="53"/>
      <c r="U215" s="53" t="s">
        <v>24</v>
      </c>
      <c r="V215" s="53"/>
      <c r="W215" s="53" t="s">
        <v>25</v>
      </c>
      <c r="X215" s="53"/>
      <c r="Y215" s="53" t="s">
        <v>26</v>
      </c>
    </row>
    <row r="216" s="68" customFormat="true" ht="15.6" hidden="false" customHeight="false" outlineLevel="0" collapsed="false">
      <c r="A216" s="45"/>
      <c r="B216" s="51"/>
      <c r="C216" s="65" t="s">
        <v>269</v>
      </c>
      <c r="D216" s="47"/>
      <c r="E216" s="55" t="s">
        <v>57</v>
      </c>
      <c r="F216" s="55" t="s">
        <v>31</v>
      </c>
      <c r="G216" s="60"/>
      <c r="H216" s="60"/>
      <c r="I216" s="79" t="n">
        <f aca="false">I217</f>
        <v>473313</v>
      </c>
      <c r="J216" s="79" t="n">
        <f aca="false">J217</f>
        <v>473313</v>
      </c>
      <c r="K216" s="79" t="n">
        <f aca="false">K217</f>
        <v>473313</v>
      </c>
      <c r="L216" s="67"/>
      <c r="M216" s="53" t="s">
        <v>20</v>
      </c>
      <c r="N216" s="53"/>
      <c r="O216" s="53" t="s">
        <v>21</v>
      </c>
      <c r="P216" s="53"/>
      <c r="Q216" s="53" t="s">
        <v>22</v>
      </c>
      <c r="R216" s="53"/>
      <c r="S216" s="53" t="s">
        <v>23</v>
      </c>
      <c r="T216" s="53"/>
      <c r="U216" s="53" t="s">
        <v>24</v>
      </c>
      <c r="V216" s="53"/>
      <c r="W216" s="53" t="s">
        <v>25</v>
      </c>
      <c r="X216" s="53"/>
      <c r="Y216" s="53" t="s">
        <v>26</v>
      </c>
    </row>
    <row r="217" s="127" customFormat="true" ht="31.2" hidden="false" customHeight="false" outlineLevel="0" collapsed="false">
      <c r="A217" s="2"/>
      <c r="B217" s="124"/>
      <c r="C217" s="75" t="s">
        <v>77</v>
      </c>
      <c r="D217" s="47"/>
      <c r="E217" s="55" t="s">
        <v>57</v>
      </c>
      <c r="F217" s="55" t="s">
        <v>31</v>
      </c>
      <c r="G217" s="81" t="s">
        <v>92</v>
      </c>
      <c r="H217" s="60" t="s">
        <v>79</v>
      </c>
      <c r="I217" s="79" t="n">
        <f aca="false">I218</f>
        <v>473313</v>
      </c>
      <c r="J217" s="79" t="n">
        <f aca="false">J218</f>
        <v>473313</v>
      </c>
      <c r="K217" s="79" t="n">
        <f aca="false">K218</f>
        <v>473313</v>
      </c>
      <c r="L217" s="125"/>
      <c r="M217" s="126" t="s">
        <v>20</v>
      </c>
      <c r="N217" s="126"/>
      <c r="O217" s="126" t="s">
        <v>21</v>
      </c>
      <c r="P217" s="126"/>
      <c r="Q217" s="126" t="s">
        <v>22</v>
      </c>
      <c r="R217" s="126"/>
      <c r="S217" s="126" t="s">
        <v>23</v>
      </c>
      <c r="T217" s="126"/>
      <c r="U217" s="126" t="s">
        <v>24</v>
      </c>
      <c r="V217" s="126"/>
      <c r="W217" s="126" t="s">
        <v>25</v>
      </c>
      <c r="X217" s="126"/>
      <c r="Y217" s="126" t="s">
        <v>26</v>
      </c>
    </row>
    <row r="218" s="127" customFormat="true" ht="15.6" hidden="false" customHeight="false" outlineLevel="0" collapsed="false">
      <c r="A218" s="2"/>
      <c r="B218" s="124"/>
      <c r="C218" s="75" t="s">
        <v>80</v>
      </c>
      <c r="D218" s="47"/>
      <c r="E218" s="55" t="s">
        <v>57</v>
      </c>
      <c r="F218" s="55" t="s">
        <v>31</v>
      </c>
      <c r="G218" s="81" t="s">
        <v>81</v>
      </c>
      <c r="H218" s="60"/>
      <c r="I218" s="79" t="n">
        <f aca="false">I219+I221</f>
        <v>473313</v>
      </c>
      <c r="J218" s="79" t="n">
        <f aca="false">J219+J221</f>
        <v>473313</v>
      </c>
      <c r="K218" s="79" t="n">
        <f aca="false">K219+K221</f>
        <v>473313</v>
      </c>
      <c r="L218" s="125"/>
      <c r="M218" s="126" t="s">
        <v>20</v>
      </c>
      <c r="N218" s="126"/>
      <c r="O218" s="126" t="s">
        <v>21</v>
      </c>
      <c r="P218" s="126"/>
      <c r="Q218" s="126" t="s">
        <v>22</v>
      </c>
      <c r="R218" s="126"/>
      <c r="S218" s="126" t="s">
        <v>23</v>
      </c>
      <c r="T218" s="126"/>
      <c r="U218" s="126" t="s">
        <v>24</v>
      </c>
      <c r="V218" s="126"/>
      <c r="W218" s="126" t="s">
        <v>25</v>
      </c>
      <c r="X218" s="126"/>
      <c r="Y218" s="126" t="s">
        <v>26</v>
      </c>
    </row>
    <row r="219" s="127" customFormat="true" ht="31.2" hidden="false" customHeight="false" outlineLevel="0" collapsed="false">
      <c r="A219" s="2"/>
      <c r="B219" s="124"/>
      <c r="C219" s="76" t="s">
        <v>270</v>
      </c>
      <c r="D219" s="47"/>
      <c r="E219" s="55" t="s">
        <v>57</v>
      </c>
      <c r="F219" s="55" t="s">
        <v>31</v>
      </c>
      <c r="G219" s="81" t="s">
        <v>271</v>
      </c>
      <c r="H219" s="60"/>
      <c r="I219" s="79" t="n">
        <f aca="false">I220</f>
        <v>473313</v>
      </c>
      <c r="J219" s="79" t="n">
        <f aca="false">J220</f>
        <v>473313</v>
      </c>
      <c r="K219" s="79" t="n">
        <f aca="false">K220</f>
        <v>473313</v>
      </c>
      <c r="L219" s="125"/>
      <c r="M219" s="126" t="s">
        <v>20</v>
      </c>
      <c r="N219" s="126"/>
      <c r="O219" s="126" t="s">
        <v>21</v>
      </c>
      <c r="P219" s="126"/>
      <c r="Q219" s="126" t="s">
        <v>22</v>
      </c>
      <c r="R219" s="126"/>
      <c r="S219" s="126" t="s">
        <v>23</v>
      </c>
      <c r="T219" s="126"/>
      <c r="U219" s="126" t="s">
        <v>24</v>
      </c>
      <c r="V219" s="126"/>
      <c r="W219" s="126" t="s">
        <v>25</v>
      </c>
      <c r="X219" s="126"/>
      <c r="Y219" s="126" t="s">
        <v>26</v>
      </c>
    </row>
    <row r="220" s="127" customFormat="true" ht="62.4" hidden="false" customHeight="false" outlineLevel="0" collapsed="false">
      <c r="A220" s="2"/>
      <c r="B220" s="124"/>
      <c r="C220" s="76" t="s">
        <v>41</v>
      </c>
      <c r="D220" s="47" t="s">
        <v>33</v>
      </c>
      <c r="E220" s="55" t="s">
        <v>57</v>
      </c>
      <c r="F220" s="55" t="s">
        <v>31</v>
      </c>
      <c r="G220" s="81" t="s">
        <v>271</v>
      </c>
      <c r="H220" s="60" t="s">
        <v>42</v>
      </c>
      <c r="I220" s="79" t="n">
        <v>473313</v>
      </c>
      <c r="J220" s="79" t="n">
        <v>473313</v>
      </c>
      <c r="K220" s="79" t="n">
        <v>473313</v>
      </c>
      <c r="L220" s="125"/>
      <c r="M220" s="126" t="s">
        <v>20</v>
      </c>
      <c r="N220" s="126"/>
      <c r="O220" s="126" t="s">
        <v>21</v>
      </c>
      <c r="P220" s="126"/>
      <c r="Q220" s="126" t="s">
        <v>22</v>
      </c>
      <c r="R220" s="126"/>
      <c r="S220" s="126" t="s">
        <v>23</v>
      </c>
      <c r="T220" s="126"/>
      <c r="U220" s="126" t="s">
        <v>24</v>
      </c>
      <c r="V220" s="126"/>
      <c r="W220" s="126" t="s">
        <v>25</v>
      </c>
      <c r="X220" s="126"/>
      <c r="Y220" s="126" t="s">
        <v>26</v>
      </c>
    </row>
    <row r="221" s="127" customFormat="true" ht="31.2" hidden="false" customHeight="false" outlineLevel="0" collapsed="false">
      <c r="A221" s="2"/>
      <c r="B221" s="124"/>
      <c r="C221" s="76" t="s">
        <v>67</v>
      </c>
      <c r="D221" s="47" t="s">
        <v>33</v>
      </c>
      <c r="E221" s="55" t="s">
        <v>57</v>
      </c>
      <c r="F221" s="55" t="s">
        <v>31</v>
      </c>
      <c r="G221" s="81" t="n">
        <v>7720055490</v>
      </c>
      <c r="H221" s="60"/>
      <c r="I221" s="79" t="n">
        <f aca="false">I222</f>
        <v>0</v>
      </c>
      <c r="J221" s="79" t="n">
        <f aca="false">J222</f>
        <v>0</v>
      </c>
      <c r="K221" s="79" t="n">
        <f aca="false">K222</f>
        <v>0</v>
      </c>
      <c r="L221" s="125"/>
      <c r="M221" s="126" t="s">
        <v>20</v>
      </c>
      <c r="N221" s="126"/>
      <c r="O221" s="126" t="s">
        <v>21</v>
      </c>
      <c r="P221" s="126"/>
      <c r="Q221" s="126" t="s">
        <v>22</v>
      </c>
      <c r="R221" s="126"/>
      <c r="S221" s="126" t="s">
        <v>23</v>
      </c>
      <c r="T221" s="126"/>
      <c r="U221" s="126" t="s">
        <v>24</v>
      </c>
      <c r="V221" s="126"/>
      <c r="W221" s="126" t="s">
        <v>25</v>
      </c>
      <c r="X221" s="126"/>
      <c r="Y221" s="126" t="s">
        <v>26</v>
      </c>
    </row>
    <row r="222" s="127" customFormat="true" ht="62.4" hidden="false" customHeight="false" outlineLevel="0" collapsed="false">
      <c r="A222" s="2"/>
      <c r="B222" s="124"/>
      <c r="C222" s="76" t="s">
        <v>41</v>
      </c>
      <c r="D222" s="47" t="s">
        <v>33</v>
      </c>
      <c r="E222" s="55" t="s">
        <v>57</v>
      </c>
      <c r="F222" s="55" t="s">
        <v>31</v>
      </c>
      <c r="G222" s="81" t="n">
        <v>7720055490</v>
      </c>
      <c r="H222" s="60" t="n">
        <v>100</v>
      </c>
      <c r="I222" s="79"/>
      <c r="J222" s="79"/>
      <c r="K222" s="79"/>
      <c r="L222" s="125"/>
      <c r="M222" s="126" t="s">
        <v>20</v>
      </c>
      <c r="N222" s="126"/>
      <c r="O222" s="126" t="s">
        <v>21</v>
      </c>
      <c r="P222" s="126"/>
      <c r="Q222" s="126" t="s">
        <v>22</v>
      </c>
      <c r="R222" s="126"/>
      <c r="S222" s="126" t="s">
        <v>23</v>
      </c>
      <c r="T222" s="126"/>
      <c r="U222" s="126" t="s">
        <v>24</v>
      </c>
      <c r="V222" s="126"/>
      <c r="W222" s="126" t="s">
        <v>25</v>
      </c>
      <c r="X222" s="126"/>
      <c r="Y222" s="126" t="s">
        <v>26</v>
      </c>
    </row>
    <row r="223" s="68" customFormat="true" ht="15.6" hidden="false" customHeight="false" outlineLevel="0" collapsed="false">
      <c r="A223" s="45"/>
      <c r="B223" s="51"/>
      <c r="C223" s="59" t="s">
        <v>272</v>
      </c>
      <c r="D223" s="47" t="s">
        <v>33</v>
      </c>
      <c r="E223" s="55" t="s">
        <v>57</v>
      </c>
      <c r="F223" s="55" t="s">
        <v>273</v>
      </c>
      <c r="G223" s="81"/>
      <c r="H223" s="60"/>
      <c r="I223" s="69" t="n">
        <f aca="false">I224</f>
        <v>500000</v>
      </c>
      <c r="J223" s="69" t="n">
        <f aca="false">J224</f>
        <v>500000</v>
      </c>
      <c r="K223" s="69" t="n">
        <f aca="false">K224</f>
        <v>500000</v>
      </c>
      <c r="L223" s="67"/>
      <c r="M223" s="53" t="s">
        <v>20</v>
      </c>
      <c r="N223" s="53"/>
      <c r="O223" s="53" t="s">
        <v>21</v>
      </c>
      <c r="P223" s="53"/>
      <c r="Q223" s="53" t="s">
        <v>22</v>
      </c>
      <c r="R223" s="53"/>
      <c r="S223" s="53" t="s">
        <v>23</v>
      </c>
      <c r="T223" s="53"/>
      <c r="U223" s="53" t="s">
        <v>24</v>
      </c>
      <c r="V223" s="53"/>
      <c r="W223" s="53" t="s">
        <v>25</v>
      </c>
      <c r="X223" s="53"/>
      <c r="Y223" s="53" t="s">
        <v>26</v>
      </c>
    </row>
    <row r="224" s="68" customFormat="true" ht="46.8" hidden="false" customHeight="false" outlineLevel="0" collapsed="false">
      <c r="A224" s="45"/>
      <c r="B224" s="51"/>
      <c r="C224" s="54" t="s">
        <v>274</v>
      </c>
      <c r="D224" s="47" t="s">
        <v>33</v>
      </c>
      <c r="E224" s="55" t="s">
        <v>57</v>
      </c>
      <c r="F224" s="55" t="s">
        <v>273</v>
      </c>
      <c r="G224" s="81" t="s">
        <v>275</v>
      </c>
      <c r="H224" s="60"/>
      <c r="I224" s="69" t="n">
        <f aca="false">I225</f>
        <v>500000</v>
      </c>
      <c r="J224" s="69" t="n">
        <f aca="false">J225</f>
        <v>500000</v>
      </c>
      <c r="K224" s="69" t="n">
        <f aca="false">K225</f>
        <v>500000</v>
      </c>
      <c r="L224" s="67"/>
      <c r="M224" s="53" t="s">
        <v>20</v>
      </c>
      <c r="N224" s="53"/>
      <c r="O224" s="53" t="s">
        <v>21</v>
      </c>
      <c r="P224" s="53"/>
      <c r="Q224" s="53" t="s">
        <v>22</v>
      </c>
      <c r="R224" s="53"/>
      <c r="S224" s="53" t="s">
        <v>23</v>
      </c>
      <c r="T224" s="53"/>
      <c r="U224" s="53" t="s">
        <v>24</v>
      </c>
      <c r="V224" s="53"/>
      <c r="W224" s="53" t="s">
        <v>25</v>
      </c>
      <c r="X224" s="53"/>
      <c r="Y224" s="53" t="s">
        <v>26</v>
      </c>
    </row>
    <row r="225" s="68" customFormat="true" ht="78" hidden="false" customHeight="false" outlineLevel="0" collapsed="false">
      <c r="A225" s="45"/>
      <c r="B225" s="51"/>
      <c r="C225" s="59" t="s">
        <v>276</v>
      </c>
      <c r="D225" s="47" t="s">
        <v>33</v>
      </c>
      <c r="E225" s="55" t="s">
        <v>57</v>
      </c>
      <c r="F225" s="55" t="s">
        <v>273</v>
      </c>
      <c r="G225" s="81" t="s">
        <v>277</v>
      </c>
      <c r="H225" s="60"/>
      <c r="I225" s="69" t="n">
        <f aca="false">I226</f>
        <v>500000</v>
      </c>
      <c r="J225" s="69" t="n">
        <f aca="false">J226</f>
        <v>500000</v>
      </c>
      <c r="K225" s="69" t="n">
        <f aca="false">K226</f>
        <v>500000</v>
      </c>
      <c r="L225" s="67"/>
      <c r="M225" s="53" t="s">
        <v>20</v>
      </c>
      <c r="N225" s="53"/>
      <c r="O225" s="53" t="s">
        <v>21</v>
      </c>
      <c r="P225" s="53"/>
      <c r="Q225" s="53" t="s">
        <v>22</v>
      </c>
      <c r="R225" s="53"/>
      <c r="S225" s="53" t="s">
        <v>23</v>
      </c>
      <c r="T225" s="53"/>
      <c r="U225" s="53" t="s">
        <v>24</v>
      </c>
      <c r="V225" s="53"/>
      <c r="W225" s="53" t="s">
        <v>25</v>
      </c>
      <c r="X225" s="53"/>
      <c r="Y225" s="53" t="s">
        <v>26</v>
      </c>
    </row>
    <row r="226" s="68" customFormat="true" ht="93.6" hidden="false" customHeight="false" outlineLevel="0" collapsed="false">
      <c r="A226" s="45"/>
      <c r="B226" s="51"/>
      <c r="C226" s="128" t="s">
        <v>278</v>
      </c>
      <c r="D226" s="47" t="s">
        <v>33</v>
      </c>
      <c r="E226" s="55" t="s">
        <v>57</v>
      </c>
      <c r="F226" s="55" t="s">
        <v>273</v>
      </c>
      <c r="G226" s="81" t="s">
        <v>279</v>
      </c>
      <c r="H226" s="60"/>
      <c r="I226" s="69" t="n">
        <f aca="false">I227</f>
        <v>500000</v>
      </c>
      <c r="J226" s="69" t="n">
        <f aca="false">J227</f>
        <v>500000</v>
      </c>
      <c r="K226" s="69" t="n">
        <f aca="false">K227</f>
        <v>500000</v>
      </c>
      <c r="L226" s="67"/>
      <c r="M226" s="53" t="s">
        <v>20</v>
      </c>
      <c r="N226" s="53"/>
      <c r="O226" s="53" t="s">
        <v>21</v>
      </c>
      <c r="P226" s="53"/>
      <c r="Q226" s="53" t="s">
        <v>22</v>
      </c>
      <c r="R226" s="53"/>
      <c r="S226" s="53" t="s">
        <v>23</v>
      </c>
      <c r="T226" s="53"/>
      <c r="U226" s="53" t="s">
        <v>24</v>
      </c>
      <c r="V226" s="53"/>
      <c r="W226" s="53" t="s">
        <v>25</v>
      </c>
      <c r="X226" s="53"/>
      <c r="Y226" s="53" t="s">
        <v>26</v>
      </c>
    </row>
    <row r="227" s="68" customFormat="true" ht="15.6" hidden="false" customHeight="false" outlineLevel="0" collapsed="false">
      <c r="A227" s="45"/>
      <c r="B227" s="51"/>
      <c r="C227" s="106" t="s">
        <v>280</v>
      </c>
      <c r="D227" s="47" t="s">
        <v>33</v>
      </c>
      <c r="E227" s="55" t="s">
        <v>57</v>
      </c>
      <c r="F227" s="55" t="s">
        <v>273</v>
      </c>
      <c r="G227" s="81" t="s">
        <v>281</v>
      </c>
      <c r="H227" s="60"/>
      <c r="I227" s="69" t="n">
        <f aca="false">I228</f>
        <v>500000</v>
      </c>
      <c r="J227" s="69" t="n">
        <f aca="false">J228</f>
        <v>500000</v>
      </c>
      <c r="K227" s="69" t="n">
        <f aca="false">K228</f>
        <v>500000</v>
      </c>
      <c r="L227" s="67"/>
      <c r="M227" s="53" t="s">
        <v>20</v>
      </c>
      <c r="N227" s="53"/>
      <c r="O227" s="53" t="s">
        <v>21</v>
      </c>
      <c r="P227" s="53"/>
      <c r="Q227" s="53" t="s">
        <v>22</v>
      </c>
      <c r="R227" s="53"/>
      <c r="S227" s="53" t="s">
        <v>23</v>
      </c>
      <c r="T227" s="53"/>
      <c r="U227" s="53" t="s">
        <v>24</v>
      </c>
      <c r="V227" s="53"/>
      <c r="W227" s="53" t="s">
        <v>25</v>
      </c>
      <c r="X227" s="53"/>
      <c r="Y227" s="53" t="s">
        <v>26</v>
      </c>
    </row>
    <row r="228" s="68" customFormat="true" ht="31.2" hidden="false" customHeight="false" outlineLevel="0" collapsed="false">
      <c r="A228" s="45"/>
      <c r="B228" s="51"/>
      <c r="C228" s="76" t="s">
        <v>64</v>
      </c>
      <c r="D228" s="47" t="s">
        <v>33</v>
      </c>
      <c r="E228" s="55" t="s">
        <v>57</v>
      </c>
      <c r="F228" s="55" t="s">
        <v>273</v>
      </c>
      <c r="G228" s="81" t="s">
        <v>281</v>
      </c>
      <c r="H228" s="60" t="s">
        <v>66</v>
      </c>
      <c r="I228" s="69" t="n">
        <v>500000</v>
      </c>
      <c r="J228" s="69" t="n">
        <v>500000</v>
      </c>
      <c r="K228" s="69" t="n">
        <v>500000</v>
      </c>
      <c r="L228" s="67"/>
      <c r="M228" s="53" t="s">
        <v>20</v>
      </c>
      <c r="N228" s="53"/>
      <c r="O228" s="53" t="s">
        <v>21</v>
      </c>
      <c r="P228" s="53"/>
      <c r="Q228" s="53" t="s">
        <v>22</v>
      </c>
      <c r="R228" s="53"/>
      <c r="S228" s="53" t="s">
        <v>23</v>
      </c>
      <c r="T228" s="53" t="n">
        <v>500000</v>
      </c>
      <c r="U228" s="53" t="s">
        <v>24</v>
      </c>
      <c r="V228" s="53"/>
      <c r="W228" s="53" t="s">
        <v>25</v>
      </c>
      <c r="X228" s="53"/>
      <c r="Y228" s="53" t="s">
        <v>26</v>
      </c>
    </row>
    <row r="229" s="68" customFormat="true" ht="15.6" hidden="false" customHeight="false" outlineLevel="0" collapsed="false">
      <c r="A229" s="45"/>
      <c r="B229" s="51"/>
      <c r="C229" s="129" t="s">
        <v>282</v>
      </c>
      <c r="D229" s="47" t="s">
        <v>33</v>
      </c>
      <c r="E229" s="55" t="s">
        <v>57</v>
      </c>
      <c r="F229" s="55" t="s">
        <v>283</v>
      </c>
      <c r="G229" s="81"/>
      <c r="H229" s="60"/>
      <c r="I229" s="69" t="n">
        <f aca="false">I230+I237+I242</f>
        <v>23437635</v>
      </c>
      <c r="J229" s="69" t="n">
        <f aca="false">J230+J237+J242</f>
        <v>15604416</v>
      </c>
      <c r="K229" s="69" t="n">
        <f aca="false">K230+K237+K242</f>
        <v>20507812</v>
      </c>
      <c r="L229" s="67"/>
      <c r="M229" s="53" t="s">
        <v>20</v>
      </c>
      <c r="N229" s="53"/>
      <c r="O229" s="53" t="s">
        <v>21</v>
      </c>
      <c r="P229" s="53"/>
      <c r="Q229" s="53" t="s">
        <v>22</v>
      </c>
      <c r="R229" s="53"/>
      <c r="S229" s="53" t="s">
        <v>23</v>
      </c>
      <c r="T229" s="53"/>
      <c r="U229" s="53" t="s">
        <v>24</v>
      </c>
      <c r="V229" s="53"/>
      <c r="W229" s="53" t="s">
        <v>25</v>
      </c>
      <c r="X229" s="53"/>
      <c r="Y229" s="53" t="s">
        <v>26</v>
      </c>
    </row>
    <row r="230" s="68" customFormat="true" ht="46.8" hidden="false" customHeight="false" outlineLevel="0" collapsed="false">
      <c r="A230" s="45"/>
      <c r="B230" s="51"/>
      <c r="C230" s="54" t="s">
        <v>274</v>
      </c>
      <c r="D230" s="47" t="s">
        <v>33</v>
      </c>
      <c r="E230" s="55" t="s">
        <v>57</v>
      </c>
      <c r="F230" s="55" t="s">
        <v>283</v>
      </c>
      <c r="G230" s="81" t="s">
        <v>284</v>
      </c>
      <c r="H230" s="60"/>
      <c r="I230" s="69" t="n">
        <f aca="false">I231</f>
        <v>10486355</v>
      </c>
      <c r="J230" s="69" t="n">
        <f aca="false">J231</f>
        <v>15604416</v>
      </c>
      <c r="K230" s="69" t="n">
        <f aca="false">K231</f>
        <v>20507812</v>
      </c>
      <c r="L230" s="67"/>
      <c r="M230" s="53" t="s">
        <v>20</v>
      </c>
      <c r="N230" s="53"/>
      <c r="O230" s="53" t="s">
        <v>21</v>
      </c>
      <c r="P230" s="53"/>
      <c r="Q230" s="53" t="s">
        <v>22</v>
      </c>
      <c r="R230" s="53"/>
      <c r="S230" s="53" t="s">
        <v>23</v>
      </c>
      <c r="T230" s="53"/>
      <c r="U230" s="53" t="s">
        <v>24</v>
      </c>
      <c r="V230" s="53"/>
      <c r="W230" s="53" t="s">
        <v>25</v>
      </c>
      <c r="X230" s="53"/>
      <c r="Y230" s="53" t="s">
        <v>26</v>
      </c>
    </row>
    <row r="231" s="68" customFormat="true" ht="78" hidden="false" customHeight="false" outlineLevel="0" collapsed="false">
      <c r="A231" s="45"/>
      <c r="B231" s="51"/>
      <c r="C231" s="59" t="s">
        <v>285</v>
      </c>
      <c r="D231" s="47" t="s">
        <v>33</v>
      </c>
      <c r="E231" s="55" t="s">
        <v>57</v>
      </c>
      <c r="F231" s="55" t="s">
        <v>283</v>
      </c>
      <c r="G231" s="81" t="s">
        <v>286</v>
      </c>
      <c r="H231" s="60"/>
      <c r="I231" s="69" t="n">
        <f aca="false">I232</f>
        <v>10486355</v>
      </c>
      <c r="J231" s="69" t="n">
        <f aca="false">J232</f>
        <v>15604416</v>
      </c>
      <c r="K231" s="69" t="n">
        <f aca="false">K232</f>
        <v>20507812</v>
      </c>
      <c r="L231" s="67"/>
      <c r="M231" s="53" t="s">
        <v>20</v>
      </c>
      <c r="N231" s="53"/>
      <c r="O231" s="53" t="s">
        <v>21</v>
      </c>
      <c r="P231" s="53"/>
      <c r="Q231" s="53" t="s">
        <v>22</v>
      </c>
      <c r="R231" s="53"/>
      <c r="S231" s="53" t="s">
        <v>23</v>
      </c>
      <c r="T231" s="53"/>
      <c r="U231" s="53" t="s">
        <v>24</v>
      </c>
      <c r="V231" s="53"/>
      <c r="W231" s="53" t="s">
        <v>25</v>
      </c>
      <c r="X231" s="53"/>
      <c r="Y231" s="53" t="s">
        <v>26</v>
      </c>
    </row>
    <row r="232" s="68" customFormat="true" ht="78" hidden="false" customHeight="false" outlineLevel="0" collapsed="false">
      <c r="A232" s="45"/>
      <c r="B232" s="51"/>
      <c r="C232" s="59" t="s">
        <v>287</v>
      </c>
      <c r="D232" s="47" t="s">
        <v>33</v>
      </c>
      <c r="E232" s="55" t="s">
        <v>57</v>
      </c>
      <c r="F232" s="55" t="s">
        <v>283</v>
      </c>
      <c r="G232" s="81" t="s">
        <v>288</v>
      </c>
      <c r="H232" s="60"/>
      <c r="I232" s="69" t="n">
        <f aca="false">I235+I233</f>
        <v>10486355</v>
      </c>
      <c r="J232" s="69" t="n">
        <f aca="false">J235+J233</f>
        <v>15604416</v>
      </c>
      <c r="K232" s="69" t="n">
        <f aca="false">K235+K233</f>
        <v>20507812</v>
      </c>
      <c r="L232" s="67"/>
      <c r="M232" s="53" t="s">
        <v>20</v>
      </c>
      <c r="N232" s="53"/>
      <c r="O232" s="53" t="s">
        <v>21</v>
      </c>
      <c r="P232" s="53"/>
      <c r="Q232" s="53" t="s">
        <v>22</v>
      </c>
      <c r="R232" s="53"/>
      <c r="S232" s="53" t="s">
        <v>23</v>
      </c>
      <c r="T232" s="53"/>
      <c r="U232" s="53" t="s">
        <v>24</v>
      </c>
      <c r="V232" s="53"/>
      <c r="W232" s="53" t="s">
        <v>25</v>
      </c>
      <c r="X232" s="53"/>
      <c r="Y232" s="53" t="s">
        <v>26</v>
      </c>
    </row>
    <row r="233" s="68" customFormat="true" ht="31.2" hidden="false" customHeight="false" outlineLevel="0" collapsed="false">
      <c r="A233" s="45"/>
      <c r="B233" s="51"/>
      <c r="C233" s="59" t="s">
        <v>289</v>
      </c>
      <c r="D233" s="47" t="s">
        <v>33</v>
      </c>
      <c r="E233" s="55" t="s">
        <v>57</v>
      </c>
      <c r="F233" s="55" t="s">
        <v>283</v>
      </c>
      <c r="G233" s="81" t="s">
        <v>290</v>
      </c>
      <c r="H233" s="60"/>
      <c r="I233" s="69" t="n">
        <f aca="false">I234</f>
        <v>1200000</v>
      </c>
      <c r="J233" s="69" t="n">
        <f aca="false">J234</f>
        <v>1200000</v>
      </c>
      <c r="K233" s="69" t="n">
        <f aca="false">K234</f>
        <v>1200000</v>
      </c>
      <c r="L233" s="67"/>
      <c r="M233" s="53" t="s">
        <v>20</v>
      </c>
      <c r="N233" s="53"/>
      <c r="O233" s="53" t="s">
        <v>21</v>
      </c>
      <c r="P233" s="53"/>
      <c r="Q233" s="53" t="s">
        <v>22</v>
      </c>
      <c r="R233" s="53"/>
      <c r="S233" s="53" t="s">
        <v>23</v>
      </c>
      <c r="T233" s="53"/>
      <c r="U233" s="53" t="s">
        <v>24</v>
      </c>
      <c r="V233" s="53"/>
      <c r="W233" s="53" t="s">
        <v>25</v>
      </c>
      <c r="X233" s="53"/>
      <c r="Y233" s="53" t="s">
        <v>26</v>
      </c>
    </row>
    <row r="234" s="68" customFormat="true" ht="31.2" hidden="false" customHeight="false" outlineLevel="0" collapsed="false">
      <c r="A234" s="45"/>
      <c r="B234" s="51"/>
      <c r="C234" s="59" t="s">
        <v>291</v>
      </c>
      <c r="D234" s="47" t="s">
        <v>33</v>
      </c>
      <c r="E234" s="55" t="s">
        <v>57</v>
      </c>
      <c r="F234" s="55" t="s">
        <v>283</v>
      </c>
      <c r="G234" s="81" t="s">
        <v>290</v>
      </c>
      <c r="H234" s="60" t="s">
        <v>292</v>
      </c>
      <c r="I234" s="69" t="n">
        <v>1200000</v>
      </c>
      <c r="J234" s="69" t="n">
        <v>1200000</v>
      </c>
      <c r="K234" s="69" t="n">
        <v>1200000</v>
      </c>
      <c r="L234" s="67"/>
      <c r="M234" s="53" t="s">
        <v>20</v>
      </c>
      <c r="N234" s="53"/>
      <c r="O234" s="53" t="s">
        <v>21</v>
      </c>
      <c r="P234" s="53"/>
      <c r="Q234" s="53" t="s">
        <v>22</v>
      </c>
      <c r="R234" s="53"/>
      <c r="S234" s="53" t="s">
        <v>23</v>
      </c>
      <c r="T234" s="53"/>
      <c r="U234" s="53" t="s">
        <v>24</v>
      </c>
      <c r="V234" s="53"/>
      <c r="W234" s="53" t="s">
        <v>25</v>
      </c>
      <c r="X234" s="53"/>
      <c r="Y234" s="53" t="s">
        <v>26</v>
      </c>
    </row>
    <row r="235" s="68" customFormat="true" ht="31.2" hidden="false" customHeight="false" outlineLevel="0" collapsed="false">
      <c r="A235" s="45"/>
      <c r="B235" s="51"/>
      <c r="C235" s="76" t="s">
        <v>293</v>
      </c>
      <c r="D235" s="47" t="s">
        <v>33</v>
      </c>
      <c r="E235" s="55" t="s">
        <v>57</v>
      </c>
      <c r="F235" s="55" t="s">
        <v>283</v>
      </c>
      <c r="G235" s="81" t="s">
        <v>294</v>
      </c>
      <c r="H235" s="60"/>
      <c r="I235" s="69" t="n">
        <f aca="false">I236</f>
        <v>9286355</v>
      </c>
      <c r="J235" s="69" t="n">
        <f aca="false">J236</f>
        <v>14404416</v>
      </c>
      <c r="K235" s="69" t="n">
        <f aca="false">K236</f>
        <v>19307812</v>
      </c>
      <c r="L235" s="67"/>
      <c r="M235" s="53" t="s">
        <v>20</v>
      </c>
      <c r="N235" s="53"/>
      <c r="O235" s="53" t="s">
        <v>21</v>
      </c>
      <c r="P235" s="53"/>
      <c r="Q235" s="53" t="s">
        <v>22</v>
      </c>
      <c r="R235" s="53"/>
      <c r="S235" s="53" t="s">
        <v>23</v>
      </c>
      <c r="T235" s="53"/>
      <c r="U235" s="53" t="s">
        <v>24</v>
      </c>
      <c r="V235" s="53"/>
      <c r="W235" s="53" t="s">
        <v>25</v>
      </c>
      <c r="X235" s="53"/>
      <c r="Y235" s="53" t="s">
        <v>26</v>
      </c>
    </row>
    <row r="236" s="68" customFormat="true" ht="31.2" hidden="false" customHeight="false" outlineLevel="0" collapsed="false">
      <c r="A236" s="45"/>
      <c r="B236" s="51"/>
      <c r="C236" s="76" t="s">
        <v>64</v>
      </c>
      <c r="D236" s="47" t="s">
        <v>33</v>
      </c>
      <c r="E236" s="55" t="s">
        <v>57</v>
      </c>
      <c r="F236" s="55" t="s">
        <v>283</v>
      </c>
      <c r="G236" s="81" t="s">
        <v>294</v>
      </c>
      <c r="H236" s="60" t="s">
        <v>66</v>
      </c>
      <c r="I236" s="69" t="n">
        <v>9286355</v>
      </c>
      <c r="J236" s="69" t="n">
        <v>14404416</v>
      </c>
      <c r="K236" s="69" t="n">
        <v>19307812</v>
      </c>
      <c r="L236" s="67"/>
      <c r="M236" s="53" t="s">
        <v>20</v>
      </c>
      <c r="N236" s="53"/>
      <c r="O236" s="53" t="s">
        <v>21</v>
      </c>
      <c r="P236" s="53"/>
      <c r="Q236" s="53" t="s">
        <v>22</v>
      </c>
      <c r="R236" s="53"/>
      <c r="S236" s="53" t="s">
        <v>23</v>
      </c>
      <c r="T236" s="53"/>
      <c r="U236" s="53" t="s">
        <v>24</v>
      </c>
      <c r="V236" s="53"/>
      <c r="W236" s="53" t="s">
        <v>25</v>
      </c>
      <c r="X236" s="53"/>
      <c r="Y236" s="53" t="s">
        <v>26</v>
      </c>
    </row>
    <row r="237" s="68" customFormat="true" ht="31.2" hidden="true" customHeight="false" outlineLevel="0" collapsed="false">
      <c r="A237" s="45"/>
      <c r="B237" s="51"/>
      <c r="C237" s="129" t="s">
        <v>295</v>
      </c>
      <c r="D237" s="47" t="s">
        <v>33</v>
      </c>
      <c r="E237" s="55" t="s">
        <v>57</v>
      </c>
      <c r="F237" s="55" t="s">
        <v>283</v>
      </c>
      <c r="G237" s="81" t="s">
        <v>296</v>
      </c>
      <c r="H237" s="60"/>
      <c r="I237" s="69" t="n">
        <f aca="false">I238</f>
        <v>0</v>
      </c>
      <c r="J237" s="69" t="n">
        <f aca="false">J238</f>
        <v>0</v>
      </c>
      <c r="K237" s="69" t="n">
        <f aca="false">K238</f>
        <v>0</v>
      </c>
      <c r="L237" s="67"/>
      <c r="M237" s="53" t="s">
        <v>20</v>
      </c>
      <c r="N237" s="53"/>
      <c r="O237" s="53" t="s">
        <v>21</v>
      </c>
      <c r="P237" s="53"/>
      <c r="Q237" s="53" t="s">
        <v>22</v>
      </c>
      <c r="R237" s="53"/>
      <c r="S237" s="53" t="s">
        <v>23</v>
      </c>
      <c r="T237" s="53"/>
      <c r="U237" s="53" t="s">
        <v>24</v>
      </c>
      <c r="V237" s="53"/>
      <c r="W237" s="53" t="s">
        <v>25</v>
      </c>
      <c r="X237" s="53"/>
      <c r="Y237" s="53" t="s">
        <v>26</v>
      </c>
    </row>
    <row r="238" s="68" customFormat="true" ht="62.4" hidden="true" customHeight="false" outlineLevel="0" collapsed="false">
      <c r="A238" s="45"/>
      <c r="B238" s="51"/>
      <c r="C238" s="76" t="s">
        <v>297</v>
      </c>
      <c r="D238" s="47" t="s">
        <v>33</v>
      </c>
      <c r="E238" s="55" t="s">
        <v>57</v>
      </c>
      <c r="F238" s="55" t="s">
        <v>283</v>
      </c>
      <c r="G238" s="81" t="s">
        <v>298</v>
      </c>
      <c r="H238" s="60"/>
      <c r="I238" s="69" t="n">
        <f aca="false">I239</f>
        <v>0</v>
      </c>
      <c r="J238" s="69" t="n">
        <f aca="false">J239</f>
        <v>0</v>
      </c>
      <c r="K238" s="69" t="n">
        <f aca="false">K239</f>
        <v>0</v>
      </c>
      <c r="L238" s="67"/>
      <c r="M238" s="53" t="s">
        <v>20</v>
      </c>
      <c r="N238" s="53"/>
      <c r="O238" s="53" t="s">
        <v>21</v>
      </c>
      <c r="P238" s="53"/>
      <c r="Q238" s="53" t="s">
        <v>22</v>
      </c>
      <c r="R238" s="53"/>
      <c r="S238" s="53" t="s">
        <v>23</v>
      </c>
      <c r="T238" s="53"/>
      <c r="U238" s="53" t="s">
        <v>24</v>
      </c>
      <c r="V238" s="53"/>
      <c r="W238" s="53" t="s">
        <v>25</v>
      </c>
      <c r="X238" s="53"/>
      <c r="Y238" s="53" t="s">
        <v>26</v>
      </c>
    </row>
    <row r="239" s="68" customFormat="true" ht="31.2" hidden="true" customHeight="false" outlineLevel="0" collapsed="false">
      <c r="A239" s="45"/>
      <c r="B239" s="51"/>
      <c r="C239" s="117" t="s">
        <v>299</v>
      </c>
      <c r="D239" s="47" t="s">
        <v>33</v>
      </c>
      <c r="E239" s="55" t="s">
        <v>57</v>
      </c>
      <c r="F239" s="55" t="s">
        <v>283</v>
      </c>
      <c r="G239" s="81" t="s">
        <v>300</v>
      </c>
      <c r="H239" s="60"/>
      <c r="I239" s="69" t="n">
        <f aca="false">I240</f>
        <v>0</v>
      </c>
      <c r="J239" s="69" t="n">
        <f aca="false">J240</f>
        <v>0</v>
      </c>
      <c r="K239" s="69" t="n">
        <f aca="false">K240</f>
        <v>0</v>
      </c>
      <c r="L239" s="67"/>
      <c r="M239" s="53" t="s">
        <v>20</v>
      </c>
      <c r="N239" s="53"/>
      <c r="O239" s="53" t="s">
        <v>21</v>
      </c>
      <c r="P239" s="53"/>
      <c r="Q239" s="53" t="s">
        <v>22</v>
      </c>
      <c r="R239" s="53"/>
      <c r="S239" s="53" t="s">
        <v>23</v>
      </c>
      <c r="T239" s="53"/>
      <c r="U239" s="53" t="s">
        <v>24</v>
      </c>
      <c r="V239" s="53"/>
      <c r="W239" s="53" t="s">
        <v>25</v>
      </c>
      <c r="X239" s="53"/>
      <c r="Y239" s="53" t="s">
        <v>26</v>
      </c>
    </row>
    <row r="240" s="68" customFormat="true" ht="31.2" hidden="true" customHeight="false" outlineLevel="0" collapsed="false">
      <c r="A240" s="45"/>
      <c r="B240" s="51"/>
      <c r="C240" s="130" t="s">
        <v>301</v>
      </c>
      <c r="D240" s="47" t="s">
        <v>33</v>
      </c>
      <c r="E240" s="55" t="s">
        <v>57</v>
      </c>
      <c r="F240" s="55" t="s">
        <v>283</v>
      </c>
      <c r="G240" s="81" t="s">
        <v>302</v>
      </c>
      <c r="H240" s="60"/>
      <c r="I240" s="69" t="n">
        <f aca="false">I241</f>
        <v>0</v>
      </c>
      <c r="J240" s="69" t="n">
        <f aca="false">J241</f>
        <v>0</v>
      </c>
      <c r="K240" s="69" t="n">
        <f aca="false">K241</f>
        <v>0</v>
      </c>
      <c r="L240" s="67"/>
      <c r="M240" s="53" t="s">
        <v>20</v>
      </c>
      <c r="N240" s="53"/>
      <c r="O240" s="53" t="s">
        <v>21</v>
      </c>
      <c r="P240" s="53"/>
      <c r="Q240" s="53" t="s">
        <v>22</v>
      </c>
      <c r="R240" s="53"/>
      <c r="S240" s="53" t="s">
        <v>23</v>
      </c>
      <c r="T240" s="53"/>
      <c r="U240" s="53" t="s">
        <v>24</v>
      </c>
      <c r="V240" s="53"/>
      <c r="W240" s="53" t="s">
        <v>25</v>
      </c>
      <c r="X240" s="53"/>
      <c r="Y240" s="53" t="s">
        <v>26</v>
      </c>
    </row>
    <row r="241" s="136" customFormat="true" ht="31.2" hidden="true" customHeight="false" outlineLevel="0" collapsed="false">
      <c r="A241" s="131"/>
      <c r="B241" s="132"/>
      <c r="C241" s="76" t="s">
        <v>291</v>
      </c>
      <c r="D241" s="47" t="s">
        <v>33</v>
      </c>
      <c r="E241" s="55" t="s">
        <v>57</v>
      </c>
      <c r="F241" s="55" t="s">
        <v>283</v>
      </c>
      <c r="G241" s="81" t="s">
        <v>302</v>
      </c>
      <c r="H241" s="60" t="s">
        <v>292</v>
      </c>
      <c r="I241" s="133"/>
      <c r="J241" s="133"/>
      <c r="K241" s="133"/>
      <c r="L241" s="134"/>
      <c r="M241" s="135" t="s">
        <v>20</v>
      </c>
      <c r="N241" s="135"/>
      <c r="O241" s="135" t="s">
        <v>21</v>
      </c>
      <c r="P241" s="135"/>
      <c r="Q241" s="135" t="s">
        <v>22</v>
      </c>
      <c r="R241" s="135"/>
      <c r="S241" s="135" t="s">
        <v>23</v>
      </c>
      <c r="T241" s="135"/>
      <c r="U241" s="135" t="s">
        <v>24</v>
      </c>
      <c r="V241" s="135"/>
      <c r="W241" s="135" t="s">
        <v>25</v>
      </c>
      <c r="X241" s="135"/>
      <c r="Y241" s="135" t="s">
        <v>26</v>
      </c>
    </row>
    <row r="242" s="68" customFormat="true" ht="31.2" hidden="false" customHeight="false" outlineLevel="0" collapsed="false">
      <c r="A242" s="45"/>
      <c r="B242" s="51"/>
      <c r="C242" s="118" t="s">
        <v>77</v>
      </c>
      <c r="D242" s="47" t="s">
        <v>33</v>
      </c>
      <c r="E242" s="73" t="s">
        <v>57</v>
      </c>
      <c r="F242" s="73" t="s">
        <v>283</v>
      </c>
      <c r="G242" s="121" t="s">
        <v>92</v>
      </c>
      <c r="H242" s="60"/>
      <c r="I242" s="69" t="n">
        <f aca="false">I243+I254</f>
        <v>12951280</v>
      </c>
      <c r="J242" s="69" t="n">
        <f aca="false">J243+J254</f>
        <v>0</v>
      </c>
      <c r="K242" s="69" t="n">
        <f aca="false">K243+K254</f>
        <v>0</v>
      </c>
      <c r="L242" s="67"/>
      <c r="M242" s="53" t="s">
        <v>20</v>
      </c>
      <c r="N242" s="53"/>
      <c r="O242" s="53" t="s">
        <v>21</v>
      </c>
      <c r="P242" s="53"/>
      <c r="Q242" s="53" t="s">
        <v>22</v>
      </c>
      <c r="R242" s="53"/>
      <c r="S242" s="53" t="s">
        <v>23</v>
      </c>
      <c r="T242" s="53"/>
      <c r="U242" s="53" t="s">
        <v>24</v>
      </c>
      <c r="V242" s="53"/>
      <c r="W242" s="53" t="s">
        <v>25</v>
      </c>
      <c r="X242" s="53"/>
      <c r="Y242" s="53" t="s">
        <v>26</v>
      </c>
    </row>
    <row r="243" s="68" customFormat="true" ht="15.6" hidden="false" customHeight="false" outlineLevel="0" collapsed="false">
      <c r="A243" s="45"/>
      <c r="B243" s="51"/>
      <c r="C243" s="76" t="s">
        <v>303</v>
      </c>
      <c r="D243" s="47" t="s">
        <v>33</v>
      </c>
      <c r="E243" s="73" t="s">
        <v>57</v>
      </c>
      <c r="F243" s="73" t="s">
        <v>283</v>
      </c>
      <c r="G243" s="81" t="s">
        <v>304</v>
      </c>
      <c r="H243" s="60"/>
      <c r="I243" s="69" t="n">
        <f aca="false">I244+I246+I248+I250+I252</f>
        <v>5180512</v>
      </c>
      <c r="J243" s="69" t="n">
        <f aca="false">J244+J246+J248</f>
        <v>0</v>
      </c>
      <c r="K243" s="69" t="n">
        <f aca="false">K244+K246+K248</f>
        <v>0</v>
      </c>
      <c r="L243" s="67"/>
      <c r="M243" s="53" t="s">
        <v>20</v>
      </c>
      <c r="N243" s="53"/>
      <c r="O243" s="53" t="s">
        <v>21</v>
      </c>
      <c r="P243" s="53"/>
      <c r="Q243" s="53" t="s">
        <v>22</v>
      </c>
      <c r="R243" s="53"/>
      <c r="S243" s="53" t="s">
        <v>23</v>
      </c>
      <c r="T243" s="53"/>
      <c r="U243" s="53" t="s">
        <v>24</v>
      </c>
      <c r="V243" s="53"/>
      <c r="W243" s="53" t="s">
        <v>25</v>
      </c>
      <c r="X243" s="53"/>
      <c r="Y243" s="53" t="s">
        <v>26</v>
      </c>
    </row>
    <row r="244" s="68" customFormat="true" ht="15.6" hidden="true" customHeight="false" outlineLevel="0" collapsed="false">
      <c r="A244" s="45"/>
      <c r="B244" s="51"/>
      <c r="C244" s="76" t="s">
        <v>303</v>
      </c>
      <c r="D244" s="47" t="s">
        <v>33</v>
      </c>
      <c r="E244" s="73" t="s">
        <v>57</v>
      </c>
      <c r="F244" s="73" t="s">
        <v>283</v>
      </c>
      <c r="G244" s="81" t="s">
        <v>305</v>
      </c>
      <c r="H244" s="60"/>
      <c r="I244" s="69" t="n">
        <f aca="false">I245</f>
        <v>0</v>
      </c>
      <c r="J244" s="69" t="n">
        <f aca="false">J245</f>
        <v>0</v>
      </c>
      <c r="K244" s="69" t="n">
        <f aca="false">K245</f>
        <v>0</v>
      </c>
      <c r="L244" s="67"/>
      <c r="M244" s="53" t="s">
        <v>20</v>
      </c>
      <c r="N244" s="53"/>
      <c r="O244" s="53" t="s">
        <v>21</v>
      </c>
      <c r="P244" s="53"/>
      <c r="Q244" s="53" t="s">
        <v>22</v>
      </c>
      <c r="R244" s="53"/>
      <c r="S244" s="53" t="s">
        <v>23</v>
      </c>
      <c r="T244" s="53"/>
      <c r="U244" s="53" t="s">
        <v>24</v>
      </c>
      <c r="V244" s="53"/>
      <c r="W244" s="53" t="s">
        <v>25</v>
      </c>
      <c r="X244" s="53"/>
      <c r="Y244" s="53" t="s">
        <v>26</v>
      </c>
    </row>
    <row r="245" s="68" customFormat="true" ht="31.2" hidden="true" customHeight="false" outlineLevel="0" collapsed="false">
      <c r="A245" s="45"/>
      <c r="B245" s="51"/>
      <c r="C245" s="117" t="s">
        <v>64</v>
      </c>
      <c r="D245" s="47" t="s">
        <v>33</v>
      </c>
      <c r="E245" s="73" t="s">
        <v>57</v>
      </c>
      <c r="F245" s="73" t="s">
        <v>283</v>
      </c>
      <c r="G245" s="81" t="s">
        <v>305</v>
      </c>
      <c r="H245" s="74" t="s">
        <v>66</v>
      </c>
      <c r="I245" s="69"/>
      <c r="J245" s="69"/>
      <c r="K245" s="69"/>
      <c r="L245" s="67"/>
      <c r="M245" s="53" t="s">
        <v>20</v>
      </c>
      <c r="N245" s="53"/>
      <c r="O245" s="53" t="s">
        <v>21</v>
      </c>
      <c r="P245" s="53"/>
      <c r="Q245" s="53" t="s">
        <v>22</v>
      </c>
      <c r="R245" s="53"/>
      <c r="S245" s="53" t="s">
        <v>23</v>
      </c>
      <c r="T245" s="53"/>
      <c r="U245" s="53" t="s">
        <v>24</v>
      </c>
      <c r="V245" s="53"/>
      <c r="W245" s="53" t="s">
        <v>25</v>
      </c>
      <c r="X245" s="126"/>
      <c r="Y245" s="53" t="s">
        <v>26</v>
      </c>
    </row>
    <row r="246" s="68" customFormat="true" ht="16.2" hidden="false" customHeight="true" outlineLevel="0" collapsed="false">
      <c r="A246" s="45"/>
      <c r="B246" s="51"/>
      <c r="C246" s="76" t="s">
        <v>303</v>
      </c>
      <c r="D246" s="47" t="s">
        <v>33</v>
      </c>
      <c r="E246" s="73" t="s">
        <v>57</v>
      </c>
      <c r="F246" s="73" t="s">
        <v>283</v>
      </c>
      <c r="G246" s="81" t="s">
        <v>306</v>
      </c>
      <c r="H246" s="60"/>
      <c r="I246" s="69" t="n">
        <f aca="false">I247</f>
        <v>952044</v>
      </c>
      <c r="J246" s="69" t="n">
        <f aca="false">J247</f>
        <v>0</v>
      </c>
      <c r="K246" s="69" t="n">
        <f aca="false">K247</f>
        <v>0</v>
      </c>
      <c r="L246" s="67"/>
      <c r="M246" s="53" t="s">
        <v>20</v>
      </c>
      <c r="N246" s="53"/>
      <c r="O246" s="53" t="s">
        <v>21</v>
      </c>
      <c r="P246" s="53"/>
      <c r="Q246" s="53" t="s">
        <v>22</v>
      </c>
      <c r="R246" s="53"/>
      <c r="S246" s="53" t="s">
        <v>23</v>
      </c>
      <c r="T246" s="53"/>
      <c r="U246" s="53" t="s">
        <v>24</v>
      </c>
      <c r="V246" s="53"/>
      <c r="W246" s="53" t="s">
        <v>25</v>
      </c>
      <c r="X246" s="53"/>
      <c r="Y246" s="53" t="s">
        <v>26</v>
      </c>
    </row>
    <row r="247" s="68" customFormat="true" ht="31.2" hidden="false" customHeight="false" outlineLevel="0" collapsed="false">
      <c r="A247" s="45"/>
      <c r="B247" s="51"/>
      <c r="C247" s="117" t="s">
        <v>64</v>
      </c>
      <c r="D247" s="47" t="s">
        <v>33</v>
      </c>
      <c r="E247" s="73" t="s">
        <v>57</v>
      </c>
      <c r="F247" s="73" t="s">
        <v>283</v>
      </c>
      <c r="G247" s="81" t="s">
        <v>306</v>
      </c>
      <c r="H247" s="74" t="s">
        <v>66</v>
      </c>
      <c r="I247" s="69" t="n">
        <v>952044</v>
      </c>
      <c r="J247" s="69"/>
      <c r="K247" s="69"/>
      <c r="L247" s="67"/>
      <c r="M247" s="53" t="s">
        <v>20</v>
      </c>
      <c r="N247" s="53"/>
      <c r="O247" s="53" t="s">
        <v>21</v>
      </c>
      <c r="P247" s="53"/>
      <c r="Q247" s="53" t="s">
        <v>22</v>
      </c>
      <c r="R247" s="53"/>
      <c r="S247" s="53" t="s">
        <v>23</v>
      </c>
      <c r="T247" s="53"/>
      <c r="U247" s="53" t="s">
        <v>24</v>
      </c>
      <c r="V247" s="53"/>
      <c r="W247" s="53" t="s">
        <v>25</v>
      </c>
      <c r="X247" s="126" t="n">
        <v>952044</v>
      </c>
      <c r="Y247" s="53" t="s">
        <v>26</v>
      </c>
    </row>
    <row r="248" s="68" customFormat="true" ht="15.6" hidden="false" customHeight="false" outlineLevel="0" collapsed="false">
      <c r="A248" s="45"/>
      <c r="B248" s="51"/>
      <c r="C248" s="76" t="s">
        <v>303</v>
      </c>
      <c r="D248" s="47" t="s">
        <v>33</v>
      </c>
      <c r="E248" s="73" t="s">
        <v>57</v>
      </c>
      <c r="F248" s="73" t="s">
        <v>283</v>
      </c>
      <c r="G248" s="81" t="s">
        <v>307</v>
      </c>
      <c r="H248" s="60"/>
      <c r="I248" s="69" t="n">
        <f aca="false">I249</f>
        <v>1435640</v>
      </c>
      <c r="J248" s="69" t="n">
        <f aca="false">J249</f>
        <v>0</v>
      </c>
      <c r="K248" s="69" t="n">
        <f aca="false">K249</f>
        <v>0</v>
      </c>
      <c r="L248" s="67"/>
      <c r="M248" s="53" t="s">
        <v>20</v>
      </c>
      <c r="N248" s="53"/>
      <c r="O248" s="53" t="s">
        <v>21</v>
      </c>
      <c r="P248" s="53"/>
      <c r="Q248" s="53" t="s">
        <v>22</v>
      </c>
      <c r="R248" s="53"/>
      <c r="S248" s="53" t="s">
        <v>23</v>
      </c>
      <c r="T248" s="53"/>
      <c r="U248" s="53" t="s">
        <v>24</v>
      </c>
      <c r="V248" s="53"/>
      <c r="W248" s="53" t="s">
        <v>25</v>
      </c>
      <c r="X248" s="53"/>
      <c r="Y248" s="53" t="s">
        <v>26</v>
      </c>
    </row>
    <row r="249" s="68" customFormat="true" ht="31.2" hidden="false" customHeight="false" outlineLevel="0" collapsed="false">
      <c r="A249" s="45"/>
      <c r="B249" s="51"/>
      <c r="C249" s="117" t="s">
        <v>64</v>
      </c>
      <c r="D249" s="47" t="s">
        <v>33</v>
      </c>
      <c r="E249" s="73" t="s">
        <v>57</v>
      </c>
      <c r="F249" s="73" t="s">
        <v>283</v>
      </c>
      <c r="G249" s="81" t="s">
        <v>307</v>
      </c>
      <c r="H249" s="74" t="s">
        <v>66</v>
      </c>
      <c r="I249" s="69" t="n">
        <v>1435640</v>
      </c>
      <c r="J249" s="69"/>
      <c r="K249" s="69"/>
      <c r="L249" s="67"/>
      <c r="M249" s="53" t="s">
        <v>20</v>
      </c>
      <c r="N249" s="53"/>
      <c r="O249" s="53" t="s">
        <v>21</v>
      </c>
      <c r="P249" s="53"/>
      <c r="Q249" s="53" t="s">
        <v>22</v>
      </c>
      <c r="R249" s="53"/>
      <c r="S249" s="53" t="s">
        <v>23</v>
      </c>
      <c r="T249" s="53"/>
      <c r="U249" s="53" t="s">
        <v>24</v>
      </c>
      <c r="V249" s="53"/>
      <c r="W249" s="53" t="s">
        <v>25</v>
      </c>
      <c r="X249" s="126" t="n">
        <v>1435640</v>
      </c>
      <c r="Y249" s="53" t="s">
        <v>26</v>
      </c>
    </row>
    <row r="250" s="68" customFormat="true" ht="15.6" hidden="false" customHeight="false" outlineLevel="0" collapsed="false">
      <c r="A250" s="45"/>
      <c r="B250" s="51"/>
      <c r="C250" s="76" t="s">
        <v>303</v>
      </c>
      <c r="D250" s="47" t="s">
        <v>33</v>
      </c>
      <c r="E250" s="73" t="s">
        <v>57</v>
      </c>
      <c r="F250" s="73" t="s">
        <v>283</v>
      </c>
      <c r="G250" s="81" t="s">
        <v>308</v>
      </c>
      <c r="H250" s="60"/>
      <c r="I250" s="69" t="n">
        <f aca="false">I251</f>
        <v>1404192</v>
      </c>
      <c r="J250" s="69" t="n">
        <f aca="false">J251</f>
        <v>0</v>
      </c>
      <c r="K250" s="69" t="n">
        <f aca="false">K251</f>
        <v>0</v>
      </c>
      <c r="L250" s="67"/>
      <c r="M250" s="53" t="s">
        <v>20</v>
      </c>
      <c r="N250" s="53"/>
      <c r="O250" s="53" t="s">
        <v>21</v>
      </c>
      <c r="P250" s="53"/>
      <c r="Q250" s="53" t="s">
        <v>22</v>
      </c>
      <c r="R250" s="53"/>
      <c r="S250" s="53" t="s">
        <v>23</v>
      </c>
      <c r="T250" s="53"/>
      <c r="U250" s="53" t="s">
        <v>24</v>
      </c>
      <c r="V250" s="53"/>
      <c r="W250" s="53" t="s">
        <v>25</v>
      </c>
      <c r="X250" s="53"/>
      <c r="Y250" s="53" t="s">
        <v>26</v>
      </c>
    </row>
    <row r="251" s="68" customFormat="true" ht="31.2" hidden="false" customHeight="false" outlineLevel="0" collapsed="false">
      <c r="A251" s="45"/>
      <c r="B251" s="51"/>
      <c r="C251" s="117" t="s">
        <v>64</v>
      </c>
      <c r="D251" s="47" t="s">
        <v>33</v>
      </c>
      <c r="E251" s="73" t="s">
        <v>57</v>
      </c>
      <c r="F251" s="73" t="s">
        <v>283</v>
      </c>
      <c r="G251" s="81" t="s">
        <v>308</v>
      </c>
      <c r="H251" s="74" t="s">
        <v>66</v>
      </c>
      <c r="I251" s="69" t="n">
        <v>1404192</v>
      </c>
      <c r="J251" s="69"/>
      <c r="K251" s="69"/>
      <c r="L251" s="67"/>
      <c r="M251" s="53" t="s">
        <v>20</v>
      </c>
      <c r="N251" s="53"/>
      <c r="O251" s="53" t="s">
        <v>21</v>
      </c>
      <c r="P251" s="53"/>
      <c r="Q251" s="53" t="s">
        <v>22</v>
      </c>
      <c r="R251" s="53"/>
      <c r="S251" s="53" t="s">
        <v>23</v>
      </c>
      <c r="T251" s="53"/>
      <c r="U251" s="53" t="s">
        <v>24</v>
      </c>
      <c r="V251" s="53"/>
      <c r="W251" s="53" t="s">
        <v>25</v>
      </c>
      <c r="X251" s="126" t="n">
        <v>1404192</v>
      </c>
      <c r="Y251" s="53" t="s">
        <v>26</v>
      </c>
    </row>
    <row r="252" s="68" customFormat="true" ht="15.6" hidden="false" customHeight="false" outlineLevel="0" collapsed="false">
      <c r="A252" s="45"/>
      <c r="B252" s="51"/>
      <c r="C252" s="76" t="s">
        <v>303</v>
      </c>
      <c r="D252" s="47" t="s">
        <v>33</v>
      </c>
      <c r="E252" s="73" t="s">
        <v>57</v>
      </c>
      <c r="F252" s="73" t="s">
        <v>283</v>
      </c>
      <c r="G252" s="81" t="s">
        <v>309</v>
      </c>
      <c r="H252" s="60"/>
      <c r="I252" s="69" t="n">
        <f aca="false">I253</f>
        <v>1388636</v>
      </c>
      <c r="J252" s="69" t="n">
        <f aca="false">J253</f>
        <v>0</v>
      </c>
      <c r="K252" s="69" t="n">
        <f aca="false">K253</f>
        <v>0</v>
      </c>
      <c r="L252" s="67"/>
      <c r="M252" s="53" t="s">
        <v>20</v>
      </c>
      <c r="N252" s="53"/>
      <c r="O252" s="53" t="s">
        <v>21</v>
      </c>
      <c r="P252" s="53"/>
      <c r="Q252" s="53" t="s">
        <v>22</v>
      </c>
      <c r="R252" s="53"/>
      <c r="S252" s="53" t="s">
        <v>23</v>
      </c>
      <c r="T252" s="53"/>
      <c r="U252" s="53" t="s">
        <v>24</v>
      </c>
      <c r="V252" s="53"/>
      <c r="W252" s="53" t="s">
        <v>25</v>
      </c>
      <c r="X252" s="53"/>
      <c r="Y252" s="53" t="s">
        <v>26</v>
      </c>
    </row>
    <row r="253" s="68" customFormat="true" ht="31.2" hidden="false" customHeight="false" outlineLevel="0" collapsed="false">
      <c r="A253" s="45"/>
      <c r="B253" s="51"/>
      <c r="C253" s="117" t="s">
        <v>64</v>
      </c>
      <c r="D253" s="47" t="s">
        <v>33</v>
      </c>
      <c r="E253" s="73" t="s">
        <v>57</v>
      </c>
      <c r="F253" s="73" t="s">
        <v>283</v>
      </c>
      <c r="G253" s="81" t="s">
        <v>309</v>
      </c>
      <c r="H253" s="74" t="s">
        <v>66</v>
      </c>
      <c r="I253" s="69" t="n">
        <v>1388636</v>
      </c>
      <c r="J253" s="69"/>
      <c r="K253" s="69"/>
      <c r="L253" s="67"/>
      <c r="M253" s="53" t="s">
        <v>20</v>
      </c>
      <c r="N253" s="53"/>
      <c r="O253" s="53" t="s">
        <v>21</v>
      </c>
      <c r="P253" s="53"/>
      <c r="Q253" s="53" t="s">
        <v>22</v>
      </c>
      <c r="R253" s="53"/>
      <c r="S253" s="53" t="s">
        <v>23</v>
      </c>
      <c r="T253" s="53"/>
      <c r="U253" s="53" t="s">
        <v>24</v>
      </c>
      <c r="V253" s="53"/>
      <c r="W253" s="53" t="s">
        <v>25</v>
      </c>
      <c r="X253" s="126" t="n">
        <v>1388636</v>
      </c>
      <c r="Y253" s="53" t="s">
        <v>26</v>
      </c>
    </row>
    <row r="254" s="68" customFormat="true" ht="15.6" hidden="false" customHeight="false" outlineLevel="0" collapsed="false">
      <c r="A254" s="45"/>
      <c r="B254" s="51"/>
      <c r="C254" s="76" t="s">
        <v>310</v>
      </c>
      <c r="D254" s="47" t="s">
        <v>33</v>
      </c>
      <c r="E254" s="73" t="s">
        <v>57</v>
      </c>
      <c r="F254" s="73" t="s">
        <v>283</v>
      </c>
      <c r="G254" s="81" t="s">
        <v>311</v>
      </c>
      <c r="H254" s="74"/>
      <c r="I254" s="69" t="n">
        <f aca="false">I255+I257+I259+I261+I263</f>
        <v>7770768</v>
      </c>
      <c r="J254" s="69" t="n">
        <f aca="false">J255+J257+J259</f>
        <v>0</v>
      </c>
      <c r="K254" s="69" t="n">
        <f aca="false">K255+K257+K259</f>
        <v>0</v>
      </c>
      <c r="L254" s="67"/>
      <c r="M254" s="53" t="s">
        <v>20</v>
      </c>
      <c r="N254" s="53"/>
      <c r="O254" s="53" t="s">
        <v>21</v>
      </c>
      <c r="P254" s="53"/>
      <c r="Q254" s="53" t="s">
        <v>22</v>
      </c>
      <c r="R254" s="53"/>
      <c r="S254" s="53" t="s">
        <v>23</v>
      </c>
      <c r="T254" s="53"/>
      <c r="U254" s="53" t="s">
        <v>24</v>
      </c>
      <c r="V254" s="53"/>
      <c r="W254" s="53" t="s">
        <v>25</v>
      </c>
      <c r="X254" s="53"/>
      <c r="Y254" s="53" t="s">
        <v>26</v>
      </c>
    </row>
    <row r="255" s="68" customFormat="true" ht="15.6" hidden="false" customHeight="false" outlineLevel="0" collapsed="false">
      <c r="A255" s="45"/>
      <c r="B255" s="51"/>
      <c r="C255" s="76" t="s">
        <v>310</v>
      </c>
      <c r="D255" s="47" t="s">
        <v>33</v>
      </c>
      <c r="E255" s="73" t="s">
        <v>57</v>
      </c>
      <c r="F255" s="73" t="s">
        <v>283</v>
      </c>
      <c r="G255" s="81" t="s">
        <v>312</v>
      </c>
      <c r="H255" s="74"/>
      <c r="I255" s="79" t="n">
        <f aca="false">I256</f>
        <v>0</v>
      </c>
      <c r="J255" s="79" t="n">
        <f aca="false">J256</f>
        <v>0</v>
      </c>
      <c r="K255" s="79" t="n">
        <f aca="false">K256</f>
        <v>0</v>
      </c>
      <c r="L255" s="67"/>
      <c r="M255" s="53" t="s">
        <v>20</v>
      </c>
      <c r="N255" s="53"/>
      <c r="O255" s="53" t="s">
        <v>21</v>
      </c>
      <c r="P255" s="53"/>
      <c r="Q255" s="53" t="s">
        <v>22</v>
      </c>
      <c r="R255" s="53"/>
      <c r="S255" s="53" t="s">
        <v>23</v>
      </c>
      <c r="T255" s="53"/>
      <c r="U255" s="53" t="s">
        <v>24</v>
      </c>
      <c r="V255" s="53"/>
      <c r="W255" s="53" t="s">
        <v>25</v>
      </c>
      <c r="X255" s="53"/>
      <c r="Y255" s="53" t="s">
        <v>26</v>
      </c>
    </row>
    <row r="256" s="68" customFormat="true" ht="31.2" hidden="false" customHeight="false" outlineLevel="0" collapsed="false">
      <c r="A256" s="45"/>
      <c r="B256" s="51"/>
      <c r="C256" s="117" t="s">
        <v>64</v>
      </c>
      <c r="D256" s="47" t="s">
        <v>33</v>
      </c>
      <c r="E256" s="73" t="s">
        <v>57</v>
      </c>
      <c r="F256" s="73" t="s">
        <v>283</v>
      </c>
      <c r="G256" s="81" t="s">
        <v>312</v>
      </c>
      <c r="H256" s="74" t="s">
        <v>66</v>
      </c>
      <c r="I256" s="79"/>
      <c r="J256" s="79"/>
      <c r="K256" s="79"/>
      <c r="L256" s="67"/>
      <c r="M256" s="53" t="s">
        <v>20</v>
      </c>
      <c r="N256" s="53"/>
      <c r="O256" s="53" t="s">
        <v>21</v>
      </c>
      <c r="P256" s="53"/>
      <c r="Q256" s="53" t="s">
        <v>22</v>
      </c>
      <c r="R256" s="53"/>
      <c r="S256" s="53" t="s">
        <v>23</v>
      </c>
      <c r="T256" s="53"/>
      <c r="U256" s="53" t="s">
        <v>24</v>
      </c>
      <c r="V256" s="53"/>
      <c r="W256" s="53" t="s">
        <v>25</v>
      </c>
      <c r="X256" s="53"/>
      <c r="Y256" s="53" t="s">
        <v>26</v>
      </c>
    </row>
    <row r="257" s="68" customFormat="true" ht="15.6" hidden="false" customHeight="false" outlineLevel="0" collapsed="false">
      <c r="A257" s="45"/>
      <c r="B257" s="51"/>
      <c r="C257" s="76" t="s">
        <v>310</v>
      </c>
      <c r="D257" s="47" t="s">
        <v>33</v>
      </c>
      <c r="E257" s="73" t="s">
        <v>57</v>
      </c>
      <c r="F257" s="73" t="s">
        <v>283</v>
      </c>
      <c r="G257" s="81" t="s">
        <v>313</v>
      </c>
      <c r="H257" s="74"/>
      <c r="I257" s="79" t="n">
        <f aca="false">I258</f>
        <v>1428066</v>
      </c>
      <c r="J257" s="79" t="n">
        <f aca="false">J258</f>
        <v>0</v>
      </c>
      <c r="K257" s="79" t="n">
        <f aca="false">K258</f>
        <v>0</v>
      </c>
      <c r="L257" s="67"/>
      <c r="M257" s="53" t="s">
        <v>20</v>
      </c>
      <c r="N257" s="53"/>
      <c r="O257" s="53" t="s">
        <v>21</v>
      </c>
      <c r="P257" s="53"/>
      <c r="Q257" s="53" t="s">
        <v>22</v>
      </c>
      <c r="R257" s="53"/>
      <c r="S257" s="53" t="s">
        <v>23</v>
      </c>
      <c r="T257" s="53"/>
      <c r="U257" s="53" t="s">
        <v>24</v>
      </c>
      <c r="V257" s="53"/>
      <c r="W257" s="53" t="s">
        <v>25</v>
      </c>
      <c r="X257" s="53"/>
      <c r="Y257" s="53" t="s">
        <v>26</v>
      </c>
    </row>
    <row r="258" s="68" customFormat="true" ht="31.2" hidden="false" customHeight="false" outlineLevel="0" collapsed="false">
      <c r="A258" s="45"/>
      <c r="B258" s="51"/>
      <c r="C258" s="117" t="s">
        <v>64</v>
      </c>
      <c r="D258" s="47" t="s">
        <v>33</v>
      </c>
      <c r="E258" s="73" t="s">
        <v>57</v>
      </c>
      <c r="F258" s="73" t="s">
        <v>283</v>
      </c>
      <c r="G258" s="81" t="s">
        <v>313</v>
      </c>
      <c r="H258" s="74" t="s">
        <v>66</v>
      </c>
      <c r="I258" s="79" t="n">
        <v>1428066</v>
      </c>
      <c r="J258" s="79"/>
      <c r="K258" s="79"/>
      <c r="L258" s="67"/>
      <c r="M258" s="53" t="s">
        <v>20</v>
      </c>
      <c r="N258" s="53"/>
      <c r="O258" s="53" t="s">
        <v>21</v>
      </c>
      <c r="P258" s="53"/>
      <c r="Q258" s="53" t="s">
        <v>22</v>
      </c>
      <c r="R258" s="53"/>
      <c r="S258" s="53" t="s">
        <v>23</v>
      </c>
      <c r="T258" s="53"/>
      <c r="U258" s="53" t="s">
        <v>24</v>
      </c>
      <c r="V258" s="53"/>
      <c r="W258" s="53" t="s">
        <v>25</v>
      </c>
      <c r="X258" s="53"/>
      <c r="Y258" s="53" t="s">
        <v>26</v>
      </c>
    </row>
    <row r="259" s="68" customFormat="true" ht="15.6" hidden="false" customHeight="false" outlineLevel="0" collapsed="false">
      <c r="A259" s="45"/>
      <c r="B259" s="51"/>
      <c r="C259" s="76" t="s">
        <v>310</v>
      </c>
      <c r="D259" s="47" t="s">
        <v>33</v>
      </c>
      <c r="E259" s="73" t="s">
        <v>57</v>
      </c>
      <c r="F259" s="73" t="s">
        <v>283</v>
      </c>
      <c r="G259" s="81" t="s">
        <v>314</v>
      </c>
      <c r="H259" s="74"/>
      <c r="I259" s="79" t="n">
        <f aca="false">I260</f>
        <v>2153460</v>
      </c>
      <c r="J259" s="79" t="n">
        <f aca="false">J260</f>
        <v>0</v>
      </c>
      <c r="K259" s="79" t="n">
        <f aca="false">K260</f>
        <v>0</v>
      </c>
      <c r="L259" s="67"/>
      <c r="M259" s="53" t="s">
        <v>20</v>
      </c>
      <c r="N259" s="53"/>
      <c r="O259" s="53" t="s">
        <v>21</v>
      </c>
      <c r="P259" s="53"/>
      <c r="Q259" s="53" t="s">
        <v>22</v>
      </c>
      <c r="R259" s="53"/>
      <c r="S259" s="53" t="s">
        <v>23</v>
      </c>
      <c r="T259" s="53"/>
      <c r="U259" s="53" t="s">
        <v>24</v>
      </c>
      <c r="V259" s="53"/>
      <c r="W259" s="53" t="s">
        <v>25</v>
      </c>
      <c r="X259" s="53"/>
      <c r="Y259" s="53" t="s">
        <v>26</v>
      </c>
    </row>
    <row r="260" s="68" customFormat="true" ht="31.2" hidden="false" customHeight="false" outlineLevel="0" collapsed="false">
      <c r="A260" s="45"/>
      <c r="B260" s="51"/>
      <c r="C260" s="117" t="s">
        <v>64</v>
      </c>
      <c r="D260" s="47" t="s">
        <v>33</v>
      </c>
      <c r="E260" s="73" t="s">
        <v>57</v>
      </c>
      <c r="F260" s="73" t="s">
        <v>283</v>
      </c>
      <c r="G260" s="81" t="s">
        <v>314</v>
      </c>
      <c r="H260" s="74" t="s">
        <v>66</v>
      </c>
      <c r="I260" s="79" t="n">
        <v>2153460</v>
      </c>
      <c r="J260" s="79"/>
      <c r="K260" s="79"/>
      <c r="L260" s="67"/>
      <c r="M260" s="53" t="s">
        <v>20</v>
      </c>
      <c r="N260" s="53"/>
      <c r="O260" s="53" t="s">
        <v>21</v>
      </c>
      <c r="P260" s="53"/>
      <c r="Q260" s="53" t="s">
        <v>22</v>
      </c>
      <c r="R260" s="53"/>
      <c r="S260" s="53" t="s">
        <v>23</v>
      </c>
      <c r="T260" s="53"/>
      <c r="U260" s="53" t="s">
        <v>24</v>
      </c>
      <c r="V260" s="53"/>
      <c r="W260" s="53" t="s">
        <v>25</v>
      </c>
      <c r="X260" s="53"/>
      <c r="Y260" s="53" t="s">
        <v>26</v>
      </c>
    </row>
    <row r="261" s="68" customFormat="true" ht="15.6" hidden="false" customHeight="false" outlineLevel="0" collapsed="false">
      <c r="A261" s="45"/>
      <c r="B261" s="51"/>
      <c r="C261" s="76" t="s">
        <v>310</v>
      </c>
      <c r="D261" s="47" t="s">
        <v>33</v>
      </c>
      <c r="E261" s="73" t="s">
        <v>57</v>
      </c>
      <c r="F261" s="73" t="s">
        <v>283</v>
      </c>
      <c r="G261" s="81" t="s">
        <v>315</v>
      </c>
      <c r="H261" s="74"/>
      <c r="I261" s="79" t="n">
        <f aca="false">I262</f>
        <v>2106288</v>
      </c>
      <c r="J261" s="79" t="n">
        <f aca="false">J262</f>
        <v>0</v>
      </c>
      <c r="K261" s="79" t="n">
        <f aca="false">K262</f>
        <v>0</v>
      </c>
      <c r="L261" s="67"/>
      <c r="M261" s="53" t="s">
        <v>20</v>
      </c>
      <c r="N261" s="53"/>
      <c r="O261" s="53" t="s">
        <v>21</v>
      </c>
      <c r="P261" s="53"/>
      <c r="Q261" s="53" t="s">
        <v>22</v>
      </c>
      <c r="R261" s="53"/>
      <c r="S261" s="53" t="s">
        <v>23</v>
      </c>
      <c r="T261" s="53"/>
      <c r="U261" s="53" t="s">
        <v>24</v>
      </c>
      <c r="V261" s="53"/>
      <c r="W261" s="53" t="s">
        <v>25</v>
      </c>
      <c r="X261" s="53"/>
      <c r="Y261" s="53" t="s">
        <v>26</v>
      </c>
    </row>
    <row r="262" s="68" customFormat="true" ht="31.2" hidden="false" customHeight="false" outlineLevel="0" collapsed="false">
      <c r="A262" s="45"/>
      <c r="B262" s="51"/>
      <c r="C262" s="117" t="s">
        <v>64</v>
      </c>
      <c r="D262" s="47" t="s">
        <v>33</v>
      </c>
      <c r="E262" s="73" t="s">
        <v>57</v>
      </c>
      <c r="F262" s="73" t="s">
        <v>283</v>
      </c>
      <c r="G262" s="81" t="s">
        <v>315</v>
      </c>
      <c r="H262" s="74" t="s">
        <v>66</v>
      </c>
      <c r="I262" s="79" t="n">
        <v>2106288</v>
      </c>
      <c r="J262" s="79"/>
      <c r="K262" s="79"/>
      <c r="L262" s="67"/>
      <c r="M262" s="53" t="s">
        <v>20</v>
      </c>
      <c r="N262" s="53"/>
      <c r="O262" s="53" t="s">
        <v>21</v>
      </c>
      <c r="P262" s="53"/>
      <c r="Q262" s="53" t="s">
        <v>22</v>
      </c>
      <c r="R262" s="53"/>
      <c r="S262" s="53" t="s">
        <v>23</v>
      </c>
      <c r="T262" s="53"/>
      <c r="U262" s="53" t="s">
        <v>24</v>
      </c>
      <c r="V262" s="53"/>
      <c r="W262" s="53" t="s">
        <v>25</v>
      </c>
      <c r="X262" s="53"/>
      <c r="Y262" s="53" t="s">
        <v>26</v>
      </c>
    </row>
    <row r="263" s="68" customFormat="true" ht="15.6" hidden="false" customHeight="false" outlineLevel="0" collapsed="false">
      <c r="A263" s="45"/>
      <c r="B263" s="51"/>
      <c r="C263" s="76" t="s">
        <v>310</v>
      </c>
      <c r="D263" s="47" t="s">
        <v>33</v>
      </c>
      <c r="E263" s="73" t="s">
        <v>57</v>
      </c>
      <c r="F263" s="73" t="s">
        <v>283</v>
      </c>
      <c r="G263" s="81" t="s">
        <v>316</v>
      </c>
      <c r="H263" s="74"/>
      <c r="I263" s="79" t="n">
        <f aca="false">I264</f>
        <v>2082954</v>
      </c>
      <c r="J263" s="79" t="n">
        <f aca="false">J264</f>
        <v>0</v>
      </c>
      <c r="K263" s="79" t="n">
        <f aca="false">K264</f>
        <v>0</v>
      </c>
      <c r="L263" s="67"/>
      <c r="M263" s="53" t="s">
        <v>20</v>
      </c>
      <c r="N263" s="53"/>
      <c r="O263" s="53" t="s">
        <v>21</v>
      </c>
      <c r="P263" s="53"/>
      <c r="Q263" s="53" t="s">
        <v>22</v>
      </c>
      <c r="R263" s="53"/>
      <c r="S263" s="53" t="s">
        <v>23</v>
      </c>
      <c r="T263" s="53"/>
      <c r="U263" s="53" t="s">
        <v>24</v>
      </c>
      <c r="V263" s="53"/>
      <c r="W263" s="53" t="s">
        <v>25</v>
      </c>
      <c r="X263" s="53"/>
      <c r="Y263" s="53" t="s">
        <v>26</v>
      </c>
    </row>
    <row r="264" s="68" customFormat="true" ht="31.2" hidden="false" customHeight="false" outlineLevel="0" collapsed="false">
      <c r="A264" s="45"/>
      <c r="B264" s="51"/>
      <c r="C264" s="117" t="s">
        <v>64</v>
      </c>
      <c r="D264" s="47" t="s">
        <v>33</v>
      </c>
      <c r="E264" s="73" t="s">
        <v>57</v>
      </c>
      <c r="F264" s="73" t="s">
        <v>283</v>
      </c>
      <c r="G264" s="81" t="s">
        <v>316</v>
      </c>
      <c r="H264" s="74" t="s">
        <v>66</v>
      </c>
      <c r="I264" s="79" t="n">
        <v>2082954</v>
      </c>
      <c r="J264" s="79"/>
      <c r="K264" s="79"/>
      <c r="L264" s="67"/>
      <c r="M264" s="53" t="s">
        <v>20</v>
      </c>
      <c r="N264" s="53"/>
      <c r="O264" s="53" t="s">
        <v>21</v>
      </c>
      <c r="P264" s="53"/>
      <c r="Q264" s="53" t="s">
        <v>22</v>
      </c>
      <c r="R264" s="53"/>
      <c r="S264" s="53" t="s">
        <v>23</v>
      </c>
      <c r="T264" s="53"/>
      <c r="U264" s="53" t="s">
        <v>24</v>
      </c>
      <c r="V264" s="53"/>
      <c r="W264" s="53" t="s">
        <v>25</v>
      </c>
      <c r="X264" s="53"/>
      <c r="Y264" s="53" t="s">
        <v>26</v>
      </c>
    </row>
    <row r="265" s="68" customFormat="true" ht="15.6" hidden="false" customHeight="false" outlineLevel="0" collapsed="false">
      <c r="A265" s="45" t="n">
        <f aca="false">IF(I265=0,1,0)</f>
        <v>0</v>
      </c>
      <c r="B265" s="51" t="e">
        <f aca="false">IF(#REF!=I265,"0","нет")</f>
        <v>#REF!</v>
      </c>
      <c r="C265" s="65" t="s">
        <v>317</v>
      </c>
      <c r="D265" s="47"/>
      <c r="E265" s="55" t="s">
        <v>57</v>
      </c>
      <c r="F265" s="55" t="s">
        <v>318</v>
      </c>
      <c r="G265" s="49"/>
      <c r="H265" s="49"/>
      <c r="I265" s="69" t="n">
        <f aca="false">I266+I279+I272</f>
        <v>1016026</v>
      </c>
      <c r="J265" s="69" t="n">
        <f aca="false">J266+J279+J272</f>
        <v>295000</v>
      </c>
      <c r="K265" s="69" t="n">
        <f aca="false">K266+K279+K272</f>
        <v>295000</v>
      </c>
      <c r="L265" s="67"/>
      <c r="M265" s="53" t="s">
        <v>20</v>
      </c>
      <c r="N265" s="53"/>
      <c r="O265" s="53" t="s">
        <v>21</v>
      </c>
      <c r="P265" s="53"/>
      <c r="Q265" s="53" t="s">
        <v>22</v>
      </c>
      <c r="R265" s="53"/>
      <c r="S265" s="53" t="s">
        <v>23</v>
      </c>
      <c r="T265" s="53"/>
      <c r="U265" s="53" t="s">
        <v>24</v>
      </c>
      <c r="V265" s="53"/>
      <c r="W265" s="53" t="s">
        <v>25</v>
      </c>
      <c r="X265" s="53"/>
      <c r="Y265" s="53" t="s">
        <v>26</v>
      </c>
    </row>
    <row r="266" s="71" customFormat="true" ht="46.8" hidden="false" customHeight="false" outlineLevel="0" collapsed="false">
      <c r="A266" s="2"/>
      <c r="B266" s="2"/>
      <c r="C266" s="54" t="s">
        <v>319</v>
      </c>
      <c r="D266" s="47" t="s">
        <v>320</v>
      </c>
      <c r="E266" s="90" t="s">
        <v>57</v>
      </c>
      <c r="F266" s="90" t="s">
        <v>318</v>
      </c>
      <c r="G266" s="56" t="s">
        <v>321</v>
      </c>
      <c r="H266" s="137"/>
      <c r="I266" s="69" t="n">
        <f aca="false">I267</f>
        <v>250000</v>
      </c>
      <c r="J266" s="69" t="n">
        <f aca="false">J267</f>
        <v>250000</v>
      </c>
      <c r="K266" s="69" t="n">
        <f aca="false">K267</f>
        <v>250000</v>
      </c>
      <c r="L266" s="70"/>
      <c r="M266" s="58" t="s">
        <v>20</v>
      </c>
      <c r="N266" s="58"/>
      <c r="O266" s="58" t="s">
        <v>21</v>
      </c>
      <c r="P266" s="58"/>
      <c r="Q266" s="58" t="s">
        <v>22</v>
      </c>
      <c r="R266" s="58"/>
      <c r="S266" s="58" t="s">
        <v>23</v>
      </c>
      <c r="T266" s="58"/>
      <c r="U266" s="58" t="s">
        <v>24</v>
      </c>
      <c r="V266" s="58"/>
      <c r="W266" s="58" t="s">
        <v>25</v>
      </c>
      <c r="X266" s="58"/>
      <c r="Y266" s="58" t="s">
        <v>26</v>
      </c>
    </row>
    <row r="267" s="71" customFormat="true" ht="62.4" hidden="false" customHeight="false" outlineLevel="0" collapsed="false">
      <c r="A267" s="2"/>
      <c r="B267" s="2"/>
      <c r="C267" s="54" t="s">
        <v>322</v>
      </c>
      <c r="D267" s="90" t="s">
        <v>320</v>
      </c>
      <c r="E267" s="90" t="s">
        <v>57</v>
      </c>
      <c r="F267" s="90" t="s">
        <v>318</v>
      </c>
      <c r="G267" s="56" t="s">
        <v>323</v>
      </c>
      <c r="H267" s="137"/>
      <c r="I267" s="69" t="n">
        <f aca="false">I268</f>
        <v>250000</v>
      </c>
      <c r="J267" s="69" t="n">
        <f aca="false">J268</f>
        <v>250000</v>
      </c>
      <c r="K267" s="69" t="n">
        <f aca="false">K268</f>
        <v>250000</v>
      </c>
      <c r="L267" s="70"/>
      <c r="M267" s="58" t="s">
        <v>20</v>
      </c>
      <c r="N267" s="58"/>
      <c r="O267" s="58" t="s">
        <v>21</v>
      </c>
      <c r="P267" s="58"/>
      <c r="Q267" s="58" t="s">
        <v>22</v>
      </c>
      <c r="R267" s="58"/>
      <c r="S267" s="58" t="s">
        <v>23</v>
      </c>
      <c r="T267" s="58"/>
      <c r="U267" s="58" t="s">
        <v>24</v>
      </c>
      <c r="V267" s="58"/>
      <c r="W267" s="58" t="s">
        <v>25</v>
      </c>
      <c r="X267" s="58"/>
      <c r="Y267" s="58" t="s">
        <v>26</v>
      </c>
    </row>
    <row r="268" s="71" customFormat="true" ht="46.8" hidden="false" customHeight="false" outlineLevel="0" collapsed="false">
      <c r="A268" s="2"/>
      <c r="B268" s="2"/>
      <c r="C268" s="54" t="s">
        <v>324</v>
      </c>
      <c r="D268" s="90" t="s">
        <v>320</v>
      </c>
      <c r="E268" s="90" t="s">
        <v>57</v>
      </c>
      <c r="F268" s="90" t="s">
        <v>318</v>
      </c>
      <c r="G268" s="56" t="s">
        <v>325</v>
      </c>
      <c r="H268" s="137"/>
      <c r="I268" s="69" t="n">
        <f aca="false">I269</f>
        <v>250000</v>
      </c>
      <c r="J268" s="69" t="n">
        <f aca="false">J269</f>
        <v>250000</v>
      </c>
      <c r="K268" s="69" t="n">
        <f aca="false">K269</f>
        <v>250000</v>
      </c>
      <c r="L268" s="70"/>
      <c r="M268" s="58" t="s">
        <v>20</v>
      </c>
      <c r="N268" s="58"/>
      <c r="O268" s="58" t="s">
        <v>21</v>
      </c>
      <c r="P268" s="58"/>
      <c r="Q268" s="58" t="s">
        <v>22</v>
      </c>
      <c r="R268" s="58"/>
      <c r="S268" s="58" t="s">
        <v>23</v>
      </c>
      <c r="T268" s="58"/>
      <c r="U268" s="58" t="s">
        <v>24</v>
      </c>
      <c r="V268" s="58"/>
      <c r="W268" s="58" t="s">
        <v>25</v>
      </c>
      <c r="X268" s="58"/>
      <c r="Y268" s="58" t="s">
        <v>26</v>
      </c>
    </row>
    <row r="269" s="71" customFormat="true" ht="15.6" hidden="false" customHeight="false" outlineLevel="0" collapsed="false">
      <c r="A269" s="2"/>
      <c r="B269" s="2"/>
      <c r="C269" s="54" t="s">
        <v>326</v>
      </c>
      <c r="D269" s="90" t="s">
        <v>320</v>
      </c>
      <c r="E269" s="90" t="s">
        <v>57</v>
      </c>
      <c r="F269" s="90" t="s">
        <v>318</v>
      </c>
      <c r="G269" s="56" t="s">
        <v>327</v>
      </c>
      <c r="H269" s="137"/>
      <c r="I269" s="69" t="n">
        <f aca="false">I271+I270</f>
        <v>250000</v>
      </c>
      <c r="J269" s="69" t="n">
        <f aca="false">J271+J270</f>
        <v>250000</v>
      </c>
      <c r="K269" s="69" t="n">
        <f aca="false">K271</f>
        <v>250000</v>
      </c>
      <c r="L269" s="70"/>
      <c r="M269" s="58" t="s">
        <v>20</v>
      </c>
      <c r="N269" s="58"/>
      <c r="O269" s="58" t="s">
        <v>21</v>
      </c>
      <c r="P269" s="58"/>
      <c r="Q269" s="58" t="s">
        <v>22</v>
      </c>
      <c r="R269" s="58"/>
      <c r="S269" s="58" t="s">
        <v>23</v>
      </c>
      <c r="T269" s="58"/>
      <c r="U269" s="58" t="s">
        <v>24</v>
      </c>
      <c r="V269" s="58"/>
      <c r="W269" s="58" t="s">
        <v>25</v>
      </c>
      <c r="X269" s="58"/>
      <c r="Y269" s="58" t="s">
        <v>26</v>
      </c>
    </row>
    <row r="270" s="71" customFormat="true" ht="31.2" hidden="false" customHeight="false" outlineLevel="0" collapsed="false">
      <c r="A270" s="2"/>
      <c r="B270" s="2"/>
      <c r="C270" s="75" t="s">
        <v>64</v>
      </c>
      <c r="D270" s="90" t="s">
        <v>320</v>
      </c>
      <c r="E270" s="90" t="s">
        <v>57</v>
      </c>
      <c r="F270" s="90" t="s">
        <v>318</v>
      </c>
      <c r="G270" s="56" t="s">
        <v>327</v>
      </c>
      <c r="H270" s="60" t="s">
        <v>66</v>
      </c>
      <c r="I270" s="119" t="n">
        <v>250000</v>
      </c>
      <c r="J270" s="119"/>
      <c r="K270" s="69"/>
      <c r="L270" s="70"/>
      <c r="M270" s="58" t="s">
        <v>20</v>
      </c>
      <c r="N270" s="58"/>
      <c r="O270" s="58" t="s">
        <v>21</v>
      </c>
      <c r="P270" s="58"/>
      <c r="Q270" s="58" t="s">
        <v>22</v>
      </c>
      <c r="R270" s="58"/>
      <c r="S270" s="58" t="s">
        <v>23</v>
      </c>
      <c r="T270" s="58"/>
      <c r="U270" s="58" t="s">
        <v>24</v>
      </c>
      <c r="V270" s="58"/>
      <c r="W270" s="58" t="s">
        <v>25</v>
      </c>
      <c r="X270" s="58"/>
      <c r="Y270" s="58" t="s">
        <v>26</v>
      </c>
    </row>
    <row r="271" s="71" customFormat="true" ht="31.2" hidden="false" customHeight="false" outlineLevel="0" collapsed="false">
      <c r="A271" s="2"/>
      <c r="B271" s="2"/>
      <c r="C271" s="75" t="s">
        <v>194</v>
      </c>
      <c r="D271" s="90" t="s">
        <v>320</v>
      </c>
      <c r="E271" s="90" t="s">
        <v>57</v>
      </c>
      <c r="F271" s="90" t="s">
        <v>318</v>
      </c>
      <c r="G271" s="56" t="s">
        <v>327</v>
      </c>
      <c r="H271" s="60" t="s">
        <v>328</v>
      </c>
      <c r="I271" s="57"/>
      <c r="J271" s="57" t="n">
        <v>250000</v>
      </c>
      <c r="K271" s="57" t="n">
        <v>250000</v>
      </c>
      <c r="L271" s="70"/>
      <c r="M271" s="58" t="s">
        <v>20</v>
      </c>
      <c r="N271" s="58"/>
      <c r="O271" s="58" t="s">
        <v>21</v>
      </c>
      <c r="P271" s="58"/>
      <c r="Q271" s="58" t="s">
        <v>22</v>
      </c>
      <c r="R271" s="58"/>
      <c r="S271" s="58" t="s">
        <v>23</v>
      </c>
      <c r="T271" s="58" t="n">
        <v>250000</v>
      </c>
      <c r="U271" s="58" t="s">
        <v>24</v>
      </c>
      <c r="V271" s="58"/>
      <c r="W271" s="58" t="s">
        <v>25</v>
      </c>
      <c r="X271" s="58"/>
      <c r="Y271" s="58" t="s">
        <v>26</v>
      </c>
    </row>
    <row r="272" s="71" customFormat="true" ht="46.8" hidden="false" customHeight="false" outlineLevel="0" collapsed="false">
      <c r="A272" s="45"/>
      <c r="B272" s="45"/>
      <c r="C272" s="117" t="s">
        <v>329</v>
      </c>
      <c r="D272" s="47" t="s">
        <v>33</v>
      </c>
      <c r="E272" s="138" t="s">
        <v>57</v>
      </c>
      <c r="F272" s="138" t="s">
        <v>318</v>
      </c>
      <c r="G272" s="41" t="s">
        <v>330</v>
      </c>
      <c r="H272" s="74"/>
      <c r="I272" s="69" t="n">
        <f aca="false">I273</f>
        <v>761026</v>
      </c>
      <c r="J272" s="69" t="n">
        <f aca="false">J273</f>
        <v>0</v>
      </c>
      <c r="K272" s="69" t="n">
        <f aca="false">K273</f>
        <v>0</v>
      </c>
      <c r="L272" s="70"/>
      <c r="M272" s="58" t="s">
        <v>20</v>
      </c>
      <c r="N272" s="58"/>
      <c r="O272" s="58" t="s">
        <v>21</v>
      </c>
      <c r="P272" s="58"/>
      <c r="Q272" s="58" t="s">
        <v>22</v>
      </c>
      <c r="R272" s="58"/>
      <c r="S272" s="58" t="s">
        <v>23</v>
      </c>
      <c r="T272" s="58"/>
      <c r="U272" s="58" t="s">
        <v>24</v>
      </c>
      <c r="V272" s="58"/>
      <c r="W272" s="58" t="s">
        <v>25</v>
      </c>
      <c r="X272" s="58"/>
      <c r="Y272" s="58" t="s">
        <v>26</v>
      </c>
    </row>
    <row r="273" s="71" customFormat="true" ht="78" hidden="false" customHeight="false" outlineLevel="0" collapsed="false">
      <c r="A273" s="45"/>
      <c r="B273" s="45"/>
      <c r="C273" s="117" t="s">
        <v>331</v>
      </c>
      <c r="D273" s="90" t="s">
        <v>33</v>
      </c>
      <c r="E273" s="138" t="s">
        <v>57</v>
      </c>
      <c r="F273" s="138" t="s">
        <v>318</v>
      </c>
      <c r="G273" s="41" t="s">
        <v>332</v>
      </c>
      <c r="H273" s="74"/>
      <c r="I273" s="69" t="n">
        <f aca="false">I274</f>
        <v>761026</v>
      </c>
      <c r="J273" s="69" t="n">
        <f aca="false">J274</f>
        <v>0</v>
      </c>
      <c r="K273" s="69" t="n">
        <f aca="false">K274</f>
        <v>0</v>
      </c>
      <c r="L273" s="70"/>
      <c r="M273" s="58" t="s">
        <v>20</v>
      </c>
      <c r="N273" s="58"/>
      <c r="O273" s="58" t="s">
        <v>21</v>
      </c>
      <c r="P273" s="58"/>
      <c r="Q273" s="58" t="s">
        <v>22</v>
      </c>
      <c r="R273" s="58"/>
      <c r="S273" s="58" t="s">
        <v>23</v>
      </c>
      <c r="T273" s="58"/>
      <c r="U273" s="58" t="s">
        <v>24</v>
      </c>
      <c r="V273" s="58"/>
      <c r="W273" s="58" t="s">
        <v>25</v>
      </c>
      <c r="X273" s="58"/>
      <c r="Y273" s="58" t="s">
        <v>26</v>
      </c>
    </row>
    <row r="274" s="71" customFormat="true" ht="62.4" hidden="false" customHeight="false" outlineLevel="0" collapsed="false">
      <c r="A274" s="45"/>
      <c r="B274" s="45"/>
      <c r="C274" s="117" t="s">
        <v>333</v>
      </c>
      <c r="D274" s="90" t="s">
        <v>33</v>
      </c>
      <c r="E274" s="138" t="s">
        <v>57</v>
      </c>
      <c r="F274" s="138" t="s">
        <v>318</v>
      </c>
      <c r="G274" s="41" t="s">
        <v>334</v>
      </c>
      <c r="H274" s="74"/>
      <c r="I274" s="69" t="n">
        <f aca="false">I275+I277</f>
        <v>761026</v>
      </c>
      <c r="J274" s="69" t="n">
        <f aca="false">J275+J277</f>
        <v>0</v>
      </c>
      <c r="K274" s="69" t="n">
        <f aca="false">K275+K277</f>
        <v>0</v>
      </c>
      <c r="L274" s="70"/>
      <c r="M274" s="58" t="s">
        <v>20</v>
      </c>
      <c r="N274" s="58"/>
      <c r="O274" s="58" t="s">
        <v>21</v>
      </c>
      <c r="P274" s="58"/>
      <c r="Q274" s="58" t="s">
        <v>22</v>
      </c>
      <c r="R274" s="58"/>
      <c r="S274" s="58" t="s">
        <v>23</v>
      </c>
      <c r="T274" s="58"/>
      <c r="U274" s="58" t="s">
        <v>24</v>
      </c>
      <c r="V274" s="58"/>
      <c r="W274" s="58" t="s">
        <v>25</v>
      </c>
      <c r="X274" s="58"/>
      <c r="Y274" s="58" t="s">
        <v>26</v>
      </c>
    </row>
    <row r="275" s="71" customFormat="true" ht="46.8" hidden="false" customHeight="false" outlineLevel="0" collapsed="false">
      <c r="A275" s="45"/>
      <c r="B275" s="45"/>
      <c r="C275" s="75" t="s">
        <v>335</v>
      </c>
      <c r="D275" s="90" t="s">
        <v>33</v>
      </c>
      <c r="E275" s="138" t="s">
        <v>57</v>
      </c>
      <c r="F275" s="138" t="s">
        <v>318</v>
      </c>
      <c r="G275" s="41" t="s">
        <v>336</v>
      </c>
      <c r="H275" s="74"/>
      <c r="I275" s="69" t="n">
        <f aca="false">I276</f>
        <v>228308</v>
      </c>
      <c r="J275" s="69" t="n">
        <f aca="false">J276</f>
        <v>0</v>
      </c>
      <c r="K275" s="69" t="n">
        <f aca="false">K276</f>
        <v>0</v>
      </c>
      <c r="L275" s="70"/>
      <c r="M275" s="58" t="s">
        <v>20</v>
      </c>
      <c r="N275" s="58"/>
      <c r="O275" s="58" t="s">
        <v>21</v>
      </c>
      <c r="P275" s="58"/>
      <c r="Q275" s="58" t="s">
        <v>22</v>
      </c>
      <c r="R275" s="58"/>
      <c r="S275" s="58" t="s">
        <v>23</v>
      </c>
      <c r="T275" s="58"/>
      <c r="U275" s="58" t="s">
        <v>24</v>
      </c>
      <c r="V275" s="58"/>
      <c r="W275" s="58" t="s">
        <v>25</v>
      </c>
      <c r="X275" s="58"/>
      <c r="Y275" s="58" t="s">
        <v>26</v>
      </c>
    </row>
    <row r="276" s="71" customFormat="true" ht="31.2" hidden="false" customHeight="false" outlineLevel="0" collapsed="false">
      <c r="A276" s="45"/>
      <c r="B276" s="45"/>
      <c r="C276" s="117" t="s">
        <v>64</v>
      </c>
      <c r="D276" s="90" t="s">
        <v>33</v>
      </c>
      <c r="E276" s="138" t="s">
        <v>57</v>
      </c>
      <c r="F276" s="138" t="s">
        <v>318</v>
      </c>
      <c r="G276" s="41" t="s">
        <v>336</v>
      </c>
      <c r="H276" s="74" t="s">
        <v>66</v>
      </c>
      <c r="I276" s="123" t="n">
        <v>228308</v>
      </c>
      <c r="J276" s="123"/>
      <c r="K276" s="69"/>
      <c r="L276" s="70"/>
      <c r="M276" s="58" t="s">
        <v>20</v>
      </c>
      <c r="N276" s="58"/>
      <c r="O276" s="58" t="s">
        <v>21</v>
      </c>
      <c r="P276" s="58"/>
      <c r="Q276" s="58" t="s">
        <v>22</v>
      </c>
      <c r="R276" s="58"/>
      <c r="S276" s="58" t="s">
        <v>23</v>
      </c>
      <c r="T276" s="58"/>
      <c r="U276" s="58" t="s">
        <v>24</v>
      </c>
      <c r="V276" s="58"/>
      <c r="W276" s="58" t="s">
        <v>25</v>
      </c>
      <c r="X276" s="84" t="n">
        <v>228308</v>
      </c>
      <c r="Y276" s="58" t="s">
        <v>26</v>
      </c>
    </row>
    <row r="277" s="71" customFormat="true" ht="62.4" hidden="false" customHeight="false" outlineLevel="0" collapsed="false">
      <c r="A277" s="45"/>
      <c r="B277" s="45"/>
      <c r="C277" s="117" t="s">
        <v>337</v>
      </c>
      <c r="D277" s="90" t="s">
        <v>33</v>
      </c>
      <c r="E277" s="138" t="s">
        <v>57</v>
      </c>
      <c r="F277" s="138" t="s">
        <v>318</v>
      </c>
      <c r="G277" s="41" t="s">
        <v>338</v>
      </c>
      <c r="H277" s="74"/>
      <c r="I277" s="79" t="n">
        <f aca="false">I278</f>
        <v>532718</v>
      </c>
      <c r="J277" s="79" t="n">
        <f aca="false">J278</f>
        <v>0</v>
      </c>
      <c r="K277" s="79" t="n">
        <f aca="false">K278</f>
        <v>0</v>
      </c>
      <c r="L277" s="70"/>
      <c r="M277" s="58" t="s">
        <v>20</v>
      </c>
      <c r="N277" s="58"/>
      <c r="O277" s="58" t="s">
        <v>21</v>
      </c>
      <c r="P277" s="58"/>
      <c r="Q277" s="58" t="s">
        <v>22</v>
      </c>
      <c r="R277" s="58"/>
      <c r="S277" s="58" t="s">
        <v>23</v>
      </c>
      <c r="T277" s="58"/>
      <c r="U277" s="58" t="s">
        <v>24</v>
      </c>
      <c r="V277" s="58"/>
      <c r="W277" s="58" t="s">
        <v>25</v>
      </c>
      <c r="X277" s="58"/>
      <c r="Y277" s="58" t="s">
        <v>26</v>
      </c>
    </row>
    <row r="278" s="71" customFormat="true" ht="31.2" hidden="false" customHeight="false" outlineLevel="0" collapsed="false">
      <c r="A278" s="45"/>
      <c r="B278" s="45"/>
      <c r="C278" s="117" t="s">
        <v>64</v>
      </c>
      <c r="D278" s="90" t="s">
        <v>33</v>
      </c>
      <c r="E278" s="138" t="s">
        <v>57</v>
      </c>
      <c r="F278" s="138" t="s">
        <v>318</v>
      </c>
      <c r="G278" s="41" t="s">
        <v>338</v>
      </c>
      <c r="H278" s="74" t="s">
        <v>66</v>
      </c>
      <c r="I278" s="79" t="n">
        <v>532718</v>
      </c>
      <c r="J278" s="79"/>
      <c r="K278" s="79"/>
      <c r="L278" s="70"/>
      <c r="M278" s="58" t="s">
        <v>20</v>
      </c>
      <c r="N278" s="58"/>
      <c r="O278" s="58" t="s">
        <v>21</v>
      </c>
      <c r="P278" s="58"/>
      <c r="Q278" s="58" t="s">
        <v>22</v>
      </c>
      <c r="R278" s="58"/>
      <c r="S278" s="58" t="s">
        <v>23</v>
      </c>
      <c r="T278" s="58"/>
      <c r="U278" s="58" t="s">
        <v>24</v>
      </c>
      <c r="V278" s="58"/>
      <c r="W278" s="58" t="s">
        <v>25</v>
      </c>
      <c r="X278" s="58"/>
      <c r="Y278" s="58" t="s">
        <v>26</v>
      </c>
    </row>
    <row r="279" s="71" customFormat="true" ht="31.2" hidden="false" customHeight="false" outlineLevel="0" collapsed="false">
      <c r="A279" s="45"/>
      <c r="B279" s="45"/>
      <c r="C279" s="54" t="s">
        <v>339</v>
      </c>
      <c r="D279" s="47" t="s">
        <v>33</v>
      </c>
      <c r="E279" s="90" t="s">
        <v>57</v>
      </c>
      <c r="F279" s="90" t="s">
        <v>318</v>
      </c>
      <c r="G279" s="56" t="s">
        <v>340</v>
      </c>
      <c r="H279" s="137"/>
      <c r="I279" s="69" t="n">
        <f aca="false">I280+I284</f>
        <v>5000</v>
      </c>
      <c r="J279" s="69" t="n">
        <f aca="false">J280+J284</f>
        <v>45000</v>
      </c>
      <c r="K279" s="69" t="n">
        <f aca="false">K280+K284</f>
        <v>45000</v>
      </c>
      <c r="L279" s="70"/>
      <c r="M279" s="58" t="s">
        <v>20</v>
      </c>
      <c r="N279" s="58"/>
      <c r="O279" s="58" t="s">
        <v>21</v>
      </c>
      <c r="P279" s="58"/>
      <c r="Q279" s="58" t="s">
        <v>22</v>
      </c>
      <c r="R279" s="58"/>
      <c r="S279" s="58" t="s">
        <v>23</v>
      </c>
      <c r="T279" s="58"/>
      <c r="U279" s="58" t="s">
        <v>24</v>
      </c>
      <c r="V279" s="58"/>
      <c r="W279" s="58" t="s">
        <v>25</v>
      </c>
      <c r="X279" s="58"/>
      <c r="Y279" s="58" t="s">
        <v>26</v>
      </c>
    </row>
    <row r="280" s="71" customFormat="true" ht="62.4" hidden="false" customHeight="false" outlineLevel="0" collapsed="false">
      <c r="A280" s="45"/>
      <c r="B280" s="45"/>
      <c r="C280" s="54" t="s">
        <v>341</v>
      </c>
      <c r="D280" s="47" t="s">
        <v>33</v>
      </c>
      <c r="E280" s="90" t="s">
        <v>57</v>
      </c>
      <c r="F280" s="90" t="s">
        <v>318</v>
      </c>
      <c r="G280" s="56" t="s">
        <v>342</v>
      </c>
      <c r="H280" s="60"/>
      <c r="I280" s="69" t="n">
        <f aca="false">I281</f>
        <v>2000</v>
      </c>
      <c r="J280" s="69" t="n">
        <f aca="false">J281</f>
        <v>15000</v>
      </c>
      <c r="K280" s="69" t="n">
        <f aca="false">K281</f>
        <v>15000</v>
      </c>
      <c r="L280" s="70"/>
      <c r="M280" s="58" t="s">
        <v>20</v>
      </c>
      <c r="N280" s="58"/>
      <c r="O280" s="58" t="s">
        <v>21</v>
      </c>
      <c r="P280" s="58"/>
      <c r="Q280" s="58" t="s">
        <v>22</v>
      </c>
      <c r="R280" s="58"/>
      <c r="S280" s="58" t="s">
        <v>23</v>
      </c>
      <c r="T280" s="58"/>
      <c r="U280" s="58" t="s">
        <v>24</v>
      </c>
      <c r="V280" s="58"/>
      <c r="W280" s="58" t="s">
        <v>25</v>
      </c>
      <c r="X280" s="58"/>
      <c r="Y280" s="58" t="s">
        <v>26</v>
      </c>
    </row>
    <row r="281" s="71" customFormat="true" ht="78" hidden="false" customHeight="false" outlineLevel="0" collapsed="false">
      <c r="A281" s="45"/>
      <c r="B281" s="45"/>
      <c r="C281" s="54" t="s">
        <v>343</v>
      </c>
      <c r="D281" s="47" t="s">
        <v>33</v>
      </c>
      <c r="E281" s="90" t="s">
        <v>57</v>
      </c>
      <c r="F281" s="90" t="s">
        <v>318</v>
      </c>
      <c r="G281" s="56" t="s">
        <v>344</v>
      </c>
      <c r="H281" s="60"/>
      <c r="I281" s="69" t="n">
        <f aca="false">I282</f>
        <v>2000</v>
      </c>
      <c r="J281" s="69" t="n">
        <f aca="false">J282</f>
        <v>15000</v>
      </c>
      <c r="K281" s="69" t="n">
        <f aca="false">K282</f>
        <v>15000</v>
      </c>
      <c r="L281" s="70"/>
      <c r="M281" s="58" t="s">
        <v>20</v>
      </c>
      <c r="N281" s="58"/>
      <c r="O281" s="58" t="s">
        <v>21</v>
      </c>
      <c r="P281" s="58"/>
      <c r="Q281" s="58" t="s">
        <v>22</v>
      </c>
      <c r="R281" s="58"/>
      <c r="S281" s="58" t="s">
        <v>23</v>
      </c>
      <c r="T281" s="58"/>
      <c r="U281" s="58" t="s">
        <v>24</v>
      </c>
      <c r="V281" s="58"/>
      <c r="W281" s="58" t="s">
        <v>25</v>
      </c>
      <c r="X281" s="58"/>
      <c r="Y281" s="58" t="s">
        <v>26</v>
      </c>
    </row>
    <row r="282" s="71" customFormat="true" ht="31.2" hidden="false" customHeight="false" outlineLevel="0" collapsed="false">
      <c r="A282" s="45"/>
      <c r="B282" s="45"/>
      <c r="C282" s="54" t="s">
        <v>345</v>
      </c>
      <c r="D282" s="47" t="s">
        <v>33</v>
      </c>
      <c r="E282" s="90" t="s">
        <v>57</v>
      </c>
      <c r="F282" s="90" t="s">
        <v>318</v>
      </c>
      <c r="G282" s="56" t="s">
        <v>346</v>
      </c>
      <c r="H282" s="60"/>
      <c r="I282" s="69" t="n">
        <f aca="false">I283</f>
        <v>2000</v>
      </c>
      <c r="J282" s="69" t="n">
        <f aca="false">J283</f>
        <v>15000</v>
      </c>
      <c r="K282" s="69" t="n">
        <f aca="false">K283</f>
        <v>15000</v>
      </c>
      <c r="L282" s="70"/>
      <c r="M282" s="58" t="s">
        <v>20</v>
      </c>
      <c r="N282" s="58"/>
      <c r="O282" s="58" t="s">
        <v>21</v>
      </c>
      <c r="P282" s="58"/>
      <c r="Q282" s="58" t="s">
        <v>22</v>
      </c>
      <c r="R282" s="58"/>
      <c r="S282" s="58" t="s">
        <v>23</v>
      </c>
      <c r="T282" s="58"/>
      <c r="U282" s="58" t="s">
        <v>24</v>
      </c>
      <c r="V282" s="58"/>
      <c r="W282" s="58" t="s">
        <v>25</v>
      </c>
      <c r="X282" s="58"/>
      <c r="Y282" s="58" t="s">
        <v>26</v>
      </c>
    </row>
    <row r="283" s="71" customFormat="true" ht="31.2" hidden="false" customHeight="false" outlineLevel="0" collapsed="false">
      <c r="A283" s="45"/>
      <c r="B283" s="45"/>
      <c r="C283" s="76" t="s">
        <v>175</v>
      </c>
      <c r="D283" s="47" t="s">
        <v>33</v>
      </c>
      <c r="E283" s="90" t="s">
        <v>57</v>
      </c>
      <c r="F283" s="90" t="s">
        <v>318</v>
      </c>
      <c r="G283" s="56" t="s">
        <v>346</v>
      </c>
      <c r="H283" s="81" t="s">
        <v>66</v>
      </c>
      <c r="I283" s="69" t="n">
        <v>2000</v>
      </c>
      <c r="J283" s="69" t="n">
        <v>15000</v>
      </c>
      <c r="K283" s="69" t="n">
        <v>15000</v>
      </c>
      <c r="L283" s="70"/>
      <c r="M283" s="58" t="s">
        <v>20</v>
      </c>
      <c r="N283" s="58"/>
      <c r="O283" s="58" t="s">
        <v>21</v>
      </c>
      <c r="P283" s="58"/>
      <c r="Q283" s="58" t="s">
        <v>22</v>
      </c>
      <c r="R283" s="58"/>
      <c r="S283" s="58" t="s">
        <v>23</v>
      </c>
      <c r="T283" s="58" t="n">
        <v>2000</v>
      </c>
      <c r="U283" s="58" t="s">
        <v>24</v>
      </c>
      <c r="V283" s="58"/>
      <c r="W283" s="58" t="s">
        <v>25</v>
      </c>
      <c r="X283" s="58"/>
      <c r="Y283" s="58" t="s">
        <v>26</v>
      </c>
    </row>
    <row r="284" s="71" customFormat="true" ht="62.4" hidden="false" customHeight="false" outlineLevel="0" collapsed="false">
      <c r="A284" s="45"/>
      <c r="B284" s="45"/>
      <c r="C284" s="54" t="s">
        <v>347</v>
      </c>
      <c r="D284" s="47" t="s">
        <v>33</v>
      </c>
      <c r="E284" s="90" t="s">
        <v>57</v>
      </c>
      <c r="F284" s="90" t="s">
        <v>318</v>
      </c>
      <c r="G284" s="56" t="s">
        <v>348</v>
      </c>
      <c r="H284" s="137"/>
      <c r="I284" s="69" t="n">
        <f aca="false">I285</f>
        <v>3000</v>
      </c>
      <c r="J284" s="69" t="n">
        <f aca="false">J285</f>
        <v>30000</v>
      </c>
      <c r="K284" s="69" t="n">
        <f aca="false">K285</f>
        <v>30000</v>
      </c>
      <c r="L284" s="70"/>
      <c r="M284" s="58" t="s">
        <v>20</v>
      </c>
      <c r="N284" s="58"/>
      <c r="O284" s="58" t="s">
        <v>21</v>
      </c>
      <c r="P284" s="58"/>
      <c r="Q284" s="58" t="s">
        <v>22</v>
      </c>
      <c r="R284" s="58"/>
      <c r="S284" s="58" t="s">
        <v>23</v>
      </c>
      <c r="T284" s="58"/>
      <c r="U284" s="58" t="s">
        <v>24</v>
      </c>
      <c r="V284" s="58"/>
      <c r="W284" s="58" t="s">
        <v>25</v>
      </c>
      <c r="X284" s="58"/>
      <c r="Y284" s="58" t="s">
        <v>26</v>
      </c>
    </row>
    <row r="285" s="71" customFormat="true" ht="78" hidden="false" customHeight="false" outlineLevel="0" collapsed="false">
      <c r="A285" s="45"/>
      <c r="B285" s="45"/>
      <c r="C285" s="54" t="s">
        <v>349</v>
      </c>
      <c r="D285" s="47" t="s">
        <v>33</v>
      </c>
      <c r="E285" s="90" t="s">
        <v>57</v>
      </c>
      <c r="F285" s="90" t="s">
        <v>318</v>
      </c>
      <c r="G285" s="56" t="s">
        <v>350</v>
      </c>
      <c r="H285" s="137"/>
      <c r="I285" s="69" t="n">
        <f aca="false">I286</f>
        <v>3000</v>
      </c>
      <c r="J285" s="69" t="n">
        <f aca="false">J286</f>
        <v>30000</v>
      </c>
      <c r="K285" s="69" t="n">
        <f aca="false">K286</f>
        <v>30000</v>
      </c>
      <c r="L285" s="70"/>
      <c r="M285" s="58" t="s">
        <v>20</v>
      </c>
      <c r="N285" s="58"/>
      <c r="O285" s="58" t="s">
        <v>21</v>
      </c>
      <c r="P285" s="58"/>
      <c r="Q285" s="58" t="s">
        <v>22</v>
      </c>
      <c r="R285" s="58"/>
      <c r="S285" s="58" t="s">
        <v>23</v>
      </c>
      <c r="T285" s="58"/>
      <c r="U285" s="58" t="s">
        <v>24</v>
      </c>
      <c r="V285" s="58"/>
      <c r="W285" s="58" t="s">
        <v>25</v>
      </c>
      <c r="X285" s="58"/>
      <c r="Y285" s="58" t="s">
        <v>26</v>
      </c>
    </row>
    <row r="286" s="71" customFormat="true" ht="46.8" hidden="false" customHeight="false" outlineLevel="0" collapsed="false">
      <c r="A286" s="45"/>
      <c r="B286" s="45"/>
      <c r="C286" s="54" t="s">
        <v>351</v>
      </c>
      <c r="D286" s="47" t="s">
        <v>33</v>
      </c>
      <c r="E286" s="90" t="s">
        <v>57</v>
      </c>
      <c r="F286" s="90" t="s">
        <v>318</v>
      </c>
      <c r="G286" s="56" t="s">
        <v>352</v>
      </c>
      <c r="H286" s="137"/>
      <c r="I286" s="69" t="n">
        <f aca="false">I287</f>
        <v>3000</v>
      </c>
      <c r="J286" s="69" t="n">
        <f aca="false">J287</f>
        <v>30000</v>
      </c>
      <c r="K286" s="69" t="n">
        <f aca="false">K287</f>
        <v>30000</v>
      </c>
      <c r="L286" s="70"/>
      <c r="M286" s="58" t="s">
        <v>20</v>
      </c>
      <c r="N286" s="58"/>
      <c r="O286" s="58" t="s">
        <v>21</v>
      </c>
      <c r="P286" s="58"/>
      <c r="Q286" s="58" t="s">
        <v>22</v>
      </c>
      <c r="R286" s="58"/>
      <c r="S286" s="58" t="s">
        <v>23</v>
      </c>
      <c r="T286" s="58"/>
      <c r="U286" s="58" t="s">
        <v>24</v>
      </c>
      <c r="V286" s="58"/>
      <c r="W286" s="58" t="s">
        <v>25</v>
      </c>
      <c r="X286" s="58"/>
      <c r="Y286" s="58" t="s">
        <v>26</v>
      </c>
    </row>
    <row r="287" s="71" customFormat="true" ht="31.2" hidden="false" customHeight="false" outlineLevel="0" collapsed="false">
      <c r="A287" s="45"/>
      <c r="B287" s="45"/>
      <c r="C287" s="76" t="s">
        <v>175</v>
      </c>
      <c r="D287" s="47" t="s">
        <v>33</v>
      </c>
      <c r="E287" s="90" t="s">
        <v>57</v>
      </c>
      <c r="F287" s="90" t="s">
        <v>318</v>
      </c>
      <c r="G287" s="56" t="s">
        <v>352</v>
      </c>
      <c r="H287" s="81" t="s">
        <v>66</v>
      </c>
      <c r="I287" s="69" t="n">
        <v>3000</v>
      </c>
      <c r="J287" s="69" t="n">
        <v>30000</v>
      </c>
      <c r="K287" s="69" t="n">
        <v>30000</v>
      </c>
      <c r="L287" s="70"/>
      <c r="M287" s="58" t="s">
        <v>20</v>
      </c>
      <c r="N287" s="58"/>
      <c r="O287" s="58" t="s">
        <v>21</v>
      </c>
      <c r="P287" s="58"/>
      <c r="Q287" s="58" t="s">
        <v>22</v>
      </c>
      <c r="R287" s="58"/>
      <c r="S287" s="58" t="s">
        <v>23</v>
      </c>
      <c r="T287" s="58" t="n">
        <v>3000</v>
      </c>
      <c r="U287" s="58" t="s">
        <v>24</v>
      </c>
      <c r="V287" s="58"/>
      <c r="W287" s="58" t="s">
        <v>25</v>
      </c>
      <c r="X287" s="58"/>
      <c r="Y287" s="58" t="s">
        <v>26</v>
      </c>
    </row>
    <row r="288" s="71" customFormat="true" ht="15.6" hidden="false" customHeight="false" outlineLevel="0" collapsed="false">
      <c r="A288" s="45"/>
      <c r="B288" s="45"/>
      <c r="C288" s="139" t="s">
        <v>353</v>
      </c>
      <c r="D288" s="47" t="s">
        <v>33</v>
      </c>
      <c r="E288" s="47" t="s">
        <v>114</v>
      </c>
      <c r="F288" s="47"/>
      <c r="G288" s="140"/>
      <c r="H288" s="137"/>
      <c r="I288" s="66" t="n">
        <f aca="false">I289+I300</f>
        <v>1550000</v>
      </c>
      <c r="J288" s="66" t="n">
        <f aca="false">J289+J300</f>
        <v>300000</v>
      </c>
      <c r="K288" s="66" t="n">
        <f aca="false">K289+K300</f>
        <v>300000</v>
      </c>
      <c r="L288" s="70"/>
      <c r="M288" s="58" t="s">
        <v>20</v>
      </c>
      <c r="N288" s="58"/>
      <c r="O288" s="58" t="s">
        <v>21</v>
      </c>
      <c r="P288" s="58"/>
      <c r="Q288" s="58" t="s">
        <v>22</v>
      </c>
      <c r="R288" s="58"/>
      <c r="S288" s="58" t="s">
        <v>23</v>
      </c>
      <c r="T288" s="58"/>
      <c r="U288" s="58" t="s">
        <v>24</v>
      </c>
      <c r="V288" s="58"/>
      <c r="W288" s="58" t="s">
        <v>25</v>
      </c>
      <c r="X288" s="58"/>
      <c r="Y288" s="58" t="s">
        <v>26</v>
      </c>
    </row>
    <row r="289" s="71" customFormat="true" ht="15.6" hidden="false" customHeight="false" outlineLevel="0" collapsed="false">
      <c r="A289" s="45"/>
      <c r="B289" s="45"/>
      <c r="C289" s="141" t="s">
        <v>354</v>
      </c>
      <c r="D289" s="47" t="s">
        <v>33</v>
      </c>
      <c r="E289" s="90" t="s">
        <v>114</v>
      </c>
      <c r="F289" s="90" t="s">
        <v>34</v>
      </c>
      <c r="G289" s="56"/>
      <c r="H289" s="81"/>
      <c r="I289" s="69" t="n">
        <f aca="false">I295+I290</f>
        <v>1450000</v>
      </c>
      <c r="J289" s="69" t="n">
        <f aca="false">J295</f>
        <v>200000</v>
      </c>
      <c r="K289" s="69" t="n">
        <f aca="false">K295</f>
        <v>200000</v>
      </c>
      <c r="L289" s="70"/>
      <c r="M289" s="58" t="s">
        <v>20</v>
      </c>
      <c r="N289" s="58"/>
      <c r="O289" s="58" t="s">
        <v>21</v>
      </c>
      <c r="P289" s="58"/>
      <c r="Q289" s="58" t="s">
        <v>22</v>
      </c>
      <c r="R289" s="58"/>
      <c r="S289" s="58" t="s">
        <v>23</v>
      </c>
      <c r="T289" s="58"/>
      <c r="U289" s="58" t="s">
        <v>24</v>
      </c>
      <c r="V289" s="58"/>
      <c r="W289" s="58" t="s">
        <v>25</v>
      </c>
      <c r="X289" s="58"/>
      <c r="Y289" s="58" t="s">
        <v>26</v>
      </c>
    </row>
    <row r="290" s="71" customFormat="true" ht="46.8" hidden="false" customHeight="false" outlineLevel="0" collapsed="false">
      <c r="A290" s="45"/>
      <c r="B290" s="45"/>
      <c r="C290" s="142" t="s">
        <v>355</v>
      </c>
      <c r="D290" s="47" t="s">
        <v>33</v>
      </c>
      <c r="E290" s="90" t="s">
        <v>114</v>
      </c>
      <c r="F290" s="90" t="s">
        <v>34</v>
      </c>
      <c r="G290" s="56" t="s">
        <v>356</v>
      </c>
      <c r="H290" s="81"/>
      <c r="I290" s="69" t="n">
        <f aca="false">I291</f>
        <v>1250000</v>
      </c>
      <c r="J290" s="69" t="n">
        <f aca="false">J291</f>
        <v>0</v>
      </c>
      <c r="K290" s="69" t="n">
        <f aca="false">K291</f>
        <v>0</v>
      </c>
      <c r="L290" s="70"/>
      <c r="M290" s="58" t="s">
        <v>20</v>
      </c>
      <c r="N290" s="58"/>
      <c r="O290" s="58" t="s">
        <v>21</v>
      </c>
      <c r="P290" s="58"/>
      <c r="Q290" s="58" t="s">
        <v>22</v>
      </c>
      <c r="R290" s="58"/>
      <c r="S290" s="58" t="s">
        <v>23</v>
      </c>
      <c r="T290" s="58"/>
      <c r="U290" s="58" t="s">
        <v>24</v>
      </c>
      <c r="V290" s="58"/>
      <c r="W290" s="58" t="s">
        <v>25</v>
      </c>
      <c r="X290" s="58"/>
      <c r="Y290" s="58" t="s">
        <v>26</v>
      </c>
    </row>
    <row r="291" s="71" customFormat="true" ht="78" hidden="false" customHeight="false" outlineLevel="0" collapsed="false">
      <c r="A291" s="45"/>
      <c r="B291" s="45"/>
      <c r="C291" s="143" t="s">
        <v>357</v>
      </c>
      <c r="D291" s="47" t="s">
        <v>33</v>
      </c>
      <c r="E291" s="90" t="s">
        <v>114</v>
      </c>
      <c r="F291" s="90" t="s">
        <v>34</v>
      </c>
      <c r="G291" s="56" t="s">
        <v>358</v>
      </c>
      <c r="H291" s="81"/>
      <c r="I291" s="69" t="n">
        <f aca="false">I292</f>
        <v>1250000</v>
      </c>
      <c r="J291" s="69" t="n">
        <f aca="false">J292</f>
        <v>0</v>
      </c>
      <c r="K291" s="69" t="n">
        <f aca="false">K292</f>
        <v>0</v>
      </c>
      <c r="L291" s="70"/>
      <c r="M291" s="58" t="s">
        <v>20</v>
      </c>
      <c r="N291" s="58"/>
      <c r="O291" s="58" t="s">
        <v>21</v>
      </c>
      <c r="P291" s="58"/>
      <c r="Q291" s="58" t="s">
        <v>22</v>
      </c>
      <c r="R291" s="58"/>
      <c r="S291" s="58" t="s">
        <v>23</v>
      </c>
      <c r="T291" s="58"/>
      <c r="U291" s="58" t="s">
        <v>24</v>
      </c>
      <c r="V291" s="58"/>
      <c r="W291" s="58" t="s">
        <v>25</v>
      </c>
      <c r="X291" s="58"/>
      <c r="Y291" s="58" t="s">
        <v>26</v>
      </c>
    </row>
    <row r="292" s="71" customFormat="true" ht="78" hidden="false" customHeight="false" outlineLevel="0" collapsed="false">
      <c r="A292" s="45"/>
      <c r="B292" s="45"/>
      <c r="C292" s="76" t="s">
        <v>359</v>
      </c>
      <c r="D292" s="47" t="s">
        <v>33</v>
      </c>
      <c r="E292" s="90" t="s">
        <v>114</v>
      </c>
      <c r="F292" s="90" t="s">
        <v>34</v>
      </c>
      <c r="G292" s="56" t="s">
        <v>360</v>
      </c>
      <c r="H292" s="81"/>
      <c r="I292" s="69" t="n">
        <f aca="false">I293</f>
        <v>1250000</v>
      </c>
      <c r="J292" s="69" t="n">
        <f aca="false">J293</f>
        <v>0</v>
      </c>
      <c r="K292" s="69" t="n">
        <f aca="false">K293</f>
        <v>0</v>
      </c>
      <c r="L292" s="70"/>
      <c r="M292" s="58" t="s">
        <v>20</v>
      </c>
      <c r="N292" s="58"/>
      <c r="O292" s="58" t="s">
        <v>21</v>
      </c>
      <c r="P292" s="58"/>
      <c r="Q292" s="58" t="s">
        <v>22</v>
      </c>
      <c r="R292" s="58"/>
      <c r="S292" s="58" t="s">
        <v>23</v>
      </c>
      <c r="T292" s="58"/>
      <c r="U292" s="58" t="s">
        <v>24</v>
      </c>
      <c r="V292" s="58"/>
      <c r="W292" s="58" t="s">
        <v>25</v>
      </c>
      <c r="X292" s="58"/>
      <c r="Y292" s="58" t="s">
        <v>26</v>
      </c>
    </row>
    <row r="293" s="71" customFormat="true" ht="31.2" hidden="false" customHeight="false" outlineLevel="0" collapsed="false">
      <c r="A293" s="45"/>
      <c r="B293" s="45"/>
      <c r="C293" s="144" t="s">
        <v>361</v>
      </c>
      <c r="D293" s="47" t="s">
        <v>33</v>
      </c>
      <c r="E293" s="90" t="s">
        <v>114</v>
      </c>
      <c r="F293" s="90" t="s">
        <v>34</v>
      </c>
      <c r="G293" s="56" t="s">
        <v>362</v>
      </c>
      <c r="H293" s="81"/>
      <c r="I293" s="69" t="n">
        <f aca="false">I294</f>
        <v>1250000</v>
      </c>
      <c r="J293" s="69" t="n">
        <f aca="false">J294</f>
        <v>0</v>
      </c>
      <c r="K293" s="69" t="n">
        <f aca="false">K294</f>
        <v>0</v>
      </c>
      <c r="L293" s="70"/>
      <c r="M293" s="58" t="s">
        <v>20</v>
      </c>
      <c r="N293" s="58"/>
      <c r="O293" s="58" t="s">
        <v>21</v>
      </c>
      <c r="P293" s="58"/>
      <c r="Q293" s="58" t="s">
        <v>22</v>
      </c>
      <c r="R293" s="58"/>
      <c r="S293" s="58" t="s">
        <v>23</v>
      </c>
      <c r="T293" s="58"/>
      <c r="U293" s="58" t="s">
        <v>24</v>
      </c>
      <c r="V293" s="58"/>
      <c r="W293" s="58" t="s">
        <v>25</v>
      </c>
      <c r="X293" s="58"/>
      <c r="Y293" s="58" t="s">
        <v>26</v>
      </c>
    </row>
    <row r="294" s="71" customFormat="true" ht="31.2" hidden="false" customHeight="false" outlineLevel="0" collapsed="false">
      <c r="A294" s="45"/>
      <c r="B294" s="45"/>
      <c r="C294" s="88" t="s">
        <v>363</v>
      </c>
      <c r="D294" s="47" t="s">
        <v>33</v>
      </c>
      <c r="E294" s="90" t="s">
        <v>114</v>
      </c>
      <c r="F294" s="90" t="s">
        <v>34</v>
      </c>
      <c r="G294" s="56" t="s">
        <v>362</v>
      </c>
      <c r="H294" s="81" t="s">
        <v>292</v>
      </c>
      <c r="I294" s="69" t="n">
        <v>1250000</v>
      </c>
      <c r="J294" s="69"/>
      <c r="K294" s="69"/>
      <c r="L294" s="70"/>
      <c r="M294" s="58" t="s">
        <v>20</v>
      </c>
      <c r="N294" s="58"/>
      <c r="O294" s="58" t="s">
        <v>21</v>
      </c>
      <c r="P294" s="58"/>
      <c r="Q294" s="58" t="s">
        <v>22</v>
      </c>
      <c r="R294" s="58"/>
      <c r="S294" s="58" t="s">
        <v>23</v>
      </c>
      <c r="T294" s="58" t="n">
        <v>1250000</v>
      </c>
      <c r="U294" s="58" t="s">
        <v>364</v>
      </c>
      <c r="V294" s="58"/>
      <c r="W294" s="58" t="s">
        <v>25</v>
      </c>
      <c r="X294" s="58"/>
      <c r="Y294" s="58" t="s">
        <v>26</v>
      </c>
    </row>
    <row r="295" s="71" customFormat="true" ht="46.8" hidden="false" customHeight="false" outlineLevel="0" collapsed="false">
      <c r="A295" s="45"/>
      <c r="B295" s="45"/>
      <c r="C295" s="76" t="s">
        <v>365</v>
      </c>
      <c r="D295" s="47" t="s">
        <v>33</v>
      </c>
      <c r="E295" s="90" t="s">
        <v>114</v>
      </c>
      <c r="F295" s="90" t="s">
        <v>34</v>
      </c>
      <c r="G295" s="56" t="s">
        <v>330</v>
      </c>
      <c r="H295" s="81"/>
      <c r="I295" s="69" t="n">
        <f aca="false">I296</f>
        <v>200000</v>
      </c>
      <c r="J295" s="69" t="n">
        <f aca="false">J296</f>
        <v>200000</v>
      </c>
      <c r="K295" s="69" t="n">
        <f aca="false">K296</f>
        <v>200000</v>
      </c>
      <c r="L295" s="70"/>
      <c r="M295" s="58" t="s">
        <v>20</v>
      </c>
      <c r="N295" s="58"/>
      <c r="O295" s="58" t="s">
        <v>21</v>
      </c>
      <c r="P295" s="58"/>
      <c r="Q295" s="58" t="s">
        <v>22</v>
      </c>
      <c r="R295" s="58"/>
      <c r="S295" s="58" t="s">
        <v>23</v>
      </c>
      <c r="T295" s="58"/>
      <c r="U295" s="58" t="s">
        <v>24</v>
      </c>
      <c r="V295" s="58"/>
      <c r="W295" s="58" t="s">
        <v>25</v>
      </c>
      <c r="X295" s="58"/>
      <c r="Y295" s="58" t="s">
        <v>26</v>
      </c>
    </row>
    <row r="296" s="64" customFormat="true" ht="78" hidden="false" customHeight="false" outlineLevel="0" collapsed="false">
      <c r="A296" s="61"/>
      <c r="B296" s="61"/>
      <c r="C296" s="76" t="s">
        <v>366</v>
      </c>
      <c r="D296" s="47" t="s">
        <v>33</v>
      </c>
      <c r="E296" s="90" t="s">
        <v>114</v>
      </c>
      <c r="F296" s="90" t="s">
        <v>34</v>
      </c>
      <c r="G296" s="56" t="s">
        <v>367</v>
      </c>
      <c r="H296" s="81"/>
      <c r="I296" s="69" t="n">
        <f aca="false">I297</f>
        <v>200000</v>
      </c>
      <c r="J296" s="69" t="n">
        <f aca="false">J297</f>
        <v>200000</v>
      </c>
      <c r="K296" s="69" t="n">
        <f aca="false">K297</f>
        <v>200000</v>
      </c>
      <c r="L296" s="77"/>
      <c r="M296" s="63" t="s">
        <v>20</v>
      </c>
      <c r="N296" s="63"/>
      <c r="O296" s="63" t="s">
        <v>21</v>
      </c>
      <c r="P296" s="63"/>
      <c r="Q296" s="63" t="s">
        <v>22</v>
      </c>
      <c r="R296" s="63"/>
      <c r="S296" s="63" t="s">
        <v>23</v>
      </c>
      <c r="T296" s="63"/>
      <c r="U296" s="63" t="s">
        <v>24</v>
      </c>
      <c r="V296" s="63"/>
      <c r="W296" s="63" t="s">
        <v>25</v>
      </c>
      <c r="X296" s="63"/>
      <c r="Y296" s="63" t="s">
        <v>26</v>
      </c>
    </row>
    <row r="297" s="64" customFormat="true" ht="31.2" hidden="false" customHeight="false" outlineLevel="0" collapsed="false">
      <c r="A297" s="61"/>
      <c r="B297" s="61"/>
      <c r="C297" s="76" t="s">
        <v>368</v>
      </c>
      <c r="D297" s="47" t="s">
        <v>33</v>
      </c>
      <c r="E297" s="90" t="s">
        <v>114</v>
      </c>
      <c r="F297" s="90" t="s">
        <v>34</v>
      </c>
      <c r="G297" s="56" t="s">
        <v>369</v>
      </c>
      <c r="H297" s="81"/>
      <c r="I297" s="69" t="n">
        <f aca="false">I298</f>
        <v>200000</v>
      </c>
      <c r="J297" s="69" t="n">
        <f aca="false">J298</f>
        <v>200000</v>
      </c>
      <c r="K297" s="69" t="n">
        <f aca="false">K298</f>
        <v>200000</v>
      </c>
      <c r="L297" s="77"/>
      <c r="M297" s="63" t="s">
        <v>20</v>
      </c>
      <c r="N297" s="63"/>
      <c r="O297" s="63" t="s">
        <v>21</v>
      </c>
      <c r="P297" s="63"/>
      <c r="Q297" s="63" t="s">
        <v>22</v>
      </c>
      <c r="R297" s="63"/>
      <c r="S297" s="63" t="s">
        <v>23</v>
      </c>
      <c r="T297" s="63"/>
      <c r="U297" s="63" t="s">
        <v>24</v>
      </c>
      <c r="V297" s="63"/>
      <c r="W297" s="63" t="s">
        <v>25</v>
      </c>
      <c r="X297" s="63"/>
      <c r="Y297" s="63" t="s">
        <v>26</v>
      </c>
    </row>
    <row r="298" s="64" customFormat="true" ht="15.6" hidden="false" customHeight="false" outlineLevel="0" collapsed="false">
      <c r="A298" s="61"/>
      <c r="B298" s="61"/>
      <c r="C298" s="76" t="s">
        <v>370</v>
      </c>
      <c r="D298" s="47" t="s">
        <v>33</v>
      </c>
      <c r="E298" s="90" t="s">
        <v>114</v>
      </c>
      <c r="F298" s="90" t="s">
        <v>34</v>
      </c>
      <c r="G298" s="56" t="s">
        <v>371</v>
      </c>
      <c r="H298" s="81"/>
      <c r="I298" s="69" t="n">
        <f aca="false">I299</f>
        <v>200000</v>
      </c>
      <c r="J298" s="69" t="n">
        <f aca="false">J299</f>
        <v>200000</v>
      </c>
      <c r="K298" s="69" t="n">
        <f aca="false">K299</f>
        <v>200000</v>
      </c>
      <c r="L298" s="77"/>
      <c r="M298" s="63" t="s">
        <v>20</v>
      </c>
      <c r="N298" s="63"/>
      <c r="O298" s="63" t="s">
        <v>21</v>
      </c>
      <c r="P298" s="63"/>
      <c r="Q298" s="63" t="s">
        <v>22</v>
      </c>
      <c r="R298" s="63"/>
      <c r="S298" s="63" t="s">
        <v>23</v>
      </c>
      <c r="T298" s="63"/>
      <c r="U298" s="63" t="s">
        <v>24</v>
      </c>
      <c r="V298" s="63"/>
      <c r="W298" s="63" t="s">
        <v>25</v>
      </c>
      <c r="X298" s="63"/>
      <c r="Y298" s="63" t="s">
        <v>26</v>
      </c>
    </row>
    <row r="299" s="64" customFormat="true" ht="31.2" hidden="false" customHeight="false" outlineLevel="0" collapsed="false">
      <c r="A299" s="61"/>
      <c r="B299" s="61"/>
      <c r="C299" s="76" t="s">
        <v>64</v>
      </c>
      <c r="D299" s="47" t="s">
        <v>33</v>
      </c>
      <c r="E299" s="90" t="s">
        <v>114</v>
      </c>
      <c r="F299" s="90" t="s">
        <v>34</v>
      </c>
      <c r="G299" s="56" t="s">
        <v>371</v>
      </c>
      <c r="H299" s="81" t="s">
        <v>66</v>
      </c>
      <c r="I299" s="123" t="n">
        <v>200000</v>
      </c>
      <c r="J299" s="123" t="n">
        <v>200000</v>
      </c>
      <c r="K299" s="123" t="n">
        <v>200000</v>
      </c>
      <c r="L299" s="77"/>
      <c r="M299" s="63" t="s">
        <v>20</v>
      </c>
      <c r="N299" s="63"/>
      <c r="O299" s="63" t="s">
        <v>21</v>
      </c>
      <c r="P299" s="63"/>
      <c r="Q299" s="63" t="s">
        <v>22</v>
      </c>
      <c r="R299" s="63"/>
      <c r="S299" s="63" t="s">
        <v>23</v>
      </c>
      <c r="T299" s="63" t="n">
        <v>200000</v>
      </c>
      <c r="U299" s="63" t="s">
        <v>24</v>
      </c>
      <c r="V299" s="63"/>
      <c r="W299" s="63" t="s">
        <v>25</v>
      </c>
      <c r="X299" s="63"/>
      <c r="Y299" s="63" t="s">
        <v>26</v>
      </c>
    </row>
    <row r="300" s="71" customFormat="true" ht="15.6" hidden="false" customHeight="false" outlineLevel="0" collapsed="false">
      <c r="A300" s="45"/>
      <c r="B300" s="45"/>
      <c r="C300" s="145" t="s">
        <v>372</v>
      </c>
      <c r="D300" s="47" t="s">
        <v>33</v>
      </c>
      <c r="E300" s="90" t="s">
        <v>114</v>
      </c>
      <c r="F300" s="90" t="s">
        <v>45</v>
      </c>
      <c r="G300" s="56"/>
      <c r="H300" s="81"/>
      <c r="I300" s="69" t="n">
        <f aca="false">I301</f>
        <v>100000</v>
      </c>
      <c r="J300" s="69" t="n">
        <f aca="false">J301</f>
        <v>100000</v>
      </c>
      <c r="K300" s="69" t="n">
        <f aca="false">K301</f>
        <v>100000</v>
      </c>
      <c r="L300" s="70"/>
      <c r="M300" s="58" t="s">
        <v>20</v>
      </c>
      <c r="N300" s="58"/>
      <c r="O300" s="58" t="s">
        <v>21</v>
      </c>
      <c r="P300" s="58"/>
      <c r="Q300" s="58" t="s">
        <v>22</v>
      </c>
      <c r="R300" s="58"/>
      <c r="S300" s="58" t="s">
        <v>23</v>
      </c>
      <c r="T300" s="58"/>
      <c r="U300" s="58" t="s">
        <v>24</v>
      </c>
      <c r="V300" s="58"/>
      <c r="W300" s="58" t="s">
        <v>25</v>
      </c>
      <c r="X300" s="58"/>
      <c r="Y300" s="58" t="s">
        <v>26</v>
      </c>
    </row>
    <row r="301" s="71" customFormat="true" ht="46.8" hidden="false" customHeight="false" outlineLevel="0" collapsed="false">
      <c r="A301" s="45"/>
      <c r="B301" s="45"/>
      <c r="C301" s="76" t="s">
        <v>373</v>
      </c>
      <c r="D301" s="47" t="s">
        <v>33</v>
      </c>
      <c r="E301" s="90" t="s">
        <v>114</v>
      </c>
      <c r="F301" s="90" t="s">
        <v>45</v>
      </c>
      <c r="G301" s="56" t="s">
        <v>374</v>
      </c>
      <c r="H301" s="81"/>
      <c r="I301" s="69" t="n">
        <f aca="false">I302</f>
        <v>100000</v>
      </c>
      <c r="J301" s="69" t="n">
        <f aca="false">J302</f>
        <v>100000</v>
      </c>
      <c r="K301" s="69" t="n">
        <f aca="false">K302</f>
        <v>100000</v>
      </c>
      <c r="L301" s="70"/>
      <c r="M301" s="58" t="s">
        <v>20</v>
      </c>
      <c r="N301" s="58"/>
      <c r="O301" s="58" t="s">
        <v>21</v>
      </c>
      <c r="P301" s="58"/>
      <c r="Q301" s="58" t="s">
        <v>22</v>
      </c>
      <c r="R301" s="58"/>
      <c r="S301" s="58" t="s">
        <v>23</v>
      </c>
      <c r="T301" s="58"/>
      <c r="U301" s="58" t="s">
        <v>24</v>
      </c>
      <c r="V301" s="58"/>
      <c r="W301" s="58" t="s">
        <v>25</v>
      </c>
      <c r="X301" s="58"/>
      <c r="Y301" s="58" t="s">
        <v>26</v>
      </c>
    </row>
    <row r="302" s="71" customFormat="true" ht="78" hidden="false" customHeight="false" outlineLevel="0" collapsed="false">
      <c r="A302" s="45"/>
      <c r="B302" s="45"/>
      <c r="C302" s="76" t="s">
        <v>375</v>
      </c>
      <c r="D302" s="47" t="s">
        <v>33</v>
      </c>
      <c r="E302" s="90" t="s">
        <v>114</v>
      </c>
      <c r="F302" s="90" t="s">
        <v>45</v>
      </c>
      <c r="G302" s="56" t="s">
        <v>367</v>
      </c>
      <c r="H302" s="81"/>
      <c r="I302" s="69" t="n">
        <f aca="false">I303</f>
        <v>100000</v>
      </c>
      <c r="J302" s="69" t="n">
        <f aca="false">J303</f>
        <v>100000</v>
      </c>
      <c r="K302" s="69" t="n">
        <f aca="false">K303</f>
        <v>100000</v>
      </c>
      <c r="L302" s="70"/>
      <c r="M302" s="58" t="s">
        <v>20</v>
      </c>
      <c r="N302" s="58"/>
      <c r="O302" s="58" t="s">
        <v>21</v>
      </c>
      <c r="P302" s="58"/>
      <c r="Q302" s="58" t="s">
        <v>22</v>
      </c>
      <c r="R302" s="58"/>
      <c r="S302" s="58" t="s">
        <v>23</v>
      </c>
      <c r="T302" s="58"/>
      <c r="U302" s="58" t="s">
        <v>24</v>
      </c>
      <c r="V302" s="58"/>
      <c r="W302" s="58" t="s">
        <v>25</v>
      </c>
      <c r="X302" s="58"/>
      <c r="Y302" s="58" t="s">
        <v>26</v>
      </c>
    </row>
    <row r="303" s="71" customFormat="true" ht="62.4" hidden="false" customHeight="false" outlineLevel="0" collapsed="false">
      <c r="A303" s="45"/>
      <c r="B303" s="45"/>
      <c r="C303" s="76" t="s">
        <v>376</v>
      </c>
      <c r="D303" s="47" t="s">
        <v>33</v>
      </c>
      <c r="E303" s="90" t="s">
        <v>114</v>
      </c>
      <c r="F303" s="90" t="s">
        <v>45</v>
      </c>
      <c r="G303" s="56" t="s">
        <v>377</v>
      </c>
      <c r="H303" s="81"/>
      <c r="I303" s="69" t="n">
        <f aca="false">I304</f>
        <v>100000</v>
      </c>
      <c r="J303" s="69" t="n">
        <f aca="false">J304</f>
        <v>100000</v>
      </c>
      <c r="K303" s="69" t="n">
        <f aca="false">K304</f>
        <v>100000</v>
      </c>
      <c r="L303" s="70"/>
      <c r="M303" s="58" t="s">
        <v>20</v>
      </c>
      <c r="N303" s="58"/>
      <c r="O303" s="58" t="s">
        <v>21</v>
      </c>
      <c r="P303" s="58"/>
      <c r="Q303" s="58" t="s">
        <v>22</v>
      </c>
      <c r="R303" s="58"/>
      <c r="S303" s="58" t="s">
        <v>23</v>
      </c>
      <c r="T303" s="58"/>
      <c r="U303" s="58" t="s">
        <v>24</v>
      </c>
      <c r="V303" s="58"/>
      <c r="W303" s="58" t="s">
        <v>25</v>
      </c>
      <c r="X303" s="58"/>
      <c r="Y303" s="58" t="s">
        <v>26</v>
      </c>
    </row>
    <row r="304" s="71" customFormat="true" ht="62.4" hidden="false" customHeight="false" outlineLevel="0" collapsed="false">
      <c r="A304" s="45"/>
      <c r="B304" s="45"/>
      <c r="C304" s="76" t="s">
        <v>378</v>
      </c>
      <c r="D304" s="47" t="s">
        <v>33</v>
      </c>
      <c r="E304" s="90" t="s">
        <v>114</v>
      </c>
      <c r="F304" s="90" t="s">
        <v>45</v>
      </c>
      <c r="G304" s="56" t="s">
        <v>379</v>
      </c>
      <c r="H304" s="81"/>
      <c r="I304" s="69" t="n">
        <f aca="false">I305</f>
        <v>100000</v>
      </c>
      <c r="J304" s="69" t="n">
        <f aca="false">J305</f>
        <v>100000</v>
      </c>
      <c r="K304" s="69" t="n">
        <f aca="false">K305</f>
        <v>100000</v>
      </c>
      <c r="L304" s="70"/>
      <c r="M304" s="58" t="s">
        <v>20</v>
      </c>
      <c r="N304" s="58"/>
      <c r="O304" s="58" t="s">
        <v>21</v>
      </c>
      <c r="P304" s="58"/>
      <c r="Q304" s="58" t="s">
        <v>22</v>
      </c>
      <c r="R304" s="58"/>
      <c r="S304" s="58" t="s">
        <v>23</v>
      </c>
      <c r="T304" s="58"/>
      <c r="U304" s="58" t="s">
        <v>24</v>
      </c>
      <c r="V304" s="58"/>
      <c r="W304" s="58" t="s">
        <v>25</v>
      </c>
      <c r="X304" s="58"/>
      <c r="Y304" s="58" t="s">
        <v>26</v>
      </c>
    </row>
    <row r="305" s="71" customFormat="true" ht="31.2" hidden="false" customHeight="false" outlineLevel="0" collapsed="false">
      <c r="A305" s="45"/>
      <c r="B305" s="45"/>
      <c r="C305" s="76" t="s">
        <v>64</v>
      </c>
      <c r="D305" s="47" t="s">
        <v>33</v>
      </c>
      <c r="E305" s="90" t="s">
        <v>114</v>
      </c>
      <c r="F305" s="90" t="s">
        <v>45</v>
      </c>
      <c r="G305" s="56" t="s">
        <v>379</v>
      </c>
      <c r="H305" s="81" t="s">
        <v>66</v>
      </c>
      <c r="I305" s="123" t="n">
        <v>100000</v>
      </c>
      <c r="J305" s="123" t="n">
        <v>100000</v>
      </c>
      <c r="K305" s="123" t="n">
        <v>100000</v>
      </c>
      <c r="L305" s="70"/>
      <c r="M305" s="58" t="s">
        <v>20</v>
      </c>
      <c r="N305" s="58"/>
      <c r="O305" s="58" t="s">
        <v>21</v>
      </c>
      <c r="P305" s="58"/>
      <c r="Q305" s="58" t="s">
        <v>22</v>
      </c>
      <c r="R305" s="58"/>
      <c r="S305" s="58" t="s">
        <v>23</v>
      </c>
      <c r="T305" s="58" t="n">
        <v>100000</v>
      </c>
      <c r="U305" s="58" t="s">
        <v>24</v>
      </c>
      <c r="V305" s="58"/>
      <c r="W305" s="58" t="s">
        <v>25</v>
      </c>
      <c r="X305" s="58"/>
      <c r="Y305" s="58" t="s">
        <v>26</v>
      </c>
    </row>
    <row r="306" s="68" customFormat="true" ht="15.6" hidden="false" customHeight="false" outlineLevel="0" collapsed="false">
      <c r="A306" s="45" t="n">
        <f aca="false">IF(I306=0,1,0)</f>
        <v>0</v>
      </c>
      <c r="B306" s="51" t="e">
        <f aca="false">IF(#REF!=I306,"0","нет")</f>
        <v>#REF!</v>
      </c>
      <c r="C306" s="65" t="s">
        <v>380</v>
      </c>
      <c r="D306" s="47"/>
      <c r="E306" s="48" t="s">
        <v>129</v>
      </c>
      <c r="F306" s="48"/>
      <c r="G306" s="49"/>
      <c r="H306" s="49"/>
      <c r="I306" s="66" t="n">
        <f aca="false">I307+I332+I418+I442+I453</f>
        <v>579103055</v>
      </c>
      <c r="J306" s="66" t="n">
        <f aca="false">J307+J332+J418+J442+J453</f>
        <v>588448160</v>
      </c>
      <c r="K306" s="66" t="n">
        <f aca="false">K307+K332+K418+K442+K453</f>
        <v>594912996</v>
      </c>
      <c r="L306" s="67"/>
      <c r="M306" s="53" t="s">
        <v>20</v>
      </c>
      <c r="N306" s="53"/>
      <c r="O306" s="53" t="s">
        <v>21</v>
      </c>
      <c r="P306" s="53"/>
      <c r="Q306" s="53" t="s">
        <v>22</v>
      </c>
      <c r="R306" s="53"/>
      <c r="S306" s="53" t="s">
        <v>23</v>
      </c>
      <c r="T306" s="53"/>
      <c r="U306" s="53" t="s">
        <v>24</v>
      </c>
      <c r="V306" s="53"/>
      <c r="W306" s="53" t="s">
        <v>25</v>
      </c>
      <c r="X306" s="53"/>
      <c r="Y306" s="53" t="s">
        <v>26</v>
      </c>
    </row>
    <row r="307" s="68" customFormat="true" ht="15.6" hidden="false" customHeight="false" outlineLevel="0" collapsed="false">
      <c r="A307" s="2" t="n">
        <f aca="false">IF(I307=0,1,0)</f>
        <v>0</v>
      </c>
      <c r="B307" s="124" t="e">
        <f aca="false">IF(#REF!=I307,"0","нет")</f>
        <v>#REF!</v>
      </c>
      <c r="C307" s="65" t="s">
        <v>381</v>
      </c>
      <c r="D307" s="48" t="s">
        <v>320</v>
      </c>
      <c r="E307" s="48" t="s">
        <v>129</v>
      </c>
      <c r="F307" s="48" t="s">
        <v>31</v>
      </c>
      <c r="G307" s="49"/>
      <c r="H307" s="49"/>
      <c r="I307" s="66" t="n">
        <f aca="false">I308</f>
        <v>127470168</v>
      </c>
      <c r="J307" s="66" t="n">
        <f aca="false">J308</f>
        <v>129770401</v>
      </c>
      <c r="K307" s="66" t="n">
        <f aca="false">K308</f>
        <v>129770401</v>
      </c>
      <c r="L307" s="67"/>
      <c r="M307" s="53" t="s">
        <v>20</v>
      </c>
      <c r="N307" s="53"/>
      <c r="O307" s="53" t="s">
        <v>21</v>
      </c>
      <c r="P307" s="53"/>
      <c r="Q307" s="53" t="s">
        <v>22</v>
      </c>
      <c r="R307" s="53"/>
      <c r="S307" s="53" t="s">
        <v>23</v>
      </c>
      <c r="T307" s="53"/>
      <c r="U307" s="53" t="s">
        <v>24</v>
      </c>
      <c r="V307" s="53"/>
      <c r="W307" s="53" t="s">
        <v>25</v>
      </c>
      <c r="X307" s="53"/>
      <c r="Y307" s="53" t="s">
        <v>26</v>
      </c>
    </row>
    <row r="308" s="71" customFormat="true" ht="31.2" hidden="false" customHeight="false" outlineLevel="0" collapsed="false">
      <c r="A308" s="2" t="n">
        <f aca="false">IF(I308=0,1,0)</f>
        <v>0</v>
      </c>
      <c r="B308" s="2" t="e">
        <f aca="false">IF(#REF!=I308,"0","нет")</f>
        <v>#REF!</v>
      </c>
      <c r="C308" s="54" t="s">
        <v>382</v>
      </c>
      <c r="D308" s="48" t="s">
        <v>320</v>
      </c>
      <c r="E308" s="55" t="s">
        <v>129</v>
      </c>
      <c r="F308" s="55" t="s">
        <v>31</v>
      </c>
      <c r="G308" s="81" t="s">
        <v>383</v>
      </c>
      <c r="H308" s="60" t="s">
        <v>79</v>
      </c>
      <c r="I308" s="69" t="n">
        <f aca="false">I309</f>
        <v>127470168</v>
      </c>
      <c r="J308" s="69" t="n">
        <f aca="false">J309</f>
        <v>129770401</v>
      </c>
      <c r="K308" s="69" t="n">
        <f aca="false">K309</f>
        <v>129770401</v>
      </c>
      <c r="L308" s="70"/>
      <c r="M308" s="58" t="s">
        <v>20</v>
      </c>
      <c r="N308" s="58"/>
      <c r="O308" s="58" t="s">
        <v>21</v>
      </c>
      <c r="P308" s="58"/>
      <c r="Q308" s="58" t="s">
        <v>22</v>
      </c>
      <c r="R308" s="58"/>
      <c r="S308" s="58" t="s">
        <v>23</v>
      </c>
      <c r="T308" s="58"/>
      <c r="U308" s="58" t="s">
        <v>24</v>
      </c>
      <c r="V308" s="58"/>
      <c r="W308" s="58" t="s">
        <v>25</v>
      </c>
      <c r="X308" s="58"/>
      <c r="Y308" s="58" t="s">
        <v>26</v>
      </c>
    </row>
    <row r="309" s="71" customFormat="true" ht="62.4" hidden="false" customHeight="false" outlineLevel="0" collapsed="false">
      <c r="A309" s="2" t="n">
        <f aca="false">IF(I309=0,1,0)</f>
        <v>0</v>
      </c>
      <c r="B309" s="2" t="e">
        <f aca="false">IF(#REF!=I309,"0","нет")</f>
        <v>#REF!</v>
      </c>
      <c r="C309" s="54" t="s">
        <v>384</v>
      </c>
      <c r="D309" s="48" t="s">
        <v>320</v>
      </c>
      <c r="E309" s="55" t="s">
        <v>129</v>
      </c>
      <c r="F309" s="55" t="s">
        <v>31</v>
      </c>
      <c r="G309" s="81" t="s">
        <v>385</v>
      </c>
      <c r="H309" s="60"/>
      <c r="I309" s="69" t="n">
        <f aca="false">I310+I315+I321+I324+I329</f>
        <v>127470168</v>
      </c>
      <c r="J309" s="69" t="n">
        <f aca="false">J310+J315+J321+J324+J329</f>
        <v>129770401</v>
      </c>
      <c r="K309" s="69" t="n">
        <f aca="false">K310+K315+K321+K324+K329</f>
        <v>129770401</v>
      </c>
      <c r="L309" s="70"/>
      <c r="M309" s="58" t="s">
        <v>20</v>
      </c>
      <c r="N309" s="58"/>
      <c r="O309" s="58" t="s">
        <v>21</v>
      </c>
      <c r="P309" s="58"/>
      <c r="Q309" s="58" t="s">
        <v>22</v>
      </c>
      <c r="R309" s="58"/>
      <c r="S309" s="58" t="s">
        <v>23</v>
      </c>
      <c r="T309" s="58"/>
      <c r="U309" s="58" t="s">
        <v>24</v>
      </c>
      <c r="V309" s="58"/>
      <c r="W309" s="58" t="s">
        <v>25</v>
      </c>
      <c r="X309" s="58"/>
      <c r="Y309" s="58" t="s">
        <v>26</v>
      </c>
    </row>
    <row r="310" s="71" customFormat="true" ht="124.8" hidden="false" customHeight="false" outlineLevel="0" collapsed="false">
      <c r="A310" s="2"/>
      <c r="B310" s="2"/>
      <c r="C310" s="129" t="s">
        <v>386</v>
      </c>
      <c r="D310" s="48" t="s">
        <v>320</v>
      </c>
      <c r="E310" s="55" t="s">
        <v>129</v>
      </c>
      <c r="F310" s="55" t="s">
        <v>31</v>
      </c>
      <c r="G310" s="81" t="s">
        <v>387</v>
      </c>
      <c r="H310" s="60"/>
      <c r="I310" s="69" t="n">
        <f aca="false">I311</f>
        <v>82475791</v>
      </c>
      <c r="J310" s="69" t="n">
        <f aca="false">J311</f>
        <v>84428585</v>
      </c>
      <c r="K310" s="69" t="n">
        <f aca="false">K311</f>
        <v>84428585</v>
      </c>
      <c r="L310" s="70"/>
      <c r="M310" s="58" t="s">
        <v>20</v>
      </c>
      <c r="N310" s="58"/>
      <c r="O310" s="58" t="s">
        <v>21</v>
      </c>
      <c r="P310" s="58"/>
      <c r="Q310" s="58" t="s">
        <v>22</v>
      </c>
      <c r="R310" s="58"/>
      <c r="S310" s="58" t="s">
        <v>23</v>
      </c>
      <c r="T310" s="58"/>
      <c r="U310" s="58" t="s">
        <v>24</v>
      </c>
      <c r="V310" s="58"/>
      <c r="W310" s="58" t="s">
        <v>25</v>
      </c>
      <c r="X310" s="58"/>
      <c r="Y310" s="58" t="s">
        <v>26</v>
      </c>
    </row>
    <row r="311" s="71" customFormat="true" ht="93.6" hidden="false" customHeight="false" outlineLevel="0" collapsed="false">
      <c r="A311" s="45"/>
      <c r="B311" s="45"/>
      <c r="C311" s="129" t="s">
        <v>388</v>
      </c>
      <c r="D311" s="48" t="s">
        <v>320</v>
      </c>
      <c r="E311" s="55" t="s">
        <v>129</v>
      </c>
      <c r="F311" s="55" t="s">
        <v>31</v>
      </c>
      <c r="G311" s="81" t="s">
        <v>389</v>
      </c>
      <c r="H311" s="60"/>
      <c r="I311" s="79" t="n">
        <f aca="false">I312+I313+I314</f>
        <v>82475791</v>
      </c>
      <c r="J311" s="79" t="n">
        <f aca="false">J312+J313+J314</f>
        <v>84428585</v>
      </c>
      <c r="K311" s="79" t="n">
        <f aca="false">K312+K313+K314</f>
        <v>84428585</v>
      </c>
      <c r="L311" s="70"/>
      <c r="M311" s="58" t="s">
        <v>20</v>
      </c>
      <c r="N311" s="58"/>
      <c r="O311" s="58" t="s">
        <v>21</v>
      </c>
      <c r="P311" s="58"/>
      <c r="Q311" s="58" t="s">
        <v>22</v>
      </c>
      <c r="R311" s="58"/>
      <c r="S311" s="58" t="s">
        <v>23</v>
      </c>
      <c r="T311" s="58"/>
      <c r="U311" s="58" t="s">
        <v>24</v>
      </c>
      <c r="V311" s="58"/>
      <c r="W311" s="58" t="s">
        <v>25</v>
      </c>
      <c r="X311" s="58"/>
      <c r="Y311" s="58" t="s">
        <v>26</v>
      </c>
    </row>
    <row r="312" s="64" customFormat="true" ht="62.4" hidden="false" customHeight="false" outlineLevel="0" collapsed="false">
      <c r="A312" s="61"/>
      <c r="B312" s="61"/>
      <c r="C312" s="76" t="s">
        <v>41</v>
      </c>
      <c r="D312" s="48" t="s">
        <v>320</v>
      </c>
      <c r="E312" s="55" t="s">
        <v>129</v>
      </c>
      <c r="F312" s="55" t="s">
        <v>31</v>
      </c>
      <c r="G312" s="81" t="s">
        <v>389</v>
      </c>
      <c r="H312" s="60" t="s">
        <v>42</v>
      </c>
      <c r="I312" s="79" t="n">
        <v>40079197</v>
      </c>
      <c r="J312" s="79" t="n">
        <v>40079197</v>
      </c>
      <c r="K312" s="79" t="n">
        <v>40079197</v>
      </c>
      <c r="L312" s="77"/>
      <c r="M312" s="63" t="s">
        <v>20</v>
      </c>
      <c r="N312" s="63"/>
      <c r="O312" s="63" t="s">
        <v>21</v>
      </c>
      <c r="P312" s="63"/>
      <c r="Q312" s="63" t="s">
        <v>22</v>
      </c>
      <c r="R312" s="63"/>
      <c r="S312" s="63" t="s">
        <v>23</v>
      </c>
      <c r="T312" s="63"/>
      <c r="U312" s="63" t="s">
        <v>24</v>
      </c>
      <c r="V312" s="63"/>
      <c r="W312" s="63" t="s">
        <v>25</v>
      </c>
      <c r="X312" s="63"/>
      <c r="Y312" s="63" t="s">
        <v>26</v>
      </c>
    </row>
    <row r="313" s="71" customFormat="true" ht="31.2" hidden="false" customHeight="false" outlineLevel="0" collapsed="false">
      <c r="A313" s="45"/>
      <c r="B313" s="45"/>
      <c r="C313" s="76" t="s">
        <v>64</v>
      </c>
      <c r="D313" s="48" t="s">
        <v>320</v>
      </c>
      <c r="E313" s="55" t="s">
        <v>129</v>
      </c>
      <c r="F313" s="55" t="s">
        <v>31</v>
      </c>
      <c r="G313" s="81" t="s">
        <v>389</v>
      </c>
      <c r="H313" s="60" t="s">
        <v>66</v>
      </c>
      <c r="I313" s="79" t="n">
        <v>192234</v>
      </c>
      <c r="J313" s="79" t="n">
        <v>192234</v>
      </c>
      <c r="K313" s="79" t="n">
        <v>192234</v>
      </c>
      <c r="L313" s="70"/>
      <c r="M313" s="58" t="s">
        <v>20</v>
      </c>
      <c r="N313" s="58"/>
      <c r="O313" s="58" t="s">
        <v>21</v>
      </c>
      <c r="P313" s="58"/>
      <c r="Q313" s="58" t="s">
        <v>22</v>
      </c>
      <c r="R313" s="58"/>
      <c r="S313" s="58" t="s">
        <v>23</v>
      </c>
      <c r="T313" s="58"/>
      <c r="U313" s="58" t="s">
        <v>24</v>
      </c>
      <c r="V313" s="58"/>
      <c r="W313" s="58" t="s">
        <v>25</v>
      </c>
      <c r="X313" s="58"/>
      <c r="Y313" s="58" t="s">
        <v>26</v>
      </c>
    </row>
    <row r="314" s="71" customFormat="true" ht="31.2" hidden="false" customHeight="false" outlineLevel="0" collapsed="false">
      <c r="A314" s="45"/>
      <c r="B314" s="45"/>
      <c r="C314" s="75" t="s">
        <v>194</v>
      </c>
      <c r="D314" s="48" t="s">
        <v>320</v>
      </c>
      <c r="E314" s="55" t="s">
        <v>129</v>
      </c>
      <c r="F314" s="55" t="s">
        <v>31</v>
      </c>
      <c r="G314" s="81" t="s">
        <v>389</v>
      </c>
      <c r="H314" s="60" t="s">
        <v>328</v>
      </c>
      <c r="I314" s="79" t="n">
        <v>42204360</v>
      </c>
      <c r="J314" s="146" t="n">
        <v>44157154</v>
      </c>
      <c r="K314" s="146" t="n">
        <v>44157154</v>
      </c>
      <c r="L314" s="70"/>
      <c r="M314" s="58" t="s">
        <v>20</v>
      </c>
      <c r="N314" s="58"/>
      <c r="O314" s="58" t="s">
        <v>21</v>
      </c>
      <c r="P314" s="58"/>
      <c r="Q314" s="58" t="s">
        <v>22</v>
      </c>
      <c r="R314" s="58"/>
      <c r="S314" s="58" t="s">
        <v>23</v>
      </c>
      <c r="T314" s="58"/>
      <c r="U314" s="58" t="s">
        <v>24</v>
      </c>
      <c r="V314" s="58"/>
      <c r="W314" s="58" t="s">
        <v>25</v>
      </c>
      <c r="X314" s="58"/>
      <c r="Y314" s="58" t="s">
        <v>26</v>
      </c>
    </row>
    <row r="315" s="71" customFormat="true" ht="46.8" hidden="false" customHeight="false" outlineLevel="0" collapsed="false">
      <c r="A315" s="2"/>
      <c r="B315" s="2"/>
      <c r="C315" s="54" t="s">
        <v>390</v>
      </c>
      <c r="D315" s="48" t="s">
        <v>320</v>
      </c>
      <c r="E315" s="55" t="s">
        <v>129</v>
      </c>
      <c r="F315" s="55" t="s">
        <v>31</v>
      </c>
      <c r="G315" s="81" t="s">
        <v>391</v>
      </c>
      <c r="H315" s="60"/>
      <c r="I315" s="69" t="n">
        <f aca="false">I316</f>
        <v>40048034</v>
      </c>
      <c r="J315" s="69" t="n">
        <f aca="false">J316</f>
        <v>40395473</v>
      </c>
      <c r="K315" s="69" t="n">
        <f aca="false">K316</f>
        <v>40395473</v>
      </c>
      <c r="L315" s="70"/>
      <c r="M315" s="58" t="s">
        <v>20</v>
      </c>
      <c r="N315" s="58"/>
      <c r="O315" s="58" t="s">
        <v>21</v>
      </c>
      <c r="P315" s="58"/>
      <c r="Q315" s="58" t="s">
        <v>22</v>
      </c>
      <c r="R315" s="58"/>
      <c r="S315" s="58" t="s">
        <v>23</v>
      </c>
      <c r="T315" s="58"/>
      <c r="U315" s="58" t="s">
        <v>24</v>
      </c>
      <c r="V315" s="58"/>
      <c r="W315" s="58" t="s">
        <v>25</v>
      </c>
      <c r="X315" s="58"/>
      <c r="Y315" s="58" t="s">
        <v>26</v>
      </c>
    </row>
    <row r="316" s="71" customFormat="true" ht="31.2" hidden="false" customHeight="false" outlineLevel="0" collapsed="false">
      <c r="A316" s="2"/>
      <c r="B316" s="2"/>
      <c r="C316" s="54" t="s">
        <v>392</v>
      </c>
      <c r="D316" s="48" t="s">
        <v>320</v>
      </c>
      <c r="E316" s="55" t="s">
        <v>129</v>
      </c>
      <c r="F316" s="55" t="s">
        <v>31</v>
      </c>
      <c r="G316" s="81" t="s">
        <v>393</v>
      </c>
      <c r="H316" s="60"/>
      <c r="I316" s="69" t="n">
        <f aca="false">I317+I318+I319+I320</f>
        <v>40048034</v>
      </c>
      <c r="J316" s="69" t="n">
        <f aca="false">J317+J318+J319+J320</f>
        <v>40395473</v>
      </c>
      <c r="K316" s="69" t="n">
        <f aca="false">K317+K318+K319+K320</f>
        <v>40395473</v>
      </c>
      <c r="L316" s="70"/>
      <c r="M316" s="58" t="s">
        <v>20</v>
      </c>
      <c r="N316" s="58"/>
      <c r="O316" s="58" t="s">
        <v>21</v>
      </c>
      <c r="P316" s="58"/>
      <c r="Q316" s="58" t="s">
        <v>22</v>
      </c>
      <c r="R316" s="58"/>
      <c r="S316" s="58" t="s">
        <v>23</v>
      </c>
      <c r="T316" s="58"/>
      <c r="U316" s="58" t="s">
        <v>24</v>
      </c>
      <c r="V316" s="58"/>
      <c r="W316" s="58" t="s">
        <v>25</v>
      </c>
      <c r="X316" s="58"/>
      <c r="Y316" s="58" t="s">
        <v>26</v>
      </c>
    </row>
    <row r="317" s="64" customFormat="true" ht="62.4" hidden="false" customHeight="false" outlineLevel="0" collapsed="false">
      <c r="A317" s="85"/>
      <c r="B317" s="85"/>
      <c r="C317" s="76" t="s">
        <v>41</v>
      </c>
      <c r="D317" s="48" t="s">
        <v>320</v>
      </c>
      <c r="E317" s="55" t="s">
        <v>129</v>
      </c>
      <c r="F317" s="55" t="s">
        <v>31</v>
      </c>
      <c r="G317" s="81" t="s">
        <v>393</v>
      </c>
      <c r="H317" s="60" t="s">
        <v>42</v>
      </c>
      <c r="I317" s="69" t="n">
        <v>16739019</v>
      </c>
      <c r="J317" s="69" t="n">
        <v>16964644</v>
      </c>
      <c r="K317" s="69" t="n">
        <v>16964644</v>
      </c>
      <c r="L317" s="69" t="n">
        <v>16964644</v>
      </c>
      <c r="M317" s="63" t="s">
        <v>20</v>
      </c>
      <c r="N317" s="63"/>
      <c r="O317" s="63" t="s">
        <v>21</v>
      </c>
      <c r="P317" s="63"/>
      <c r="Q317" s="63" t="s">
        <v>22</v>
      </c>
      <c r="R317" s="63"/>
      <c r="S317" s="63" t="s">
        <v>23</v>
      </c>
      <c r="T317" s="63"/>
      <c r="U317" s="63" t="s">
        <v>24</v>
      </c>
      <c r="V317" s="63"/>
      <c r="W317" s="63" t="s">
        <v>25</v>
      </c>
      <c r="X317" s="63"/>
      <c r="Y317" s="63" t="s">
        <v>26</v>
      </c>
    </row>
    <row r="318" s="71" customFormat="true" ht="31.2" hidden="false" customHeight="false" outlineLevel="0" collapsed="false">
      <c r="A318" s="2"/>
      <c r="B318" s="2"/>
      <c r="C318" s="76" t="s">
        <v>64</v>
      </c>
      <c r="D318" s="48" t="s">
        <v>320</v>
      </c>
      <c r="E318" s="55" t="s">
        <v>129</v>
      </c>
      <c r="F318" s="55" t="s">
        <v>31</v>
      </c>
      <c r="G318" s="81" t="s">
        <v>393</v>
      </c>
      <c r="H318" s="81" t="s">
        <v>66</v>
      </c>
      <c r="I318" s="69" t="n">
        <v>3591307</v>
      </c>
      <c r="J318" s="69" t="n">
        <v>3591307</v>
      </c>
      <c r="K318" s="69" t="n">
        <v>3591307</v>
      </c>
      <c r="L318" s="70"/>
      <c r="M318" s="58" t="s">
        <v>20</v>
      </c>
      <c r="N318" s="58"/>
      <c r="O318" s="58" t="s">
        <v>21</v>
      </c>
      <c r="P318" s="58"/>
      <c r="Q318" s="58" t="s">
        <v>22</v>
      </c>
      <c r="R318" s="58"/>
      <c r="S318" s="58" t="s">
        <v>23</v>
      </c>
      <c r="T318" s="58"/>
      <c r="U318" s="58" t="s">
        <v>24</v>
      </c>
      <c r="V318" s="58"/>
      <c r="W318" s="58" t="s">
        <v>25</v>
      </c>
      <c r="X318" s="58"/>
      <c r="Y318" s="58" t="s">
        <v>26</v>
      </c>
    </row>
    <row r="319" s="71" customFormat="true" ht="31.2" hidden="false" customHeight="false" outlineLevel="0" collapsed="false">
      <c r="A319" s="2" t="n">
        <f aca="false">IF(I319=0,1,0)</f>
        <v>0</v>
      </c>
      <c r="B319" s="2" t="e">
        <f aca="false">IF(#REF!=I319,"0","нет")</f>
        <v>#REF!</v>
      </c>
      <c r="C319" s="75" t="s">
        <v>194</v>
      </c>
      <c r="D319" s="48" t="s">
        <v>320</v>
      </c>
      <c r="E319" s="55" t="s">
        <v>129</v>
      </c>
      <c r="F319" s="55" t="s">
        <v>31</v>
      </c>
      <c r="G319" s="81" t="s">
        <v>393</v>
      </c>
      <c r="H319" s="60" t="s">
        <v>328</v>
      </c>
      <c r="I319" s="57" t="n">
        <v>16849286</v>
      </c>
      <c r="J319" s="57" t="n">
        <v>16971100</v>
      </c>
      <c r="K319" s="57" t="n">
        <v>16971100</v>
      </c>
      <c r="L319" s="70"/>
      <c r="M319" s="58" t="s">
        <v>20</v>
      </c>
      <c r="N319" s="58"/>
      <c r="O319" s="58" t="s">
        <v>21</v>
      </c>
      <c r="P319" s="58"/>
      <c r="Q319" s="58" t="s">
        <v>22</v>
      </c>
      <c r="R319" s="58"/>
      <c r="S319" s="58" t="s">
        <v>23</v>
      </c>
      <c r="T319" s="58"/>
      <c r="U319" s="58" t="s">
        <v>24</v>
      </c>
      <c r="V319" s="58"/>
      <c r="W319" s="58" t="s">
        <v>25</v>
      </c>
      <c r="X319" s="58"/>
      <c r="Y319" s="58" t="s">
        <v>26</v>
      </c>
    </row>
    <row r="320" s="71" customFormat="true" ht="15.6" hidden="false" customHeight="false" outlineLevel="0" collapsed="false">
      <c r="A320" s="2"/>
      <c r="B320" s="2"/>
      <c r="C320" s="75" t="s">
        <v>54</v>
      </c>
      <c r="D320" s="48" t="s">
        <v>320</v>
      </c>
      <c r="E320" s="55" t="s">
        <v>129</v>
      </c>
      <c r="F320" s="55" t="s">
        <v>31</v>
      </c>
      <c r="G320" s="81" t="s">
        <v>393</v>
      </c>
      <c r="H320" s="60" t="s">
        <v>55</v>
      </c>
      <c r="I320" s="69" t="n">
        <v>2868422</v>
      </c>
      <c r="J320" s="69" t="n">
        <v>2868422</v>
      </c>
      <c r="K320" s="69" t="n">
        <v>2868422</v>
      </c>
      <c r="L320" s="70"/>
      <c r="M320" s="58" t="s">
        <v>20</v>
      </c>
      <c r="N320" s="58"/>
      <c r="O320" s="58" t="s">
        <v>21</v>
      </c>
      <c r="P320" s="58"/>
      <c r="Q320" s="58" t="s">
        <v>22</v>
      </c>
      <c r="R320" s="58"/>
      <c r="S320" s="58" t="s">
        <v>23</v>
      </c>
      <c r="T320" s="58"/>
      <c r="U320" s="58" t="s">
        <v>24</v>
      </c>
      <c r="V320" s="58"/>
      <c r="W320" s="58" t="s">
        <v>25</v>
      </c>
      <c r="X320" s="58"/>
      <c r="Y320" s="58" t="s">
        <v>26</v>
      </c>
    </row>
    <row r="321" s="71" customFormat="true" ht="78" hidden="false" customHeight="false" outlineLevel="0" collapsed="false">
      <c r="A321" s="2"/>
      <c r="B321" s="2"/>
      <c r="C321" s="75" t="s">
        <v>394</v>
      </c>
      <c r="D321" s="48" t="s">
        <v>320</v>
      </c>
      <c r="E321" s="55" t="s">
        <v>129</v>
      </c>
      <c r="F321" s="55" t="s">
        <v>31</v>
      </c>
      <c r="G321" s="81" t="s">
        <v>395</v>
      </c>
      <c r="H321" s="60"/>
      <c r="I321" s="69" t="n">
        <f aca="false">I322</f>
        <v>4290180</v>
      </c>
      <c r="J321" s="69" t="n">
        <f aca="false">J322</f>
        <v>4290180</v>
      </c>
      <c r="K321" s="69" t="n">
        <f aca="false">K322</f>
        <v>4290180</v>
      </c>
      <c r="L321" s="70"/>
      <c r="M321" s="58" t="s">
        <v>20</v>
      </c>
      <c r="N321" s="58"/>
      <c r="O321" s="58" t="s">
        <v>21</v>
      </c>
      <c r="P321" s="58"/>
      <c r="Q321" s="58" t="s">
        <v>22</v>
      </c>
      <c r="R321" s="58"/>
      <c r="S321" s="58" t="s">
        <v>23</v>
      </c>
      <c r="T321" s="58"/>
      <c r="U321" s="58" t="s">
        <v>24</v>
      </c>
      <c r="V321" s="58"/>
      <c r="W321" s="58" t="s">
        <v>25</v>
      </c>
      <c r="X321" s="58"/>
      <c r="Y321" s="58" t="s">
        <v>26</v>
      </c>
    </row>
    <row r="322" s="71" customFormat="true" ht="15.6" hidden="false" customHeight="false" outlineLevel="0" collapsed="false">
      <c r="A322" s="2"/>
      <c r="B322" s="2"/>
      <c r="C322" s="75" t="s">
        <v>396</v>
      </c>
      <c r="D322" s="48" t="s">
        <v>320</v>
      </c>
      <c r="E322" s="55" t="s">
        <v>129</v>
      </c>
      <c r="F322" s="55" t="s">
        <v>31</v>
      </c>
      <c r="G322" s="81" t="s">
        <v>397</v>
      </c>
      <c r="H322" s="60"/>
      <c r="I322" s="69" t="n">
        <f aca="false">I323</f>
        <v>4290180</v>
      </c>
      <c r="J322" s="69" t="n">
        <f aca="false">J323</f>
        <v>4290180</v>
      </c>
      <c r="K322" s="69" t="n">
        <f aca="false">K323</f>
        <v>4290180</v>
      </c>
      <c r="L322" s="70"/>
      <c r="M322" s="58" t="s">
        <v>20</v>
      </c>
      <c r="N322" s="58"/>
      <c r="O322" s="58" t="s">
        <v>21</v>
      </c>
      <c r="P322" s="58"/>
      <c r="Q322" s="58" t="s">
        <v>22</v>
      </c>
      <c r="R322" s="58"/>
      <c r="S322" s="58" t="s">
        <v>23</v>
      </c>
      <c r="T322" s="58"/>
      <c r="U322" s="58" t="s">
        <v>24</v>
      </c>
      <c r="V322" s="58"/>
      <c r="W322" s="58" t="s">
        <v>25</v>
      </c>
      <c r="X322" s="58"/>
      <c r="Y322" s="58" t="s">
        <v>26</v>
      </c>
    </row>
    <row r="323" s="71" customFormat="true" ht="31.2" hidden="false" customHeight="false" outlineLevel="0" collapsed="false">
      <c r="A323" s="2"/>
      <c r="B323" s="2"/>
      <c r="C323" s="76" t="s">
        <v>64</v>
      </c>
      <c r="D323" s="48" t="s">
        <v>320</v>
      </c>
      <c r="E323" s="55" t="s">
        <v>129</v>
      </c>
      <c r="F323" s="55" t="s">
        <v>31</v>
      </c>
      <c r="G323" s="81" t="s">
        <v>397</v>
      </c>
      <c r="H323" s="81" t="s">
        <v>66</v>
      </c>
      <c r="I323" s="123" t="n">
        <v>4290180</v>
      </c>
      <c r="J323" s="123" t="n">
        <v>4290180</v>
      </c>
      <c r="K323" s="123" t="n">
        <v>4290180</v>
      </c>
      <c r="L323" s="70"/>
      <c r="M323" s="58" t="s">
        <v>20</v>
      </c>
      <c r="N323" s="58"/>
      <c r="O323" s="58" t="s">
        <v>21</v>
      </c>
      <c r="P323" s="58"/>
      <c r="Q323" s="58" t="s">
        <v>22</v>
      </c>
      <c r="R323" s="58"/>
      <c r="S323" s="58" t="s">
        <v>23</v>
      </c>
      <c r="T323" s="58"/>
      <c r="U323" s="58" t="s">
        <v>24</v>
      </c>
      <c r="V323" s="58" t="n">
        <v>4290180</v>
      </c>
      <c r="W323" s="58" t="s">
        <v>25</v>
      </c>
      <c r="X323" s="58"/>
      <c r="Y323" s="58" t="s">
        <v>26</v>
      </c>
    </row>
    <row r="324" s="71" customFormat="true" ht="62.4" hidden="false" customHeight="false" outlineLevel="0" collapsed="false">
      <c r="A324" s="2"/>
      <c r="B324" s="2"/>
      <c r="C324" s="54" t="s">
        <v>398</v>
      </c>
      <c r="D324" s="48" t="s">
        <v>320</v>
      </c>
      <c r="E324" s="55" t="s">
        <v>129</v>
      </c>
      <c r="F324" s="55" t="s">
        <v>31</v>
      </c>
      <c r="G324" s="81" t="s">
        <v>399</v>
      </c>
      <c r="H324" s="60"/>
      <c r="I324" s="69" t="n">
        <f aca="false">I325+I327</f>
        <v>14256</v>
      </c>
      <c r="J324" s="69" t="n">
        <f aca="false">J325+J327</f>
        <v>14256</v>
      </c>
      <c r="K324" s="69" t="n">
        <f aca="false">K325+K327</f>
        <v>14256</v>
      </c>
      <c r="L324" s="70"/>
      <c r="M324" s="58" t="s">
        <v>20</v>
      </c>
      <c r="N324" s="58"/>
      <c r="O324" s="58" t="s">
        <v>21</v>
      </c>
      <c r="P324" s="58"/>
      <c r="Q324" s="58" t="s">
        <v>22</v>
      </c>
      <c r="R324" s="58"/>
      <c r="S324" s="58" t="s">
        <v>23</v>
      </c>
      <c r="T324" s="58"/>
      <c r="U324" s="58" t="s">
        <v>24</v>
      </c>
      <c r="V324" s="58"/>
      <c r="W324" s="58" t="s">
        <v>25</v>
      </c>
      <c r="X324" s="58"/>
      <c r="Y324" s="58" t="s">
        <v>26</v>
      </c>
    </row>
    <row r="325" s="71" customFormat="true" ht="46.8" hidden="false" customHeight="false" outlineLevel="0" collapsed="false">
      <c r="A325" s="2"/>
      <c r="B325" s="2"/>
      <c r="C325" s="144" t="s">
        <v>400</v>
      </c>
      <c r="D325" s="48" t="s">
        <v>320</v>
      </c>
      <c r="E325" s="55" t="s">
        <v>129</v>
      </c>
      <c r="F325" s="55" t="s">
        <v>31</v>
      </c>
      <c r="G325" s="81" t="s">
        <v>401</v>
      </c>
      <c r="H325" s="60"/>
      <c r="I325" s="69" t="n">
        <f aca="false">I326</f>
        <v>13543</v>
      </c>
      <c r="J325" s="69" t="n">
        <f aca="false">J326</f>
        <v>13543</v>
      </c>
      <c r="K325" s="69" t="n">
        <f aca="false">K326</f>
        <v>13543</v>
      </c>
      <c r="L325" s="70"/>
      <c r="M325" s="58" t="s">
        <v>20</v>
      </c>
      <c r="N325" s="58"/>
      <c r="O325" s="58" t="s">
        <v>21</v>
      </c>
      <c r="P325" s="58"/>
      <c r="Q325" s="58" t="s">
        <v>22</v>
      </c>
      <c r="R325" s="58"/>
      <c r="S325" s="58" t="s">
        <v>23</v>
      </c>
      <c r="T325" s="58"/>
      <c r="U325" s="58" t="s">
        <v>24</v>
      </c>
      <c r="V325" s="58"/>
      <c r="W325" s="58" t="s">
        <v>25</v>
      </c>
      <c r="X325" s="58"/>
      <c r="Y325" s="58" t="s">
        <v>26</v>
      </c>
    </row>
    <row r="326" s="71" customFormat="true" ht="31.2" hidden="false" customHeight="false" outlineLevel="0" collapsed="false">
      <c r="A326" s="2"/>
      <c r="B326" s="2"/>
      <c r="C326" s="75" t="s">
        <v>194</v>
      </c>
      <c r="D326" s="48" t="s">
        <v>320</v>
      </c>
      <c r="E326" s="55" t="s">
        <v>129</v>
      </c>
      <c r="F326" s="55" t="s">
        <v>31</v>
      </c>
      <c r="G326" s="81" t="s">
        <v>401</v>
      </c>
      <c r="H326" s="60" t="s">
        <v>328</v>
      </c>
      <c r="I326" s="123" t="n">
        <v>13543</v>
      </c>
      <c r="J326" s="123" t="n">
        <v>13543</v>
      </c>
      <c r="K326" s="123" t="n">
        <v>13543</v>
      </c>
      <c r="L326" s="70"/>
      <c r="M326" s="58" t="s">
        <v>20</v>
      </c>
      <c r="N326" s="58"/>
      <c r="O326" s="58" t="s">
        <v>21</v>
      </c>
      <c r="P326" s="58"/>
      <c r="Q326" s="58" t="s">
        <v>22</v>
      </c>
      <c r="R326" s="58"/>
      <c r="S326" s="58" t="s">
        <v>23</v>
      </c>
      <c r="T326" s="58"/>
      <c r="U326" s="58" t="s">
        <v>24</v>
      </c>
      <c r="V326" s="58"/>
      <c r="W326" s="58" t="s">
        <v>25</v>
      </c>
      <c r="X326" s="84" t="n">
        <v>13543</v>
      </c>
      <c r="Y326" s="58" t="s">
        <v>26</v>
      </c>
    </row>
    <row r="327" s="71" customFormat="true" ht="31.2" hidden="false" customHeight="false" outlineLevel="0" collapsed="false">
      <c r="A327" s="2"/>
      <c r="B327" s="2"/>
      <c r="C327" s="75" t="s">
        <v>402</v>
      </c>
      <c r="D327" s="48" t="s">
        <v>320</v>
      </c>
      <c r="E327" s="55" t="s">
        <v>129</v>
      </c>
      <c r="F327" s="55" t="s">
        <v>31</v>
      </c>
      <c r="G327" s="81" t="s">
        <v>403</v>
      </c>
      <c r="H327" s="74"/>
      <c r="I327" s="79" t="n">
        <f aca="false">I328</f>
        <v>713</v>
      </c>
      <c r="J327" s="79" t="n">
        <f aca="false">J328</f>
        <v>713</v>
      </c>
      <c r="K327" s="79" t="n">
        <f aca="false">K328</f>
        <v>713</v>
      </c>
      <c r="L327" s="70"/>
      <c r="M327" s="58" t="s">
        <v>20</v>
      </c>
      <c r="N327" s="58"/>
      <c r="O327" s="58" t="s">
        <v>21</v>
      </c>
      <c r="P327" s="58"/>
      <c r="Q327" s="58" t="s">
        <v>22</v>
      </c>
      <c r="R327" s="58"/>
      <c r="S327" s="58" t="s">
        <v>23</v>
      </c>
      <c r="T327" s="58"/>
      <c r="U327" s="58" t="s">
        <v>24</v>
      </c>
      <c r="V327" s="58"/>
      <c r="W327" s="58" t="s">
        <v>25</v>
      </c>
      <c r="X327" s="58"/>
      <c r="Y327" s="58" t="s">
        <v>26</v>
      </c>
    </row>
    <row r="328" s="71" customFormat="true" ht="31.2" hidden="false" customHeight="false" outlineLevel="0" collapsed="false">
      <c r="A328" s="2"/>
      <c r="B328" s="2"/>
      <c r="C328" s="75" t="s">
        <v>194</v>
      </c>
      <c r="D328" s="48" t="s">
        <v>320</v>
      </c>
      <c r="E328" s="55" t="s">
        <v>129</v>
      </c>
      <c r="F328" s="55" t="s">
        <v>31</v>
      </c>
      <c r="G328" s="81" t="s">
        <v>403</v>
      </c>
      <c r="H328" s="74" t="s">
        <v>328</v>
      </c>
      <c r="I328" s="79" t="n">
        <v>713</v>
      </c>
      <c r="J328" s="79" t="n">
        <v>713</v>
      </c>
      <c r="K328" s="79" t="n">
        <v>713</v>
      </c>
      <c r="L328" s="70"/>
      <c r="M328" s="58" t="s">
        <v>20</v>
      </c>
      <c r="N328" s="58"/>
      <c r="O328" s="58" t="s">
        <v>21</v>
      </c>
      <c r="P328" s="58"/>
      <c r="Q328" s="58" t="s">
        <v>22</v>
      </c>
      <c r="R328" s="58"/>
      <c r="S328" s="58" t="s">
        <v>23</v>
      </c>
      <c r="T328" s="58"/>
      <c r="U328" s="58" t="s">
        <v>24</v>
      </c>
      <c r="V328" s="58"/>
      <c r="W328" s="58" t="s">
        <v>25</v>
      </c>
      <c r="X328" s="58"/>
      <c r="Y328" s="58" t="s">
        <v>26</v>
      </c>
    </row>
    <row r="329" customFormat="false" ht="78" hidden="false" customHeight="false" outlineLevel="0" collapsed="false">
      <c r="A329" s="2"/>
      <c r="B329" s="2"/>
      <c r="C329" s="75" t="s">
        <v>404</v>
      </c>
      <c r="D329" s="48" t="s">
        <v>320</v>
      </c>
      <c r="E329" s="55" t="s">
        <v>129</v>
      </c>
      <c r="F329" s="55" t="s">
        <v>31</v>
      </c>
      <c r="G329" s="60" t="s">
        <v>405</v>
      </c>
      <c r="H329" s="60"/>
      <c r="I329" s="79" t="n">
        <f aca="false">I330</f>
        <v>641907</v>
      </c>
      <c r="J329" s="79" t="n">
        <f aca="false">J330</f>
        <v>641907</v>
      </c>
      <c r="K329" s="79" t="n">
        <f aca="false">K330</f>
        <v>641907</v>
      </c>
      <c r="L329" s="83"/>
      <c r="M329" s="84" t="s">
        <v>20</v>
      </c>
      <c r="N329" s="84"/>
      <c r="O329" s="84" t="s">
        <v>21</v>
      </c>
      <c r="P329" s="84"/>
      <c r="Q329" s="84" t="s">
        <v>22</v>
      </c>
      <c r="R329" s="84"/>
      <c r="S329" s="84" t="s">
        <v>23</v>
      </c>
      <c r="T329" s="84"/>
      <c r="U329" s="84" t="s">
        <v>24</v>
      </c>
      <c r="V329" s="84"/>
      <c r="W329" s="84" t="s">
        <v>25</v>
      </c>
      <c r="X329" s="84"/>
      <c r="Y329" s="84" t="s">
        <v>26</v>
      </c>
    </row>
    <row r="330" customFormat="false" ht="62.4" hidden="false" customHeight="false" outlineLevel="0" collapsed="false">
      <c r="A330" s="2"/>
      <c r="B330" s="2"/>
      <c r="C330" s="142" t="s">
        <v>406</v>
      </c>
      <c r="D330" s="48" t="s">
        <v>320</v>
      </c>
      <c r="E330" s="55" t="s">
        <v>129</v>
      </c>
      <c r="F330" s="55" t="s">
        <v>31</v>
      </c>
      <c r="G330" s="60" t="s">
        <v>407</v>
      </c>
      <c r="H330" s="60"/>
      <c r="I330" s="79" t="n">
        <f aca="false">I331</f>
        <v>641907</v>
      </c>
      <c r="J330" s="79" t="n">
        <f aca="false">J331</f>
        <v>641907</v>
      </c>
      <c r="K330" s="79" t="n">
        <f aca="false">K331</f>
        <v>641907</v>
      </c>
      <c r="L330" s="83"/>
      <c r="M330" s="84" t="s">
        <v>20</v>
      </c>
      <c r="N330" s="84"/>
      <c r="O330" s="84" t="s">
        <v>21</v>
      </c>
      <c r="P330" s="84"/>
      <c r="Q330" s="84" t="s">
        <v>22</v>
      </c>
      <c r="R330" s="84"/>
      <c r="S330" s="84" t="s">
        <v>23</v>
      </c>
      <c r="T330" s="84"/>
      <c r="U330" s="84" t="s">
        <v>24</v>
      </c>
      <c r="V330" s="84"/>
      <c r="W330" s="84" t="s">
        <v>25</v>
      </c>
      <c r="X330" s="84"/>
      <c r="Y330" s="84" t="s">
        <v>26</v>
      </c>
    </row>
    <row r="331" customFormat="false" ht="31.2" hidden="false" customHeight="false" outlineLevel="0" collapsed="false">
      <c r="A331" s="2"/>
      <c r="B331" s="2"/>
      <c r="C331" s="75" t="s">
        <v>194</v>
      </c>
      <c r="D331" s="48" t="s">
        <v>320</v>
      </c>
      <c r="E331" s="55" t="s">
        <v>129</v>
      </c>
      <c r="F331" s="55" t="s">
        <v>31</v>
      </c>
      <c r="G331" s="60" t="s">
        <v>407</v>
      </c>
      <c r="H331" s="111" t="s">
        <v>328</v>
      </c>
      <c r="I331" s="79" t="n">
        <v>641907</v>
      </c>
      <c r="J331" s="79" t="n">
        <v>641907</v>
      </c>
      <c r="K331" s="79" t="n">
        <v>641907</v>
      </c>
      <c r="L331" s="83"/>
      <c r="M331" s="84" t="s">
        <v>20</v>
      </c>
      <c r="N331" s="84"/>
      <c r="O331" s="84" t="s">
        <v>21</v>
      </c>
      <c r="P331" s="84"/>
      <c r="Q331" s="84" t="s">
        <v>22</v>
      </c>
      <c r="R331" s="84"/>
      <c r="S331" s="84" t="s">
        <v>23</v>
      </c>
      <c r="T331" s="84"/>
      <c r="U331" s="84" t="s">
        <v>24</v>
      </c>
      <c r="V331" s="84"/>
      <c r="W331" s="84" t="s">
        <v>25</v>
      </c>
      <c r="X331" s="84"/>
      <c r="Y331" s="84" t="s">
        <v>26</v>
      </c>
    </row>
    <row r="332" s="68" customFormat="true" ht="15.6" hidden="false" customHeight="false" outlineLevel="0" collapsed="false">
      <c r="A332" s="2" t="n">
        <f aca="false">IF(I332=0,1,0)</f>
        <v>0</v>
      </c>
      <c r="B332" s="124" t="e">
        <f aca="false">IF(#REF!=I332,"0","нет")</f>
        <v>#REF!</v>
      </c>
      <c r="C332" s="65" t="s">
        <v>408</v>
      </c>
      <c r="D332" s="48" t="s">
        <v>320</v>
      </c>
      <c r="E332" s="48" t="s">
        <v>129</v>
      </c>
      <c r="F332" s="48" t="s">
        <v>34</v>
      </c>
      <c r="G332" s="49"/>
      <c r="H332" s="49"/>
      <c r="I332" s="66" t="n">
        <f aca="false">I401+I406+I333+I397+I411</f>
        <v>393341647</v>
      </c>
      <c r="J332" s="66" t="n">
        <f aca="false">J401+J406+J333+J397</f>
        <v>430868618</v>
      </c>
      <c r="K332" s="66" t="n">
        <f aca="false">K401+K406+K333+K397</f>
        <v>437333454</v>
      </c>
      <c r="L332" s="67"/>
      <c r="M332" s="53" t="s">
        <v>20</v>
      </c>
      <c r="N332" s="53"/>
      <c r="O332" s="53" t="s">
        <v>21</v>
      </c>
      <c r="P332" s="53"/>
      <c r="Q332" s="53" t="s">
        <v>22</v>
      </c>
      <c r="R332" s="53"/>
      <c r="S332" s="53" t="s">
        <v>23</v>
      </c>
      <c r="T332" s="53"/>
      <c r="U332" s="53" t="s">
        <v>24</v>
      </c>
      <c r="V332" s="53"/>
      <c r="W332" s="53" t="s">
        <v>25</v>
      </c>
      <c r="X332" s="53"/>
      <c r="Y332" s="53" t="s">
        <v>26</v>
      </c>
    </row>
    <row r="333" s="71" customFormat="true" ht="31.2" hidden="false" customHeight="false" outlineLevel="0" collapsed="false">
      <c r="A333" s="2" t="n">
        <f aca="false">IF(I333=0,1,0)</f>
        <v>0</v>
      </c>
      <c r="B333" s="2" t="e">
        <f aca="false">IF(#REF!=I333,"0","нет")</f>
        <v>#REF!</v>
      </c>
      <c r="C333" s="54" t="s">
        <v>382</v>
      </c>
      <c r="D333" s="48" t="s">
        <v>320</v>
      </c>
      <c r="E333" s="55" t="s">
        <v>129</v>
      </c>
      <c r="F333" s="55" t="s">
        <v>34</v>
      </c>
      <c r="G333" s="60" t="s">
        <v>409</v>
      </c>
      <c r="H333" s="60"/>
      <c r="I333" s="69" t="n">
        <f aca="false">I334</f>
        <v>389771557</v>
      </c>
      <c r="J333" s="69" t="n">
        <f aca="false">J334</f>
        <v>430570968</v>
      </c>
      <c r="K333" s="69" t="n">
        <f aca="false">K334</f>
        <v>437035804</v>
      </c>
      <c r="L333" s="70"/>
      <c r="M333" s="58" t="s">
        <v>20</v>
      </c>
      <c r="N333" s="58"/>
      <c r="O333" s="58" t="s">
        <v>21</v>
      </c>
      <c r="P333" s="58"/>
      <c r="Q333" s="58" t="s">
        <v>22</v>
      </c>
      <c r="R333" s="58"/>
      <c r="S333" s="58" t="s">
        <v>23</v>
      </c>
      <c r="T333" s="58"/>
      <c r="U333" s="58" t="s">
        <v>24</v>
      </c>
      <c r="V333" s="58"/>
      <c r="W333" s="58" t="s">
        <v>25</v>
      </c>
      <c r="X333" s="58"/>
      <c r="Y333" s="58" t="s">
        <v>26</v>
      </c>
    </row>
    <row r="334" s="71" customFormat="true" ht="62.4" hidden="false" customHeight="false" outlineLevel="0" collapsed="false">
      <c r="A334" s="2" t="n">
        <f aca="false">IF(I334=0,1,0)</f>
        <v>0</v>
      </c>
      <c r="B334" s="2" t="e">
        <f aca="false">IF(#REF!=I334,"0","нет")</f>
        <v>#REF!</v>
      </c>
      <c r="C334" s="54" t="s">
        <v>384</v>
      </c>
      <c r="D334" s="48" t="s">
        <v>320</v>
      </c>
      <c r="E334" s="55" t="s">
        <v>129</v>
      </c>
      <c r="F334" s="55" t="s">
        <v>34</v>
      </c>
      <c r="G334" s="60" t="s">
        <v>410</v>
      </c>
      <c r="H334" s="60"/>
      <c r="I334" s="69" t="n">
        <f aca="false">I340+I346+I354+I335+I349+I365+I359+I343+I371+I368+I384+I388+I374+I377+I362+I390+I393</f>
        <v>389771557</v>
      </c>
      <c r="J334" s="69" t="n">
        <f aca="false">J340+J346+J354+J335+J349+J365+J359+J343+J371+J368+J384+J388+J374+J377+J362+J390+J393</f>
        <v>430570968</v>
      </c>
      <c r="K334" s="69" t="n">
        <f aca="false">K340+K346+K354+K335+K349+K365+K359+K343+K371+K368+K384+K388+K374+K377+K362+K390+K393</f>
        <v>437035804</v>
      </c>
      <c r="L334" s="70"/>
      <c r="M334" s="58" t="s">
        <v>20</v>
      </c>
      <c r="N334" s="58"/>
      <c r="O334" s="58" t="s">
        <v>21</v>
      </c>
      <c r="P334" s="58"/>
      <c r="Q334" s="58" t="s">
        <v>22</v>
      </c>
      <c r="R334" s="58"/>
      <c r="S334" s="58" t="s">
        <v>23</v>
      </c>
      <c r="T334" s="58"/>
      <c r="U334" s="58" t="s">
        <v>24</v>
      </c>
      <c r="V334" s="58"/>
      <c r="W334" s="58" t="s">
        <v>25</v>
      </c>
      <c r="X334" s="58"/>
      <c r="Y334" s="58" t="s">
        <v>26</v>
      </c>
    </row>
    <row r="335" s="71" customFormat="true" ht="62.4" hidden="false" customHeight="false" outlineLevel="0" collapsed="false">
      <c r="A335" s="2"/>
      <c r="B335" s="2"/>
      <c r="C335" s="54" t="s">
        <v>398</v>
      </c>
      <c r="D335" s="48" t="s">
        <v>320</v>
      </c>
      <c r="E335" s="55" t="s">
        <v>129</v>
      </c>
      <c r="F335" s="55" t="s">
        <v>34</v>
      </c>
      <c r="G335" s="81" t="s">
        <v>399</v>
      </c>
      <c r="H335" s="60"/>
      <c r="I335" s="69" t="n">
        <f aca="false">I336+I338</f>
        <v>1222337</v>
      </c>
      <c r="J335" s="69" t="n">
        <f aca="false">J336+J338</f>
        <v>1222337</v>
      </c>
      <c r="K335" s="69" t="n">
        <f aca="false">K336+K338</f>
        <v>1222337</v>
      </c>
      <c r="L335" s="70"/>
      <c r="M335" s="58" t="s">
        <v>20</v>
      </c>
      <c r="N335" s="58"/>
      <c r="O335" s="58" t="s">
        <v>21</v>
      </c>
      <c r="P335" s="58"/>
      <c r="Q335" s="58" t="s">
        <v>22</v>
      </c>
      <c r="R335" s="58"/>
      <c r="S335" s="58" t="s">
        <v>23</v>
      </c>
      <c r="T335" s="58"/>
      <c r="U335" s="58" t="s">
        <v>24</v>
      </c>
      <c r="V335" s="58"/>
      <c r="W335" s="58" t="s">
        <v>25</v>
      </c>
      <c r="X335" s="58"/>
      <c r="Y335" s="58" t="s">
        <v>26</v>
      </c>
    </row>
    <row r="336" s="71" customFormat="true" ht="46.8" hidden="false" customHeight="false" outlineLevel="0" collapsed="false">
      <c r="A336" s="2"/>
      <c r="B336" s="2"/>
      <c r="C336" s="144" t="s">
        <v>400</v>
      </c>
      <c r="D336" s="48" t="s">
        <v>320</v>
      </c>
      <c r="E336" s="55" t="s">
        <v>129</v>
      </c>
      <c r="F336" s="55" t="s">
        <v>34</v>
      </c>
      <c r="G336" s="81" t="s">
        <v>401</v>
      </c>
      <c r="H336" s="60"/>
      <c r="I336" s="69" t="n">
        <f aca="false">I337</f>
        <v>1161220</v>
      </c>
      <c r="J336" s="69" t="n">
        <f aca="false">J337</f>
        <v>1161220</v>
      </c>
      <c r="K336" s="69" t="n">
        <f aca="false">K337</f>
        <v>1161220</v>
      </c>
      <c r="L336" s="70"/>
      <c r="M336" s="58" t="s">
        <v>20</v>
      </c>
      <c r="N336" s="58"/>
      <c r="O336" s="58" t="s">
        <v>21</v>
      </c>
      <c r="P336" s="58"/>
      <c r="Q336" s="58" t="s">
        <v>22</v>
      </c>
      <c r="R336" s="58"/>
      <c r="S336" s="58" t="s">
        <v>23</v>
      </c>
      <c r="T336" s="58"/>
      <c r="U336" s="58" t="s">
        <v>24</v>
      </c>
      <c r="V336" s="58"/>
      <c r="W336" s="58" t="s">
        <v>25</v>
      </c>
      <c r="X336" s="58"/>
      <c r="Y336" s="58" t="s">
        <v>26</v>
      </c>
    </row>
    <row r="337" s="71" customFormat="true" ht="31.2" hidden="false" customHeight="false" outlineLevel="0" collapsed="false">
      <c r="A337" s="2"/>
      <c r="B337" s="2"/>
      <c r="C337" s="75" t="s">
        <v>194</v>
      </c>
      <c r="D337" s="48" t="s">
        <v>320</v>
      </c>
      <c r="E337" s="55" t="s">
        <v>129</v>
      </c>
      <c r="F337" s="55" t="s">
        <v>34</v>
      </c>
      <c r="G337" s="81" t="s">
        <v>401</v>
      </c>
      <c r="H337" s="60" t="s">
        <v>328</v>
      </c>
      <c r="I337" s="69" t="n">
        <v>1161220</v>
      </c>
      <c r="J337" s="69" t="n">
        <v>1161220</v>
      </c>
      <c r="K337" s="69" t="n">
        <v>1161220</v>
      </c>
      <c r="L337" s="70"/>
      <c r="M337" s="58" t="s">
        <v>20</v>
      </c>
      <c r="N337" s="58"/>
      <c r="O337" s="58" t="s">
        <v>21</v>
      </c>
      <c r="P337" s="58"/>
      <c r="Q337" s="58" t="s">
        <v>22</v>
      </c>
      <c r="R337" s="58"/>
      <c r="S337" s="58" t="s">
        <v>23</v>
      </c>
      <c r="T337" s="58"/>
      <c r="U337" s="58" t="s">
        <v>24</v>
      </c>
      <c r="V337" s="58"/>
      <c r="W337" s="58" t="s">
        <v>25</v>
      </c>
      <c r="X337" s="84" t="n">
        <v>1161220</v>
      </c>
      <c r="Y337" s="58" t="s">
        <v>26</v>
      </c>
    </row>
    <row r="338" s="71" customFormat="true" ht="31.2" hidden="false" customHeight="false" outlineLevel="0" collapsed="false">
      <c r="A338" s="45"/>
      <c r="B338" s="45"/>
      <c r="C338" s="75" t="s">
        <v>402</v>
      </c>
      <c r="D338" s="48" t="s">
        <v>320</v>
      </c>
      <c r="E338" s="73" t="s">
        <v>129</v>
      </c>
      <c r="F338" s="73" t="s">
        <v>34</v>
      </c>
      <c r="G338" s="81" t="s">
        <v>403</v>
      </c>
      <c r="H338" s="74"/>
      <c r="I338" s="79" t="n">
        <f aca="false">I339</f>
        <v>61117</v>
      </c>
      <c r="J338" s="79" t="n">
        <f aca="false">J339</f>
        <v>61117</v>
      </c>
      <c r="K338" s="79" t="n">
        <f aca="false">K339</f>
        <v>61117</v>
      </c>
      <c r="L338" s="70"/>
      <c r="M338" s="58" t="s">
        <v>20</v>
      </c>
      <c r="N338" s="58"/>
      <c r="O338" s="58" t="s">
        <v>21</v>
      </c>
      <c r="P338" s="58"/>
      <c r="Q338" s="58" t="s">
        <v>22</v>
      </c>
      <c r="R338" s="58"/>
      <c r="S338" s="58" t="s">
        <v>23</v>
      </c>
      <c r="T338" s="58"/>
      <c r="U338" s="58" t="s">
        <v>24</v>
      </c>
      <c r="V338" s="58"/>
      <c r="W338" s="58" t="s">
        <v>25</v>
      </c>
      <c r="X338" s="58"/>
      <c r="Y338" s="58" t="s">
        <v>26</v>
      </c>
    </row>
    <row r="339" s="71" customFormat="true" ht="31.2" hidden="false" customHeight="false" outlineLevel="0" collapsed="false">
      <c r="A339" s="45"/>
      <c r="B339" s="45"/>
      <c r="C339" s="75" t="s">
        <v>194</v>
      </c>
      <c r="D339" s="48" t="s">
        <v>320</v>
      </c>
      <c r="E339" s="73" t="s">
        <v>129</v>
      </c>
      <c r="F339" s="73" t="s">
        <v>34</v>
      </c>
      <c r="G339" s="81" t="s">
        <v>403</v>
      </c>
      <c r="H339" s="74" t="s">
        <v>328</v>
      </c>
      <c r="I339" s="79" t="n">
        <v>61117</v>
      </c>
      <c r="J339" s="79" t="n">
        <v>61117</v>
      </c>
      <c r="K339" s="79" t="n">
        <v>61117</v>
      </c>
      <c r="L339" s="70"/>
      <c r="M339" s="58" t="s">
        <v>20</v>
      </c>
      <c r="N339" s="58"/>
      <c r="O339" s="58" t="s">
        <v>21</v>
      </c>
      <c r="P339" s="58"/>
      <c r="Q339" s="58" t="s">
        <v>22</v>
      </c>
      <c r="R339" s="58"/>
      <c r="S339" s="58" t="s">
        <v>23</v>
      </c>
      <c r="T339" s="58"/>
      <c r="U339" s="58" t="s">
        <v>24</v>
      </c>
      <c r="V339" s="58"/>
      <c r="W339" s="58" t="s">
        <v>25</v>
      </c>
      <c r="X339" s="58"/>
      <c r="Y339" s="58" t="s">
        <v>26</v>
      </c>
    </row>
    <row r="340" s="71" customFormat="true" ht="124.8" hidden="false" customHeight="false" outlineLevel="0" collapsed="false">
      <c r="A340" s="2"/>
      <c r="B340" s="2"/>
      <c r="C340" s="147" t="s">
        <v>411</v>
      </c>
      <c r="D340" s="48" t="s">
        <v>320</v>
      </c>
      <c r="E340" s="55" t="s">
        <v>129</v>
      </c>
      <c r="F340" s="55" t="s">
        <v>34</v>
      </c>
      <c r="G340" s="148" t="s">
        <v>412</v>
      </c>
      <c r="H340" s="60"/>
      <c r="I340" s="69" t="n">
        <f aca="false">I341</f>
        <v>339844746</v>
      </c>
      <c r="J340" s="69" t="n">
        <f aca="false">J341</f>
        <v>375028184</v>
      </c>
      <c r="K340" s="69" t="n">
        <f aca="false">K341</f>
        <v>375028184</v>
      </c>
      <c r="L340" s="70"/>
      <c r="M340" s="58" t="s">
        <v>20</v>
      </c>
      <c r="N340" s="58"/>
      <c r="O340" s="58" t="s">
        <v>21</v>
      </c>
      <c r="P340" s="58"/>
      <c r="Q340" s="58" t="s">
        <v>22</v>
      </c>
      <c r="R340" s="58"/>
      <c r="S340" s="58" t="s">
        <v>23</v>
      </c>
      <c r="T340" s="58"/>
      <c r="U340" s="58" t="s">
        <v>24</v>
      </c>
      <c r="V340" s="58"/>
      <c r="W340" s="58" t="s">
        <v>25</v>
      </c>
      <c r="X340" s="58"/>
      <c r="Y340" s="58" t="s">
        <v>26</v>
      </c>
    </row>
    <row r="341" customFormat="false" ht="109.2" hidden="false" customHeight="false" outlineLevel="0" collapsed="false">
      <c r="A341" s="2"/>
      <c r="B341" s="2"/>
      <c r="C341" s="147" t="s">
        <v>413</v>
      </c>
      <c r="D341" s="48" t="s">
        <v>320</v>
      </c>
      <c r="E341" s="55" t="s">
        <v>129</v>
      </c>
      <c r="F341" s="55" t="s">
        <v>34</v>
      </c>
      <c r="G341" s="148" t="s">
        <v>414</v>
      </c>
      <c r="H341" s="60"/>
      <c r="I341" s="79" t="n">
        <f aca="false">I342</f>
        <v>339844746</v>
      </c>
      <c r="J341" s="79" t="n">
        <f aca="false">J342</f>
        <v>375028184</v>
      </c>
      <c r="K341" s="79" t="n">
        <f aca="false">K342</f>
        <v>375028184</v>
      </c>
      <c r="L341" s="83"/>
      <c r="M341" s="84" t="s">
        <v>20</v>
      </c>
      <c r="N341" s="84"/>
      <c r="O341" s="84" t="s">
        <v>21</v>
      </c>
      <c r="P341" s="84"/>
      <c r="Q341" s="84" t="s">
        <v>22</v>
      </c>
      <c r="R341" s="84"/>
      <c r="S341" s="84" t="s">
        <v>23</v>
      </c>
      <c r="T341" s="84"/>
      <c r="U341" s="84" t="s">
        <v>24</v>
      </c>
      <c r="V341" s="84"/>
      <c r="W341" s="84" t="s">
        <v>25</v>
      </c>
      <c r="X341" s="84"/>
      <c r="Y341" s="84" t="s">
        <v>26</v>
      </c>
    </row>
    <row r="342" customFormat="false" ht="31.2" hidden="false" customHeight="false" outlineLevel="0" collapsed="false">
      <c r="A342" s="2"/>
      <c r="B342" s="2"/>
      <c r="C342" s="75" t="s">
        <v>194</v>
      </c>
      <c r="D342" s="48" t="s">
        <v>320</v>
      </c>
      <c r="E342" s="55" t="s">
        <v>129</v>
      </c>
      <c r="F342" s="55" t="s">
        <v>34</v>
      </c>
      <c r="G342" s="148" t="s">
        <v>414</v>
      </c>
      <c r="H342" s="60" t="s">
        <v>328</v>
      </c>
      <c r="I342" s="79" t="n">
        <v>339844746</v>
      </c>
      <c r="J342" s="79" t="n">
        <v>375028184</v>
      </c>
      <c r="K342" s="79" t="n">
        <v>375028184</v>
      </c>
      <c r="L342" s="83"/>
      <c r="M342" s="84" t="s">
        <v>20</v>
      </c>
      <c r="N342" s="84"/>
      <c r="O342" s="84" t="s">
        <v>21</v>
      </c>
      <c r="P342" s="84"/>
      <c r="Q342" s="84" t="s">
        <v>22</v>
      </c>
      <c r="R342" s="84"/>
      <c r="S342" s="84" t="s">
        <v>23</v>
      </c>
      <c r="T342" s="84"/>
      <c r="U342" s="84" t="s">
        <v>24</v>
      </c>
      <c r="V342" s="84"/>
      <c r="W342" s="84" t="s">
        <v>25</v>
      </c>
      <c r="X342" s="84"/>
      <c r="Y342" s="84" t="s">
        <v>26</v>
      </c>
    </row>
    <row r="343" s="71" customFormat="true" ht="109.2" hidden="true" customHeight="false" outlineLevel="0" collapsed="false">
      <c r="A343" s="45"/>
      <c r="B343" s="45"/>
      <c r="C343" s="75" t="s">
        <v>415</v>
      </c>
      <c r="D343" s="48" t="s">
        <v>320</v>
      </c>
      <c r="E343" s="55" t="s">
        <v>129</v>
      </c>
      <c r="F343" s="55" t="s">
        <v>34</v>
      </c>
      <c r="G343" s="148" t="s">
        <v>416</v>
      </c>
      <c r="H343" s="74"/>
      <c r="I343" s="79" t="n">
        <f aca="false">I344</f>
        <v>0</v>
      </c>
      <c r="J343" s="79" t="n">
        <f aca="false">J344</f>
        <v>0</v>
      </c>
      <c r="K343" s="79" t="n">
        <f aca="false">K344</f>
        <v>0</v>
      </c>
      <c r="L343" s="70"/>
      <c r="M343" s="58" t="s">
        <v>20</v>
      </c>
      <c r="N343" s="58"/>
      <c r="O343" s="58" t="s">
        <v>21</v>
      </c>
      <c r="P343" s="58"/>
      <c r="Q343" s="58" t="s">
        <v>22</v>
      </c>
      <c r="R343" s="58"/>
      <c r="S343" s="58" t="s">
        <v>23</v>
      </c>
      <c r="T343" s="58"/>
      <c r="U343" s="58" t="s">
        <v>24</v>
      </c>
      <c r="V343" s="58"/>
      <c r="W343" s="58" t="s">
        <v>25</v>
      </c>
      <c r="X343" s="58"/>
      <c r="Y343" s="58" t="s">
        <v>26</v>
      </c>
    </row>
    <row r="344" s="71" customFormat="true" ht="93.6" hidden="true" customHeight="false" outlineLevel="0" collapsed="false">
      <c r="A344" s="45"/>
      <c r="B344" s="45"/>
      <c r="C344" s="91" t="s">
        <v>417</v>
      </c>
      <c r="D344" s="48" t="s">
        <v>320</v>
      </c>
      <c r="E344" s="55" t="s">
        <v>129</v>
      </c>
      <c r="F344" s="55" t="s">
        <v>34</v>
      </c>
      <c r="G344" s="148" t="s">
        <v>418</v>
      </c>
      <c r="H344" s="60"/>
      <c r="I344" s="79" t="n">
        <f aca="false">I345</f>
        <v>0</v>
      </c>
      <c r="J344" s="79" t="n">
        <f aca="false">J345</f>
        <v>0</v>
      </c>
      <c r="K344" s="79" t="n">
        <f aca="false">K345</f>
        <v>0</v>
      </c>
      <c r="L344" s="70"/>
      <c r="M344" s="58" t="s">
        <v>20</v>
      </c>
      <c r="N344" s="58"/>
      <c r="O344" s="58" t="s">
        <v>21</v>
      </c>
      <c r="P344" s="58"/>
      <c r="Q344" s="58" t="s">
        <v>22</v>
      </c>
      <c r="R344" s="58"/>
      <c r="S344" s="58" t="s">
        <v>23</v>
      </c>
      <c r="T344" s="58"/>
      <c r="U344" s="58" t="s">
        <v>24</v>
      </c>
      <c r="V344" s="58"/>
      <c r="W344" s="58" t="s">
        <v>25</v>
      </c>
      <c r="X344" s="58"/>
      <c r="Y344" s="58" t="s">
        <v>26</v>
      </c>
    </row>
    <row r="345" s="71" customFormat="true" ht="31.2" hidden="true" customHeight="false" outlineLevel="0" collapsed="false">
      <c r="A345" s="45"/>
      <c r="B345" s="45"/>
      <c r="C345" s="75" t="s">
        <v>194</v>
      </c>
      <c r="D345" s="48" t="s">
        <v>320</v>
      </c>
      <c r="E345" s="55" t="s">
        <v>129</v>
      </c>
      <c r="F345" s="55" t="s">
        <v>34</v>
      </c>
      <c r="G345" s="148" t="s">
        <v>418</v>
      </c>
      <c r="H345" s="60" t="s">
        <v>328</v>
      </c>
      <c r="I345" s="79"/>
      <c r="J345" s="79"/>
      <c r="K345" s="79"/>
      <c r="L345" s="70"/>
      <c r="M345" s="58" t="s">
        <v>20</v>
      </c>
      <c r="N345" s="58"/>
      <c r="O345" s="58" t="s">
        <v>21</v>
      </c>
      <c r="P345" s="58"/>
      <c r="Q345" s="58" t="s">
        <v>22</v>
      </c>
      <c r="R345" s="58"/>
      <c r="S345" s="58" t="s">
        <v>23</v>
      </c>
      <c r="T345" s="58"/>
      <c r="U345" s="58" t="s">
        <v>24</v>
      </c>
      <c r="V345" s="58"/>
      <c r="W345" s="58" t="s">
        <v>25</v>
      </c>
      <c r="X345" s="58"/>
      <c r="Y345" s="58" t="s">
        <v>26</v>
      </c>
    </row>
    <row r="346" s="71" customFormat="true" ht="46.8" hidden="false" customHeight="false" outlineLevel="0" collapsed="false">
      <c r="A346" s="2"/>
      <c r="B346" s="2"/>
      <c r="C346" s="54" t="s">
        <v>419</v>
      </c>
      <c r="D346" s="48" t="s">
        <v>320</v>
      </c>
      <c r="E346" s="55" t="s">
        <v>129</v>
      </c>
      <c r="F346" s="55" t="s">
        <v>34</v>
      </c>
      <c r="G346" s="60" t="s">
        <v>420</v>
      </c>
      <c r="H346" s="60"/>
      <c r="I346" s="69" t="n">
        <f aca="false">I347</f>
        <v>27020239</v>
      </c>
      <c r="J346" s="69" t="n">
        <f aca="false">J347</f>
        <v>32636212</v>
      </c>
      <c r="K346" s="69" t="n">
        <f aca="false">K347</f>
        <v>38801048</v>
      </c>
      <c r="L346" s="70"/>
      <c r="M346" s="58" t="s">
        <v>20</v>
      </c>
      <c r="N346" s="58"/>
      <c r="O346" s="58" t="s">
        <v>21</v>
      </c>
      <c r="P346" s="58"/>
      <c r="Q346" s="58" t="s">
        <v>22</v>
      </c>
      <c r="R346" s="58"/>
      <c r="S346" s="58" t="s">
        <v>23</v>
      </c>
      <c r="T346" s="58"/>
      <c r="U346" s="58" t="s">
        <v>24</v>
      </c>
      <c r="V346" s="58"/>
      <c r="W346" s="58" t="s">
        <v>25</v>
      </c>
      <c r="X346" s="58"/>
      <c r="Y346" s="58" t="s">
        <v>26</v>
      </c>
    </row>
    <row r="347" s="71" customFormat="true" ht="31.2" hidden="false" customHeight="false" outlineLevel="0" collapsed="false">
      <c r="A347" s="2"/>
      <c r="B347" s="2"/>
      <c r="C347" s="54" t="s">
        <v>421</v>
      </c>
      <c r="D347" s="48" t="s">
        <v>320</v>
      </c>
      <c r="E347" s="55" t="s">
        <v>129</v>
      </c>
      <c r="F347" s="55" t="s">
        <v>34</v>
      </c>
      <c r="G347" s="60" t="s">
        <v>422</v>
      </c>
      <c r="H347" s="60"/>
      <c r="I347" s="69" t="n">
        <f aca="false">I348</f>
        <v>27020239</v>
      </c>
      <c r="J347" s="69" t="n">
        <f aca="false">J348</f>
        <v>32636212</v>
      </c>
      <c r="K347" s="69" t="n">
        <f aca="false">K348</f>
        <v>38801048</v>
      </c>
      <c r="L347" s="70"/>
      <c r="M347" s="58" t="s">
        <v>20</v>
      </c>
      <c r="N347" s="58"/>
      <c r="O347" s="58" t="s">
        <v>21</v>
      </c>
      <c r="P347" s="58"/>
      <c r="Q347" s="58" t="s">
        <v>22</v>
      </c>
      <c r="R347" s="58"/>
      <c r="S347" s="58" t="s">
        <v>23</v>
      </c>
      <c r="T347" s="58"/>
      <c r="U347" s="58" t="s">
        <v>24</v>
      </c>
      <c r="V347" s="58"/>
      <c r="W347" s="58" t="s">
        <v>25</v>
      </c>
      <c r="X347" s="58"/>
      <c r="Y347" s="58" t="s">
        <v>26</v>
      </c>
    </row>
    <row r="348" s="71" customFormat="true" ht="31.2" hidden="false" customHeight="false" outlineLevel="0" collapsed="false">
      <c r="A348" s="2" t="n">
        <f aca="false">IF(I348=0,1,0)</f>
        <v>0</v>
      </c>
      <c r="B348" s="2" t="e">
        <f aca="false">IF(#REF!=I348,"0","нет")</f>
        <v>#REF!</v>
      </c>
      <c r="C348" s="75" t="s">
        <v>194</v>
      </c>
      <c r="D348" s="48" t="s">
        <v>320</v>
      </c>
      <c r="E348" s="55" t="s">
        <v>129</v>
      </c>
      <c r="F348" s="55" t="s">
        <v>34</v>
      </c>
      <c r="G348" s="60" t="s">
        <v>422</v>
      </c>
      <c r="H348" s="60" t="s">
        <v>328</v>
      </c>
      <c r="I348" s="62" t="n">
        <v>27020239</v>
      </c>
      <c r="J348" s="62" t="n">
        <v>32636212</v>
      </c>
      <c r="K348" s="62" t="n">
        <v>38801048</v>
      </c>
      <c r="L348" s="70"/>
      <c r="M348" s="58" t="s">
        <v>20</v>
      </c>
      <c r="N348" s="58"/>
      <c r="O348" s="58" t="s">
        <v>21</v>
      </c>
      <c r="P348" s="58"/>
      <c r="Q348" s="58" t="s">
        <v>22</v>
      </c>
      <c r="R348" s="58"/>
      <c r="S348" s="58" t="s">
        <v>23</v>
      </c>
      <c r="T348" s="58"/>
      <c r="U348" s="58" t="s">
        <v>24</v>
      </c>
      <c r="V348" s="58"/>
      <c r="W348" s="58" t="s">
        <v>25</v>
      </c>
      <c r="X348" s="58"/>
      <c r="Y348" s="58" t="s">
        <v>26</v>
      </c>
    </row>
    <row r="349" s="71" customFormat="true" ht="78" hidden="false" customHeight="false" outlineLevel="0" collapsed="false">
      <c r="A349" s="2"/>
      <c r="B349" s="2"/>
      <c r="C349" s="54" t="s">
        <v>423</v>
      </c>
      <c r="D349" s="48" t="s">
        <v>320</v>
      </c>
      <c r="E349" s="55" t="s">
        <v>129</v>
      </c>
      <c r="F349" s="55" t="s">
        <v>34</v>
      </c>
      <c r="G349" s="60" t="s">
        <v>424</v>
      </c>
      <c r="H349" s="60"/>
      <c r="I349" s="69" t="n">
        <f aca="false">I350+I352</f>
        <v>2800162</v>
      </c>
      <c r="J349" s="69" t="n">
        <f aca="false">J350+J352</f>
        <v>2800162</v>
      </c>
      <c r="K349" s="69" t="n">
        <f aca="false">K350+K352</f>
        <v>2800162</v>
      </c>
      <c r="L349" s="70"/>
      <c r="M349" s="58" t="s">
        <v>20</v>
      </c>
      <c r="N349" s="58"/>
      <c r="O349" s="58" t="s">
        <v>21</v>
      </c>
      <c r="P349" s="58"/>
      <c r="Q349" s="58" t="s">
        <v>22</v>
      </c>
      <c r="R349" s="58"/>
      <c r="S349" s="58" t="s">
        <v>23</v>
      </c>
      <c r="T349" s="58"/>
      <c r="U349" s="58" t="s">
        <v>24</v>
      </c>
      <c r="V349" s="58"/>
      <c r="W349" s="58" t="s">
        <v>25</v>
      </c>
      <c r="X349" s="58"/>
      <c r="Y349" s="58" t="s">
        <v>26</v>
      </c>
    </row>
    <row r="350" s="71" customFormat="true" ht="46.8" hidden="false" customHeight="false" outlineLevel="0" collapsed="false">
      <c r="A350" s="2"/>
      <c r="B350" s="2"/>
      <c r="C350" s="75" t="s">
        <v>425</v>
      </c>
      <c r="D350" s="48" t="s">
        <v>320</v>
      </c>
      <c r="E350" s="55" t="s">
        <v>129</v>
      </c>
      <c r="F350" s="55" t="s">
        <v>34</v>
      </c>
      <c r="G350" s="60" t="s">
        <v>426</v>
      </c>
      <c r="H350" s="60"/>
      <c r="I350" s="69" t="n">
        <f aca="false">I351</f>
        <v>2064480</v>
      </c>
      <c r="J350" s="69" t="n">
        <f aca="false">J351</f>
        <v>2064480</v>
      </c>
      <c r="K350" s="69" t="n">
        <f aca="false">K351</f>
        <v>2064480</v>
      </c>
      <c r="L350" s="70"/>
      <c r="M350" s="58" t="s">
        <v>20</v>
      </c>
      <c r="N350" s="58"/>
      <c r="O350" s="58" t="s">
        <v>21</v>
      </c>
      <c r="P350" s="58"/>
      <c r="Q350" s="58" t="s">
        <v>22</v>
      </c>
      <c r="R350" s="58"/>
      <c r="S350" s="58" t="s">
        <v>23</v>
      </c>
      <c r="T350" s="58"/>
      <c r="U350" s="58" t="s">
        <v>24</v>
      </c>
      <c r="V350" s="58"/>
      <c r="W350" s="58" t="s">
        <v>25</v>
      </c>
      <c r="X350" s="58"/>
      <c r="Y350" s="58" t="s">
        <v>26</v>
      </c>
    </row>
    <row r="351" s="71" customFormat="true" ht="31.2" hidden="false" customHeight="false" outlineLevel="0" collapsed="false">
      <c r="A351" s="2"/>
      <c r="B351" s="2"/>
      <c r="C351" s="75" t="s">
        <v>194</v>
      </c>
      <c r="D351" s="48" t="s">
        <v>320</v>
      </c>
      <c r="E351" s="55" t="s">
        <v>129</v>
      </c>
      <c r="F351" s="55" t="s">
        <v>34</v>
      </c>
      <c r="G351" s="60" t="s">
        <v>426</v>
      </c>
      <c r="H351" s="60" t="s">
        <v>328</v>
      </c>
      <c r="I351" s="69" t="n">
        <v>2064480</v>
      </c>
      <c r="J351" s="69" t="n">
        <v>2064480</v>
      </c>
      <c r="K351" s="69" t="n">
        <v>2064480</v>
      </c>
      <c r="L351" s="70"/>
      <c r="M351" s="58" t="s">
        <v>20</v>
      </c>
      <c r="N351" s="58"/>
      <c r="O351" s="58" t="s">
        <v>21</v>
      </c>
      <c r="P351" s="58"/>
      <c r="Q351" s="58" t="s">
        <v>22</v>
      </c>
      <c r="R351" s="58"/>
      <c r="S351" s="58" t="s">
        <v>23</v>
      </c>
      <c r="T351" s="58"/>
      <c r="U351" s="58" t="s">
        <v>24</v>
      </c>
      <c r="V351" s="58"/>
      <c r="W351" s="58" t="s">
        <v>25</v>
      </c>
      <c r="X351" s="84" t="n">
        <v>2064480</v>
      </c>
      <c r="Y351" s="58" t="s">
        <v>26</v>
      </c>
    </row>
    <row r="352" s="71" customFormat="true" ht="46.8" hidden="false" customHeight="false" outlineLevel="0" collapsed="false">
      <c r="A352" s="45"/>
      <c r="B352" s="45"/>
      <c r="C352" s="75" t="s">
        <v>427</v>
      </c>
      <c r="D352" s="48" t="s">
        <v>320</v>
      </c>
      <c r="E352" s="55" t="s">
        <v>129</v>
      </c>
      <c r="F352" s="55" t="s">
        <v>34</v>
      </c>
      <c r="G352" s="60" t="s">
        <v>428</v>
      </c>
      <c r="H352" s="60"/>
      <c r="I352" s="79" t="n">
        <f aca="false">I353</f>
        <v>735682</v>
      </c>
      <c r="J352" s="79" t="n">
        <f aca="false">J353</f>
        <v>735682</v>
      </c>
      <c r="K352" s="79" t="n">
        <f aca="false">K353</f>
        <v>735682</v>
      </c>
      <c r="L352" s="70"/>
      <c r="M352" s="58" t="s">
        <v>20</v>
      </c>
      <c r="N352" s="58"/>
      <c r="O352" s="58" t="s">
        <v>21</v>
      </c>
      <c r="P352" s="58"/>
      <c r="Q352" s="58" t="s">
        <v>22</v>
      </c>
      <c r="R352" s="58"/>
      <c r="S352" s="58" t="s">
        <v>23</v>
      </c>
      <c r="T352" s="58"/>
      <c r="U352" s="58" t="s">
        <v>24</v>
      </c>
      <c r="V352" s="58"/>
      <c r="W352" s="58" t="s">
        <v>25</v>
      </c>
      <c r="X352" s="58"/>
      <c r="Y352" s="58" t="s">
        <v>26</v>
      </c>
    </row>
    <row r="353" s="71" customFormat="true" ht="31.2" hidden="false" customHeight="false" outlineLevel="0" collapsed="false">
      <c r="A353" s="45"/>
      <c r="B353" s="45"/>
      <c r="C353" s="75" t="s">
        <v>194</v>
      </c>
      <c r="D353" s="48" t="s">
        <v>320</v>
      </c>
      <c r="E353" s="55" t="s">
        <v>129</v>
      </c>
      <c r="F353" s="55" t="s">
        <v>34</v>
      </c>
      <c r="G353" s="60" t="s">
        <v>428</v>
      </c>
      <c r="H353" s="60" t="s">
        <v>328</v>
      </c>
      <c r="I353" s="79" t="n">
        <v>735682</v>
      </c>
      <c r="J353" s="79" t="n">
        <v>735682</v>
      </c>
      <c r="K353" s="79" t="n">
        <v>735682</v>
      </c>
      <c r="L353" s="70"/>
      <c r="M353" s="58" t="s">
        <v>20</v>
      </c>
      <c r="N353" s="58"/>
      <c r="O353" s="58" t="s">
        <v>21</v>
      </c>
      <c r="P353" s="58"/>
      <c r="Q353" s="58" t="s">
        <v>22</v>
      </c>
      <c r="R353" s="58"/>
      <c r="S353" s="58" t="s">
        <v>23</v>
      </c>
      <c r="T353" s="58"/>
      <c r="U353" s="58" t="s">
        <v>24</v>
      </c>
      <c r="V353" s="58"/>
      <c r="W353" s="58" t="s">
        <v>25</v>
      </c>
      <c r="X353" s="58"/>
      <c r="Y353" s="58" t="s">
        <v>26</v>
      </c>
    </row>
    <row r="354" s="71" customFormat="true" ht="156" hidden="false" customHeight="false" outlineLevel="0" collapsed="false">
      <c r="A354" s="2"/>
      <c r="B354" s="2"/>
      <c r="C354" s="149" t="s">
        <v>429</v>
      </c>
      <c r="D354" s="48" t="s">
        <v>320</v>
      </c>
      <c r="E354" s="55" t="s">
        <v>129</v>
      </c>
      <c r="F354" s="55" t="s">
        <v>34</v>
      </c>
      <c r="G354" s="81" t="s">
        <v>430</v>
      </c>
      <c r="H354" s="60"/>
      <c r="I354" s="69" t="n">
        <f aca="false">I355+I357</f>
        <v>8024000</v>
      </c>
      <c r="J354" s="69" t="n">
        <f aca="false">J355+J357</f>
        <v>8024000</v>
      </c>
      <c r="K354" s="69" t="n">
        <f aca="false">K355+K357</f>
        <v>8024000</v>
      </c>
      <c r="L354" s="70"/>
      <c r="M354" s="58" t="s">
        <v>20</v>
      </c>
      <c r="N354" s="58"/>
      <c r="O354" s="58" t="s">
        <v>21</v>
      </c>
      <c r="P354" s="58"/>
      <c r="Q354" s="58" t="s">
        <v>22</v>
      </c>
      <c r="R354" s="58"/>
      <c r="S354" s="58" t="s">
        <v>23</v>
      </c>
      <c r="T354" s="58"/>
      <c r="U354" s="58" t="s">
        <v>24</v>
      </c>
      <c r="V354" s="58"/>
      <c r="W354" s="58" t="s">
        <v>25</v>
      </c>
      <c r="X354" s="58"/>
      <c r="Y354" s="58" t="s">
        <v>26</v>
      </c>
    </row>
    <row r="355" s="71" customFormat="true" ht="141" hidden="false" customHeight="true" outlineLevel="0" collapsed="false">
      <c r="A355" s="2"/>
      <c r="B355" s="2"/>
      <c r="C355" s="75" t="s">
        <v>431</v>
      </c>
      <c r="D355" s="48" t="s">
        <v>320</v>
      </c>
      <c r="E355" s="55" t="s">
        <v>129</v>
      </c>
      <c r="F355" s="55" t="s">
        <v>34</v>
      </c>
      <c r="G355" s="81" t="s">
        <v>432</v>
      </c>
      <c r="H355" s="60"/>
      <c r="I355" s="69" t="n">
        <f aca="false">I356</f>
        <v>7310908</v>
      </c>
      <c r="J355" s="69" t="n">
        <f aca="false">J356</f>
        <v>7310908</v>
      </c>
      <c r="K355" s="69" t="n">
        <f aca="false">K356</f>
        <v>7310908</v>
      </c>
      <c r="L355" s="70"/>
      <c r="M355" s="58" t="s">
        <v>20</v>
      </c>
      <c r="N355" s="58"/>
      <c r="O355" s="58" t="s">
        <v>21</v>
      </c>
      <c r="P355" s="58"/>
      <c r="Q355" s="58" t="s">
        <v>22</v>
      </c>
      <c r="R355" s="58"/>
      <c r="S355" s="58" t="s">
        <v>23</v>
      </c>
      <c r="T355" s="58"/>
      <c r="U355" s="58" t="s">
        <v>24</v>
      </c>
      <c r="V355" s="58"/>
      <c r="W355" s="58" t="s">
        <v>25</v>
      </c>
      <c r="X355" s="58"/>
      <c r="Y355" s="58" t="s">
        <v>26</v>
      </c>
    </row>
    <row r="356" s="71" customFormat="true" ht="31.2" hidden="false" customHeight="false" outlineLevel="0" collapsed="false">
      <c r="A356" s="2"/>
      <c r="B356" s="2"/>
      <c r="C356" s="75" t="s">
        <v>194</v>
      </c>
      <c r="D356" s="48" t="s">
        <v>320</v>
      </c>
      <c r="E356" s="55" t="s">
        <v>129</v>
      </c>
      <c r="F356" s="55" t="s">
        <v>34</v>
      </c>
      <c r="G356" s="81" t="s">
        <v>432</v>
      </c>
      <c r="H356" s="81" t="s">
        <v>328</v>
      </c>
      <c r="I356" s="69" t="n">
        <v>7310908</v>
      </c>
      <c r="J356" s="69" t="n">
        <v>7310908</v>
      </c>
      <c r="K356" s="69" t="n">
        <v>7310908</v>
      </c>
      <c r="L356" s="70"/>
      <c r="M356" s="58" t="s">
        <v>20</v>
      </c>
      <c r="N356" s="58"/>
      <c r="O356" s="58" t="s">
        <v>21</v>
      </c>
      <c r="P356" s="58"/>
      <c r="Q356" s="58" t="s">
        <v>22</v>
      </c>
      <c r="R356" s="58"/>
      <c r="S356" s="58" t="s">
        <v>23</v>
      </c>
      <c r="T356" s="58"/>
      <c r="U356" s="58" t="s">
        <v>24</v>
      </c>
      <c r="V356" s="58"/>
      <c r="W356" s="58" t="s">
        <v>25</v>
      </c>
      <c r="X356" s="84" t="n">
        <v>7310908</v>
      </c>
      <c r="Y356" s="58" t="s">
        <v>26</v>
      </c>
    </row>
    <row r="357" s="71" customFormat="true" ht="156" hidden="false" customHeight="false" outlineLevel="0" collapsed="false">
      <c r="A357" s="45"/>
      <c r="B357" s="45"/>
      <c r="C357" s="149" t="s">
        <v>433</v>
      </c>
      <c r="D357" s="48" t="s">
        <v>320</v>
      </c>
      <c r="E357" s="55" t="s">
        <v>129</v>
      </c>
      <c r="F357" s="55" t="s">
        <v>34</v>
      </c>
      <c r="G357" s="81" t="s">
        <v>434</v>
      </c>
      <c r="H357" s="60"/>
      <c r="I357" s="79" t="n">
        <f aca="false">I358</f>
        <v>713092</v>
      </c>
      <c r="J357" s="79" t="n">
        <f aca="false">J358</f>
        <v>713092</v>
      </c>
      <c r="K357" s="79" t="n">
        <f aca="false">K358</f>
        <v>713092</v>
      </c>
      <c r="L357" s="70"/>
      <c r="M357" s="58" t="s">
        <v>20</v>
      </c>
      <c r="N357" s="58"/>
      <c r="O357" s="58" t="s">
        <v>21</v>
      </c>
      <c r="P357" s="58"/>
      <c r="Q357" s="58" t="s">
        <v>22</v>
      </c>
      <c r="R357" s="58"/>
      <c r="S357" s="58" t="s">
        <v>23</v>
      </c>
      <c r="T357" s="58"/>
      <c r="U357" s="58" t="s">
        <v>24</v>
      </c>
      <c r="V357" s="58"/>
      <c r="W357" s="58" t="s">
        <v>25</v>
      </c>
      <c r="X357" s="58"/>
      <c r="Y357" s="58" t="s">
        <v>26</v>
      </c>
    </row>
    <row r="358" s="71" customFormat="true" ht="31.2" hidden="false" customHeight="false" outlineLevel="0" collapsed="false">
      <c r="A358" s="45"/>
      <c r="B358" s="45"/>
      <c r="C358" s="149" t="s">
        <v>194</v>
      </c>
      <c r="D358" s="48" t="s">
        <v>320</v>
      </c>
      <c r="E358" s="55" t="s">
        <v>129</v>
      </c>
      <c r="F358" s="55" t="s">
        <v>34</v>
      </c>
      <c r="G358" s="81" t="s">
        <v>434</v>
      </c>
      <c r="H358" s="60" t="s">
        <v>328</v>
      </c>
      <c r="I358" s="79" t="n">
        <v>713092</v>
      </c>
      <c r="J358" s="79" t="n">
        <v>713092</v>
      </c>
      <c r="K358" s="79" t="n">
        <v>713092</v>
      </c>
      <c r="L358" s="70"/>
      <c r="M358" s="58" t="s">
        <v>20</v>
      </c>
      <c r="N358" s="58"/>
      <c r="O358" s="58" t="s">
        <v>21</v>
      </c>
      <c r="P358" s="58"/>
      <c r="Q358" s="58" t="s">
        <v>22</v>
      </c>
      <c r="R358" s="58"/>
      <c r="S358" s="58" t="s">
        <v>23</v>
      </c>
      <c r="T358" s="58"/>
      <c r="U358" s="58" t="s">
        <v>24</v>
      </c>
      <c r="V358" s="58"/>
      <c r="W358" s="58" t="s">
        <v>25</v>
      </c>
      <c r="X358" s="58"/>
      <c r="Y358" s="58" t="s">
        <v>26</v>
      </c>
    </row>
    <row r="359" s="71" customFormat="true" ht="62.4" hidden="false" customHeight="false" outlineLevel="0" collapsed="false">
      <c r="A359" s="45"/>
      <c r="B359" s="45"/>
      <c r="C359" s="149" t="s">
        <v>435</v>
      </c>
      <c r="D359" s="48" t="s">
        <v>320</v>
      </c>
      <c r="E359" s="55" t="s">
        <v>129</v>
      </c>
      <c r="F359" s="55" t="s">
        <v>34</v>
      </c>
      <c r="G359" s="81" t="s">
        <v>436</v>
      </c>
      <c r="H359" s="60"/>
      <c r="I359" s="79" t="n">
        <f aca="false">I360</f>
        <v>1545178</v>
      </c>
      <c r="J359" s="79" t="n">
        <f aca="false">J360</f>
        <v>1545178</v>
      </c>
      <c r="K359" s="79" t="n">
        <f aca="false">K360</f>
        <v>1545178</v>
      </c>
      <c r="L359" s="70"/>
      <c r="M359" s="58" t="s">
        <v>20</v>
      </c>
      <c r="N359" s="58"/>
      <c r="O359" s="58" t="s">
        <v>21</v>
      </c>
      <c r="P359" s="58"/>
      <c r="Q359" s="58" t="s">
        <v>22</v>
      </c>
      <c r="R359" s="58"/>
      <c r="S359" s="58" t="s">
        <v>23</v>
      </c>
      <c r="T359" s="58"/>
      <c r="U359" s="58" t="s">
        <v>24</v>
      </c>
      <c r="V359" s="58"/>
      <c r="W359" s="58" t="s">
        <v>25</v>
      </c>
      <c r="X359" s="58"/>
      <c r="Y359" s="58" t="s">
        <v>26</v>
      </c>
    </row>
    <row r="360" s="71" customFormat="true" ht="46.8" hidden="false" customHeight="false" outlineLevel="0" collapsed="false">
      <c r="A360" s="45"/>
      <c r="B360" s="45"/>
      <c r="C360" s="149" t="s">
        <v>437</v>
      </c>
      <c r="D360" s="48" t="s">
        <v>320</v>
      </c>
      <c r="E360" s="55" t="s">
        <v>129</v>
      </c>
      <c r="F360" s="55" t="s">
        <v>34</v>
      </c>
      <c r="G360" s="81" t="s">
        <v>438</v>
      </c>
      <c r="H360" s="60"/>
      <c r="I360" s="79" t="n">
        <f aca="false">I361</f>
        <v>1545178</v>
      </c>
      <c r="J360" s="79" t="n">
        <f aca="false">J361</f>
        <v>1545178</v>
      </c>
      <c r="K360" s="79" t="n">
        <f aca="false">K361</f>
        <v>1545178</v>
      </c>
      <c r="L360" s="70"/>
      <c r="M360" s="58" t="s">
        <v>20</v>
      </c>
      <c r="N360" s="58"/>
      <c r="O360" s="58" t="s">
        <v>21</v>
      </c>
      <c r="P360" s="58"/>
      <c r="Q360" s="58" t="s">
        <v>22</v>
      </c>
      <c r="R360" s="58"/>
      <c r="S360" s="58" t="s">
        <v>23</v>
      </c>
      <c r="T360" s="58"/>
      <c r="U360" s="58" t="s">
        <v>24</v>
      </c>
      <c r="V360" s="58"/>
      <c r="W360" s="58" t="s">
        <v>25</v>
      </c>
      <c r="X360" s="58"/>
      <c r="Y360" s="58" t="s">
        <v>26</v>
      </c>
    </row>
    <row r="361" s="71" customFormat="true" ht="31.2" hidden="false" customHeight="false" outlineLevel="0" collapsed="false">
      <c r="A361" s="45"/>
      <c r="B361" s="45"/>
      <c r="C361" s="149" t="s">
        <v>194</v>
      </c>
      <c r="D361" s="48" t="s">
        <v>320</v>
      </c>
      <c r="E361" s="55" t="s">
        <v>129</v>
      </c>
      <c r="F361" s="55" t="s">
        <v>34</v>
      </c>
      <c r="G361" s="81" t="s">
        <v>438</v>
      </c>
      <c r="H361" s="81" t="s">
        <v>328</v>
      </c>
      <c r="I361" s="79" t="n">
        <v>1545178</v>
      </c>
      <c r="J361" s="79" t="n">
        <v>1545178</v>
      </c>
      <c r="K361" s="150" t="n">
        <v>1545178</v>
      </c>
      <c r="L361" s="70"/>
      <c r="M361" s="58" t="s">
        <v>20</v>
      </c>
      <c r="N361" s="58"/>
      <c r="O361" s="58" t="s">
        <v>21</v>
      </c>
      <c r="P361" s="58"/>
      <c r="Q361" s="58" t="s">
        <v>22</v>
      </c>
      <c r="R361" s="58"/>
      <c r="S361" s="58" t="s">
        <v>23</v>
      </c>
      <c r="T361" s="58"/>
      <c r="U361" s="58" t="s">
        <v>24</v>
      </c>
      <c r="V361" s="58"/>
      <c r="W361" s="58" t="s">
        <v>25</v>
      </c>
      <c r="X361" s="58" t="n">
        <v>1545178</v>
      </c>
      <c r="Y361" s="58" t="s">
        <v>26</v>
      </c>
    </row>
    <row r="362" s="71" customFormat="true" ht="313.2" hidden="false" customHeight="true" outlineLevel="0" collapsed="false">
      <c r="A362" s="45"/>
      <c r="B362" s="45"/>
      <c r="C362" s="149" t="s">
        <v>439</v>
      </c>
      <c r="D362" s="48" t="s">
        <v>320</v>
      </c>
      <c r="E362" s="55" t="s">
        <v>129</v>
      </c>
      <c r="F362" s="55" t="s">
        <v>34</v>
      </c>
      <c r="G362" s="81" t="s">
        <v>440</v>
      </c>
      <c r="H362" s="81"/>
      <c r="I362" s="79" t="n">
        <f aca="false">I363</f>
        <v>200000</v>
      </c>
      <c r="J362" s="79" t="n">
        <f aca="false">J363</f>
        <v>200000</v>
      </c>
      <c r="K362" s="150" t="n">
        <f aca="false">K363</f>
        <v>500000</v>
      </c>
      <c r="L362" s="70"/>
      <c r="M362" s="58" t="s">
        <v>20</v>
      </c>
      <c r="N362" s="58"/>
      <c r="O362" s="58" t="s">
        <v>21</v>
      </c>
      <c r="P362" s="58"/>
      <c r="Q362" s="58" t="s">
        <v>22</v>
      </c>
      <c r="R362" s="58"/>
      <c r="S362" s="58" t="s">
        <v>23</v>
      </c>
      <c r="T362" s="58"/>
      <c r="U362" s="58" t="s">
        <v>24</v>
      </c>
      <c r="V362" s="58"/>
      <c r="W362" s="58" t="s">
        <v>25</v>
      </c>
      <c r="X362" s="58"/>
      <c r="Y362" s="58" t="s">
        <v>26</v>
      </c>
    </row>
    <row r="363" s="71" customFormat="true" ht="31.2" hidden="false" customHeight="false" outlineLevel="0" collapsed="false">
      <c r="A363" s="45"/>
      <c r="B363" s="45"/>
      <c r="C363" s="149" t="s">
        <v>392</v>
      </c>
      <c r="D363" s="48" t="s">
        <v>320</v>
      </c>
      <c r="E363" s="55" t="s">
        <v>129</v>
      </c>
      <c r="F363" s="55" t="s">
        <v>34</v>
      </c>
      <c r="G363" s="81" t="s">
        <v>441</v>
      </c>
      <c r="H363" s="81"/>
      <c r="I363" s="79" t="n">
        <f aca="false">I364</f>
        <v>200000</v>
      </c>
      <c r="J363" s="79" t="n">
        <f aca="false">J364</f>
        <v>200000</v>
      </c>
      <c r="K363" s="150" t="n">
        <f aca="false">K364</f>
        <v>500000</v>
      </c>
      <c r="L363" s="70"/>
      <c r="M363" s="58" t="s">
        <v>20</v>
      </c>
      <c r="N363" s="58"/>
      <c r="O363" s="58" t="s">
        <v>21</v>
      </c>
      <c r="P363" s="58"/>
      <c r="Q363" s="58" t="s">
        <v>22</v>
      </c>
      <c r="R363" s="58"/>
      <c r="S363" s="58" t="s">
        <v>23</v>
      </c>
      <c r="T363" s="58"/>
      <c r="U363" s="58" t="s">
        <v>24</v>
      </c>
      <c r="V363" s="58"/>
      <c r="W363" s="58" t="s">
        <v>25</v>
      </c>
      <c r="X363" s="58"/>
      <c r="Y363" s="58" t="s">
        <v>26</v>
      </c>
    </row>
    <row r="364" s="71" customFormat="true" ht="31.2" hidden="false" customHeight="false" outlineLevel="0" collapsed="false">
      <c r="A364" s="45"/>
      <c r="B364" s="45"/>
      <c r="C364" s="149" t="s">
        <v>194</v>
      </c>
      <c r="D364" s="48" t="s">
        <v>320</v>
      </c>
      <c r="E364" s="55" t="s">
        <v>129</v>
      </c>
      <c r="F364" s="55" t="s">
        <v>34</v>
      </c>
      <c r="G364" s="81" t="s">
        <v>441</v>
      </c>
      <c r="H364" s="81" t="s">
        <v>328</v>
      </c>
      <c r="I364" s="79" t="n">
        <v>200000</v>
      </c>
      <c r="J364" s="79" t="n">
        <v>200000</v>
      </c>
      <c r="K364" s="150" t="n">
        <v>500000</v>
      </c>
      <c r="L364" s="70"/>
      <c r="M364" s="58" t="s">
        <v>20</v>
      </c>
      <c r="N364" s="58"/>
      <c r="O364" s="58" t="s">
        <v>21</v>
      </c>
      <c r="P364" s="58"/>
      <c r="Q364" s="58" t="s">
        <v>22</v>
      </c>
      <c r="R364" s="58"/>
      <c r="S364" s="58" t="s">
        <v>23</v>
      </c>
      <c r="T364" s="58"/>
      <c r="U364" s="58" t="s">
        <v>24</v>
      </c>
      <c r="V364" s="58" t="n">
        <v>200000</v>
      </c>
      <c r="W364" s="58" t="s">
        <v>25</v>
      </c>
      <c r="X364" s="58"/>
      <c r="Y364" s="58" t="s">
        <v>26</v>
      </c>
    </row>
    <row r="365" s="71" customFormat="true" ht="31.2" hidden="true" customHeight="false" outlineLevel="0" collapsed="false">
      <c r="A365" s="45"/>
      <c r="B365" s="45"/>
      <c r="C365" s="149" t="s">
        <v>442</v>
      </c>
      <c r="D365" s="48" t="s">
        <v>33</v>
      </c>
      <c r="E365" s="55" t="s">
        <v>129</v>
      </c>
      <c r="F365" s="55" t="s">
        <v>34</v>
      </c>
      <c r="G365" s="60" t="s">
        <v>443</v>
      </c>
      <c r="H365" s="60"/>
      <c r="I365" s="79" t="n">
        <f aca="false">I366</f>
        <v>0</v>
      </c>
      <c r="J365" s="79" t="n">
        <f aca="false">J366</f>
        <v>0</v>
      </c>
      <c r="K365" s="79" t="n">
        <f aca="false">K366</f>
        <v>0</v>
      </c>
      <c r="L365" s="70"/>
      <c r="M365" s="58" t="s">
        <v>20</v>
      </c>
      <c r="N365" s="58"/>
      <c r="O365" s="58" t="s">
        <v>21</v>
      </c>
      <c r="P365" s="58"/>
      <c r="Q365" s="58" t="s">
        <v>22</v>
      </c>
      <c r="R365" s="58"/>
      <c r="S365" s="58" t="s">
        <v>23</v>
      </c>
      <c r="T365" s="58"/>
      <c r="U365" s="58" t="s">
        <v>24</v>
      </c>
      <c r="V365" s="58"/>
      <c r="W365" s="58" t="s">
        <v>25</v>
      </c>
      <c r="X365" s="58"/>
      <c r="Y365" s="58" t="s">
        <v>26</v>
      </c>
    </row>
    <row r="366" s="71" customFormat="true" ht="140.4" hidden="true" customHeight="false" outlineLevel="0" collapsed="false">
      <c r="A366" s="45"/>
      <c r="B366" s="45"/>
      <c r="C366" s="149" t="s">
        <v>444</v>
      </c>
      <c r="D366" s="48" t="s">
        <v>320</v>
      </c>
      <c r="E366" s="55" t="s">
        <v>129</v>
      </c>
      <c r="F366" s="55" t="s">
        <v>34</v>
      </c>
      <c r="G366" s="60" t="s">
        <v>445</v>
      </c>
      <c r="H366" s="60"/>
      <c r="I366" s="79" t="n">
        <f aca="false">I367</f>
        <v>0</v>
      </c>
      <c r="J366" s="79" t="n">
        <f aca="false">J367</f>
        <v>0</v>
      </c>
      <c r="K366" s="79" t="n">
        <f aca="false">K367</f>
        <v>0</v>
      </c>
      <c r="L366" s="70"/>
      <c r="M366" s="58" t="s">
        <v>20</v>
      </c>
      <c r="N366" s="58"/>
      <c r="O366" s="58" t="s">
        <v>21</v>
      </c>
      <c r="P366" s="58"/>
      <c r="Q366" s="58" t="s">
        <v>22</v>
      </c>
      <c r="R366" s="58"/>
      <c r="S366" s="58" t="s">
        <v>23</v>
      </c>
      <c r="T366" s="58"/>
      <c r="U366" s="58" t="s">
        <v>24</v>
      </c>
      <c r="V366" s="58"/>
      <c r="W366" s="58" t="s">
        <v>25</v>
      </c>
      <c r="X366" s="58"/>
      <c r="Y366" s="58" t="s">
        <v>26</v>
      </c>
    </row>
    <row r="367" s="71" customFormat="true" ht="31.2" hidden="true" customHeight="false" outlineLevel="0" collapsed="false">
      <c r="A367" s="45"/>
      <c r="B367" s="45"/>
      <c r="C367" s="75" t="s">
        <v>194</v>
      </c>
      <c r="D367" s="48" t="s">
        <v>320</v>
      </c>
      <c r="E367" s="55" t="s">
        <v>129</v>
      </c>
      <c r="F367" s="55" t="s">
        <v>34</v>
      </c>
      <c r="G367" s="60" t="s">
        <v>445</v>
      </c>
      <c r="H367" s="60" t="s">
        <v>328</v>
      </c>
      <c r="I367" s="79"/>
      <c r="J367" s="79"/>
      <c r="K367" s="79"/>
      <c r="L367" s="70"/>
      <c r="M367" s="58" t="s">
        <v>20</v>
      </c>
      <c r="N367" s="58"/>
      <c r="O367" s="58" t="s">
        <v>21</v>
      </c>
      <c r="P367" s="58"/>
      <c r="Q367" s="58" t="s">
        <v>22</v>
      </c>
      <c r="R367" s="58"/>
      <c r="S367" s="58" t="s">
        <v>23</v>
      </c>
      <c r="T367" s="58"/>
      <c r="U367" s="58" t="s">
        <v>24</v>
      </c>
      <c r="V367" s="58"/>
      <c r="W367" s="58" t="s">
        <v>25</v>
      </c>
      <c r="X367" s="58"/>
      <c r="Y367" s="58" t="s">
        <v>26</v>
      </c>
    </row>
    <row r="368" s="71" customFormat="true" ht="31.2" hidden="true" customHeight="false" outlineLevel="0" collapsed="false">
      <c r="A368" s="45"/>
      <c r="B368" s="45"/>
      <c r="C368" s="149" t="s">
        <v>446</v>
      </c>
      <c r="D368" s="48" t="s">
        <v>320</v>
      </c>
      <c r="E368" s="55" t="s">
        <v>129</v>
      </c>
      <c r="F368" s="55" t="s">
        <v>34</v>
      </c>
      <c r="G368" s="60" t="s">
        <v>447</v>
      </c>
      <c r="H368" s="60"/>
      <c r="I368" s="79" t="n">
        <f aca="false">I369</f>
        <v>0</v>
      </c>
      <c r="J368" s="79" t="n">
        <f aca="false">J369</f>
        <v>0</v>
      </c>
      <c r="K368" s="79" t="n">
        <f aca="false">K369</f>
        <v>0</v>
      </c>
      <c r="L368" s="70"/>
      <c r="M368" s="58" t="s">
        <v>20</v>
      </c>
      <c r="N368" s="58"/>
      <c r="O368" s="58" t="s">
        <v>21</v>
      </c>
      <c r="P368" s="58"/>
      <c r="Q368" s="58" t="s">
        <v>22</v>
      </c>
      <c r="R368" s="58"/>
      <c r="S368" s="58" t="s">
        <v>23</v>
      </c>
      <c r="T368" s="58"/>
      <c r="U368" s="58" t="s">
        <v>24</v>
      </c>
      <c r="V368" s="58"/>
      <c r="W368" s="58" t="s">
        <v>25</v>
      </c>
      <c r="X368" s="58"/>
      <c r="Y368" s="58" t="s">
        <v>26</v>
      </c>
    </row>
    <row r="369" s="71" customFormat="true" ht="62.4" hidden="true" customHeight="false" outlineLevel="0" collapsed="false">
      <c r="A369" s="45"/>
      <c r="B369" s="45"/>
      <c r="C369" s="151" t="s">
        <v>448</v>
      </c>
      <c r="D369" s="152" t="s">
        <v>320</v>
      </c>
      <c r="E369" s="114" t="s">
        <v>129</v>
      </c>
      <c r="F369" s="114" t="s">
        <v>34</v>
      </c>
      <c r="G369" s="115" t="s">
        <v>449</v>
      </c>
      <c r="H369" s="115"/>
      <c r="I369" s="153" t="n">
        <f aca="false">I370</f>
        <v>0</v>
      </c>
      <c r="J369" s="153" t="n">
        <f aca="false">J370</f>
        <v>0</v>
      </c>
      <c r="K369" s="153" t="n">
        <f aca="false">K370</f>
        <v>0</v>
      </c>
      <c r="L369" s="70"/>
      <c r="M369" s="58" t="s">
        <v>20</v>
      </c>
      <c r="N369" s="58"/>
      <c r="O369" s="58" t="s">
        <v>21</v>
      </c>
      <c r="P369" s="58"/>
      <c r="Q369" s="58" t="s">
        <v>22</v>
      </c>
      <c r="R369" s="58"/>
      <c r="S369" s="58" t="s">
        <v>23</v>
      </c>
      <c r="T369" s="58"/>
      <c r="U369" s="58" t="s">
        <v>24</v>
      </c>
      <c r="V369" s="58"/>
      <c r="W369" s="58" t="s">
        <v>25</v>
      </c>
      <c r="X369" s="58"/>
      <c r="Y369" s="58" t="s">
        <v>26</v>
      </c>
    </row>
    <row r="370" s="71" customFormat="true" ht="31.2" hidden="true" customHeight="false" outlineLevel="0" collapsed="false">
      <c r="A370" s="45"/>
      <c r="B370" s="45"/>
      <c r="C370" s="151" t="s">
        <v>194</v>
      </c>
      <c r="D370" s="152" t="s">
        <v>320</v>
      </c>
      <c r="E370" s="114" t="s">
        <v>129</v>
      </c>
      <c r="F370" s="114" t="s">
        <v>34</v>
      </c>
      <c r="G370" s="115" t="s">
        <v>449</v>
      </c>
      <c r="H370" s="115" t="s">
        <v>328</v>
      </c>
      <c r="I370" s="153"/>
      <c r="J370" s="153"/>
      <c r="K370" s="153"/>
      <c r="L370" s="70"/>
      <c r="M370" s="58" t="s">
        <v>20</v>
      </c>
      <c r="N370" s="58"/>
      <c r="O370" s="58" t="s">
        <v>21</v>
      </c>
      <c r="P370" s="58"/>
      <c r="Q370" s="58" t="s">
        <v>22</v>
      </c>
      <c r="R370" s="58"/>
      <c r="S370" s="58" t="s">
        <v>23</v>
      </c>
      <c r="T370" s="58"/>
      <c r="U370" s="58" t="s">
        <v>24</v>
      </c>
      <c r="V370" s="58"/>
      <c r="W370" s="58" t="s">
        <v>25</v>
      </c>
      <c r="X370" s="58"/>
      <c r="Y370" s="58" t="s">
        <v>26</v>
      </c>
    </row>
    <row r="371" s="71" customFormat="true" ht="31.2" hidden="true" customHeight="false" outlineLevel="0" collapsed="false">
      <c r="A371" s="2"/>
      <c r="B371" s="2"/>
      <c r="C371" s="154" t="s">
        <v>450</v>
      </c>
      <c r="D371" s="48" t="s">
        <v>320</v>
      </c>
      <c r="E371" s="55" t="s">
        <v>129</v>
      </c>
      <c r="F371" s="55" t="s">
        <v>34</v>
      </c>
      <c r="G371" s="60" t="s">
        <v>451</v>
      </c>
      <c r="H371" s="60"/>
      <c r="I371" s="79" t="n">
        <f aca="false">I372</f>
        <v>0</v>
      </c>
      <c r="J371" s="79" t="n">
        <f aca="false">J372</f>
        <v>0</v>
      </c>
      <c r="K371" s="79" t="n">
        <f aca="false">K372</f>
        <v>0</v>
      </c>
      <c r="L371" s="70"/>
      <c r="M371" s="58" t="s">
        <v>20</v>
      </c>
      <c r="N371" s="58"/>
      <c r="O371" s="58" t="s">
        <v>21</v>
      </c>
      <c r="P371" s="58"/>
      <c r="Q371" s="58" t="s">
        <v>22</v>
      </c>
      <c r="R371" s="58"/>
      <c r="S371" s="58" t="s">
        <v>23</v>
      </c>
      <c r="T371" s="58"/>
      <c r="U371" s="58" t="s">
        <v>24</v>
      </c>
      <c r="V371" s="58"/>
      <c r="W371" s="58" t="s">
        <v>25</v>
      </c>
      <c r="X371" s="58"/>
      <c r="Y371" s="58" t="s">
        <v>26</v>
      </c>
    </row>
    <row r="372" s="71" customFormat="true" ht="78" hidden="true" customHeight="false" outlineLevel="0" collapsed="false">
      <c r="A372" s="45"/>
      <c r="B372" s="45"/>
      <c r="C372" s="118" t="s">
        <v>452</v>
      </c>
      <c r="D372" s="48" t="s">
        <v>320</v>
      </c>
      <c r="E372" s="55" t="s">
        <v>129</v>
      </c>
      <c r="F372" s="55" t="s">
        <v>34</v>
      </c>
      <c r="G372" s="60" t="s">
        <v>453</v>
      </c>
      <c r="H372" s="60"/>
      <c r="I372" s="79" t="n">
        <f aca="false">I373</f>
        <v>0</v>
      </c>
      <c r="J372" s="79" t="n">
        <f aca="false">J373</f>
        <v>0</v>
      </c>
      <c r="K372" s="79" t="n">
        <f aca="false">K373</f>
        <v>0</v>
      </c>
      <c r="L372" s="70"/>
      <c r="M372" s="58" t="s">
        <v>20</v>
      </c>
      <c r="N372" s="58"/>
      <c r="O372" s="58" t="s">
        <v>21</v>
      </c>
      <c r="P372" s="58"/>
      <c r="Q372" s="58" t="s">
        <v>22</v>
      </c>
      <c r="R372" s="58"/>
      <c r="S372" s="58" t="s">
        <v>23</v>
      </c>
      <c r="T372" s="58"/>
      <c r="U372" s="58" t="s">
        <v>24</v>
      </c>
      <c r="V372" s="58"/>
      <c r="W372" s="58" t="s">
        <v>25</v>
      </c>
      <c r="X372" s="58"/>
      <c r="Y372" s="58" t="s">
        <v>26</v>
      </c>
    </row>
    <row r="373" s="71" customFormat="true" ht="31.2" hidden="true" customHeight="false" outlineLevel="0" collapsed="false">
      <c r="A373" s="45"/>
      <c r="B373" s="45"/>
      <c r="C373" s="118" t="s">
        <v>194</v>
      </c>
      <c r="D373" s="48" t="s">
        <v>320</v>
      </c>
      <c r="E373" s="55" t="s">
        <v>129</v>
      </c>
      <c r="F373" s="55" t="s">
        <v>34</v>
      </c>
      <c r="G373" s="60" t="s">
        <v>453</v>
      </c>
      <c r="H373" s="60" t="s">
        <v>328</v>
      </c>
      <c r="I373" s="78"/>
      <c r="J373" s="78"/>
      <c r="K373" s="78"/>
      <c r="L373" s="70"/>
      <c r="M373" s="58" t="s">
        <v>20</v>
      </c>
      <c r="N373" s="58"/>
      <c r="O373" s="58" t="s">
        <v>21</v>
      </c>
      <c r="P373" s="58"/>
      <c r="Q373" s="58" t="s">
        <v>22</v>
      </c>
      <c r="R373" s="58"/>
      <c r="S373" s="58" t="s">
        <v>23</v>
      </c>
      <c r="T373" s="58"/>
      <c r="U373" s="58" t="s">
        <v>24</v>
      </c>
      <c r="V373" s="58"/>
      <c r="W373" s="58" t="s">
        <v>25</v>
      </c>
      <c r="X373" s="58"/>
      <c r="Y373" s="58" t="s">
        <v>26</v>
      </c>
    </row>
    <row r="374" s="71" customFormat="true" ht="34.5" hidden="true" customHeight="true" outlineLevel="0" collapsed="false">
      <c r="A374" s="45"/>
      <c r="B374" s="45"/>
      <c r="C374" s="118" t="s">
        <v>454</v>
      </c>
      <c r="D374" s="48" t="s">
        <v>320</v>
      </c>
      <c r="E374" s="55" t="s">
        <v>129</v>
      </c>
      <c r="F374" s="55" t="s">
        <v>34</v>
      </c>
      <c r="G374" s="60" t="s">
        <v>455</v>
      </c>
      <c r="H374" s="60"/>
      <c r="I374" s="78" t="n">
        <f aca="false">I375</f>
        <v>0</v>
      </c>
      <c r="J374" s="78" t="n">
        <f aca="false">J375</f>
        <v>0</v>
      </c>
      <c r="K374" s="78" t="n">
        <f aca="false">K375</f>
        <v>0</v>
      </c>
      <c r="L374" s="70"/>
      <c r="M374" s="58" t="s">
        <v>20</v>
      </c>
      <c r="N374" s="58"/>
      <c r="O374" s="58" t="s">
        <v>21</v>
      </c>
      <c r="P374" s="58"/>
      <c r="Q374" s="58" t="s">
        <v>22</v>
      </c>
      <c r="R374" s="58"/>
      <c r="S374" s="58" t="s">
        <v>23</v>
      </c>
      <c r="T374" s="58"/>
      <c r="U374" s="58" t="s">
        <v>24</v>
      </c>
      <c r="V374" s="58"/>
      <c r="W374" s="58" t="s">
        <v>25</v>
      </c>
      <c r="X374" s="58"/>
      <c r="Y374" s="58" t="s">
        <v>26</v>
      </c>
    </row>
    <row r="375" s="71" customFormat="true" ht="62.4" hidden="true" customHeight="false" outlineLevel="0" collapsed="false">
      <c r="A375" s="45"/>
      <c r="B375" s="45"/>
      <c r="C375" s="118" t="s">
        <v>456</v>
      </c>
      <c r="D375" s="48" t="s">
        <v>320</v>
      </c>
      <c r="E375" s="55" t="s">
        <v>129</v>
      </c>
      <c r="F375" s="55" t="s">
        <v>34</v>
      </c>
      <c r="G375" s="60" t="s">
        <v>457</v>
      </c>
      <c r="H375" s="60"/>
      <c r="I375" s="78" t="n">
        <f aca="false">I376</f>
        <v>0</v>
      </c>
      <c r="J375" s="78" t="n">
        <f aca="false">J376</f>
        <v>0</v>
      </c>
      <c r="K375" s="78" t="n">
        <f aca="false">K376</f>
        <v>0</v>
      </c>
      <c r="L375" s="70"/>
      <c r="M375" s="58" t="s">
        <v>20</v>
      </c>
      <c r="N375" s="58"/>
      <c r="O375" s="58" t="s">
        <v>21</v>
      </c>
      <c r="P375" s="58"/>
      <c r="Q375" s="58" t="s">
        <v>22</v>
      </c>
      <c r="R375" s="58"/>
      <c r="S375" s="58" t="s">
        <v>23</v>
      </c>
      <c r="T375" s="58"/>
      <c r="U375" s="58" t="s">
        <v>24</v>
      </c>
      <c r="V375" s="58"/>
      <c r="W375" s="58" t="s">
        <v>25</v>
      </c>
      <c r="X375" s="58"/>
      <c r="Y375" s="58" t="s">
        <v>26</v>
      </c>
    </row>
    <row r="376" s="71" customFormat="true" ht="31.2" hidden="true" customHeight="false" outlineLevel="0" collapsed="false">
      <c r="A376" s="45"/>
      <c r="B376" s="45"/>
      <c r="C376" s="118" t="s">
        <v>194</v>
      </c>
      <c r="D376" s="48" t="s">
        <v>320</v>
      </c>
      <c r="E376" s="55" t="s">
        <v>129</v>
      </c>
      <c r="F376" s="55" t="s">
        <v>34</v>
      </c>
      <c r="G376" s="60" t="s">
        <v>457</v>
      </c>
      <c r="H376" s="60" t="s">
        <v>328</v>
      </c>
      <c r="I376" s="79"/>
      <c r="J376" s="79"/>
      <c r="K376" s="79"/>
      <c r="L376" s="70"/>
      <c r="M376" s="58" t="s">
        <v>20</v>
      </c>
      <c r="N376" s="58"/>
      <c r="O376" s="58" t="s">
        <v>21</v>
      </c>
      <c r="P376" s="58"/>
      <c r="Q376" s="58" t="s">
        <v>22</v>
      </c>
      <c r="R376" s="58"/>
      <c r="S376" s="58" t="s">
        <v>23</v>
      </c>
      <c r="T376" s="58"/>
      <c r="U376" s="58" t="s">
        <v>24</v>
      </c>
      <c r="V376" s="58"/>
      <c r="W376" s="58" t="s">
        <v>25</v>
      </c>
      <c r="X376" s="58"/>
      <c r="Y376" s="58" t="s">
        <v>26</v>
      </c>
    </row>
    <row r="377" s="71" customFormat="true" ht="31.2" hidden="true" customHeight="false" outlineLevel="0" collapsed="false">
      <c r="A377" s="45"/>
      <c r="B377" s="45"/>
      <c r="C377" s="91" t="s">
        <v>458</v>
      </c>
      <c r="D377" s="152" t="s">
        <v>320</v>
      </c>
      <c r="E377" s="114" t="s">
        <v>129</v>
      </c>
      <c r="F377" s="114" t="s">
        <v>34</v>
      </c>
      <c r="G377" s="92" t="s">
        <v>459</v>
      </c>
      <c r="H377" s="92"/>
      <c r="I377" s="79" t="n">
        <f aca="false">I378+I380+I382</f>
        <v>0</v>
      </c>
      <c r="J377" s="78" t="n">
        <f aca="false">J378+J380+J382</f>
        <v>0</v>
      </c>
      <c r="K377" s="78" t="n">
        <f aca="false">K378+K380+K382</f>
        <v>0</v>
      </c>
      <c r="L377" s="70"/>
      <c r="M377" s="58" t="s">
        <v>20</v>
      </c>
      <c r="N377" s="58"/>
      <c r="O377" s="58" t="s">
        <v>21</v>
      </c>
      <c r="P377" s="58"/>
      <c r="Q377" s="58" t="s">
        <v>22</v>
      </c>
      <c r="R377" s="58"/>
      <c r="S377" s="58" t="s">
        <v>23</v>
      </c>
      <c r="T377" s="58"/>
      <c r="U377" s="58" t="s">
        <v>24</v>
      </c>
      <c r="V377" s="58"/>
      <c r="W377" s="58" t="s">
        <v>25</v>
      </c>
      <c r="X377" s="58"/>
      <c r="Y377" s="58" t="s">
        <v>26</v>
      </c>
    </row>
    <row r="378" s="71" customFormat="true" ht="31.2" hidden="true" customHeight="false" outlineLevel="0" collapsed="false">
      <c r="A378" s="45"/>
      <c r="B378" s="45"/>
      <c r="C378" s="91" t="s">
        <v>460</v>
      </c>
      <c r="D378" s="152" t="s">
        <v>320</v>
      </c>
      <c r="E378" s="114" t="s">
        <v>129</v>
      </c>
      <c r="F378" s="114" t="s">
        <v>34</v>
      </c>
      <c r="G378" s="92" t="s">
        <v>461</v>
      </c>
      <c r="H378" s="92"/>
      <c r="I378" s="79" t="n">
        <f aca="false">I379</f>
        <v>0</v>
      </c>
      <c r="J378" s="78" t="n">
        <f aca="false">J379</f>
        <v>0</v>
      </c>
      <c r="K378" s="78" t="n">
        <f aca="false">K379</f>
        <v>0</v>
      </c>
      <c r="L378" s="70"/>
      <c r="M378" s="58" t="s">
        <v>20</v>
      </c>
      <c r="N378" s="58"/>
      <c r="O378" s="58" t="s">
        <v>21</v>
      </c>
      <c r="P378" s="58"/>
      <c r="Q378" s="58" t="s">
        <v>22</v>
      </c>
      <c r="R378" s="58"/>
      <c r="S378" s="58" t="s">
        <v>23</v>
      </c>
      <c r="T378" s="58"/>
      <c r="U378" s="58" t="s">
        <v>24</v>
      </c>
      <c r="V378" s="58"/>
      <c r="W378" s="58" t="s">
        <v>25</v>
      </c>
      <c r="X378" s="58"/>
      <c r="Y378" s="58" t="s">
        <v>26</v>
      </c>
    </row>
    <row r="379" s="71" customFormat="true" ht="31.2" hidden="true" customHeight="false" outlineLevel="0" collapsed="false">
      <c r="A379" s="45"/>
      <c r="B379" s="45"/>
      <c r="C379" s="91" t="s">
        <v>194</v>
      </c>
      <c r="D379" s="152" t="s">
        <v>320</v>
      </c>
      <c r="E379" s="114" t="s">
        <v>129</v>
      </c>
      <c r="F379" s="114" t="s">
        <v>34</v>
      </c>
      <c r="G379" s="92" t="s">
        <v>461</v>
      </c>
      <c r="H379" s="92" t="s">
        <v>328</v>
      </c>
      <c r="I379" s="79"/>
      <c r="J379" s="78"/>
      <c r="K379" s="78"/>
      <c r="L379" s="70"/>
      <c r="M379" s="58" t="s">
        <v>20</v>
      </c>
      <c r="N379" s="58"/>
      <c r="O379" s="58" t="s">
        <v>21</v>
      </c>
      <c r="P379" s="58"/>
      <c r="Q379" s="58" t="s">
        <v>22</v>
      </c>
      <c r="R379" s="58"/>
      <c r="S379" s="58" t="s">
        <v>23</v>
      </c>
      <c r="T379" s="58"/>
      <c r="U379" s="58" t="s">
        <v>24</v>
      </c>
      <c r="V379" s="58"/>
      <c r="W379" s="58" t="s">
        <v>25</v>
      </c>
      <c r="X379" s="58"/>
      <c r="Y379" s="58" t="s">
        <v>26</v>
      </c>
    </row>
    <row r="380" s="71" customFormat="true" ht="31.2" hidden="true" customHeight="false" outlineLevel="0" collapsed="false">
      <c r="A380" s="45"/>
      <c r="B380" s="45"/>
      <c r="C380" s="91" t="s">
        <v>462</v>
      </c>
      <c r="D380" s="152" t="s">
        <v>320</v>
      </c>
      <c r="E380" s="114" t="s">
        <v>129</v>
      </c>
      <c r="F380" s="114" t="s">
        <v>34</v>
      </c>
      <c r="G380" s="92" t="s">
        <v>463</v>
      </c>
      <c r="H380" s="92"/>
      <c r="I380" s="79" t="n">
        <f aca="false">I381</f>
        <v>0</v>
      </c>
      <c r="J380" s="78" t="n">
        <f aca="false">J381</f>
        <v>0</v>
      </c>
      <c r="K380" s="78" t="n">
        <f aca="false">K381</f>
        <v>0</v>
      </c>
      <c r="L380" s="70"/>
      <c r="M380" s="58" t="s">
        <v>20</v>
      </c>
      <c r="N380" s="58"/>
      <c r="O380" s="58" t="s">
        <v>21</v>
      </c>
      <c r="P380" s="58"/>
      <c r="Q380" s="58" t="s">
        <v>22</v>
      </c>
      <c r="R380" s="58"/>
      <c r="S380" s="58" t="s">
        <v>23</v>
      </c>
      <c r="T380" s="58"/>
      <c r="U380" s="58" t="s">
        <v>24</v>
      </c>
      <c r="V380" s="58"/>
      <c r="W380" s="58" t="s">
        <v>25</v>
      </c>
      <c r="X380" s="58"/>
      <c r="Y380" s="58" t="s">
        <v>26</v>
      </c>
    </row>
    <row r="381" s="71" customFormat="true" ht="31.2" hidden="true" customHeight="false" outlineLevel="0" collapsed="false">
      <c r="A381" s="45"/>
      <c r="B381" s="45"/>
      <c r="C381" s="91" t="s">
        <v>194</v>
      </c>
      <c r="D381" s="152" t="s">
        <v>320</v>
      </c>
      <c r="E381" s="114" t="s">
        <v>129</v>
      </c>
      <c r="F381" s="114" t="s">
        <v>34</v>
      </c>
      <c r="G381" s="92" t="s">
        <v>463</v>
      </c>
      <c r="H381" s="92" t="s">
        <v>328</v>
      </c>
      <c r="I381" s="79"/>
      <c r="J381" s="78"/>
      <c r="K381" s="78"/>
      <c r="L381" s="70"/>
      <c r="M381" s="58" t="s">
        <v>20</v>
      </c>
      <c r="N381" s="58"/>
      <c r="O381" s="58" t="s">
        <v>21</v>
      </c>
      <c r="P381" s="58"/>
      <c r="Q381" s="58" t="s">
        <v>22</v>
      </c>
      <c r="R381" s="58"/>
      <c r="S381" s="58" t="s">
        <v>23</v>
      </c>
      <c r="T381" s="58"/>
      <c r="U381" s="58" t="s">
        <v>24</v>
      </c>
      <c r="V381" s="58"/>
      <c r="W381" s="58" t="s">
        <v>25</v>
      </c>
      <c r="X381" s="58"/>
      <c r="Y381" s="58" t="s">
        <v>26</v>
      </c>
    </row>
    <row r="382" s="71" customFormat="true" ht="31.2" hidden="true" customHeight="false" outlineLevel="0" collapsed="false">
      <c r="A382" s="45"/>
      <c r="B382" s="45"/>
      <c r="C382" s="91" t="s">
        <v>464</v>
      </c>
      <c r="D382" s="152" t="s">
        <v>320</v>
      </c>
      <c r="E382" s="114" t="s">
        <v>129</v>
      </c>
      <c r="F382" s="114" t="s">
        <v>34</v>
      </c>
      <c r="G382" s="92" t="s">
        <v>465</v>
      </c>
      <c r="H382" s="92"/>
      <c r="I382" s="79" t="n">
        <f aca="false">I383</f>
        <v>0</v>
      </c>
      <c r="J382" s="78" t="n">
        <f aca="false">J383</f>
        <v>0</v>
      </c>
      <c r="K382" s="78" t="n">
        <f aca="false">K383</f>
        <v>0</v>
      </c>
      <c r="L382" s="70"/>
      <c r="M382" s="58" t="s">
        <v>20</v>
      </c>
      <c r="N382" s="58"/>
      <c r="O382" s="58" t="s">
        <v>21</v>
      </c>
      <c r="P382" s="58"/>
      <c r="Q382" s="58" t="s">
        <v>22</v>
      </c>
      <c r="R382" s="58"/>
      <c r="S382" s="58" t="s">
        <v>23</v>
      </c>
      <c r="T382" s="58"/>
      <c r="U382" s="58" t="s">
        <v>24</v>
      </c>
      <c r="V382" s="58"/>
      <c r="W382" s="58" t="s">
        <v>25</v>
      </c>
      <c r="X382" s="58"/>
      <c r="Y382" s="58" t="s">
        <v>26</v>
      </c>
    </row>
    <row r="383" s="71" customFormat="true" ht="31.2" hidden="true" customHeight="false" outlineLevel="0" collapsed="false">
      <c r="A383" s="45"/>
      <c r="B383" s="45"/>
      <c r="C383" s="91" t="s">
        <v>194</v>
      </c>
      <c r="D383" s="152" t="s">
        <v>320</v>
      </c>
      <c r="E383" s="114" t="s">
        <v>129</v>
      </c>
      <c r="F383" s="114" t="s">
        <v>34</v>
      </c>
      <c r="G383" s="92" t="s">
        <v>465</v>
      </c>
      <c r="H383" s="92" t="s">
        <v>328</v>
      </c>
      <c r="I383" s="79"/>
      <c r="J383" s="78"/>
      <c r="K383" s="78"/>
      <c r="L383" s="70"/>
      <c r="M383" s="58" t="s">
        <v>20</v>
      </c>
      <c r="N383" s="58"/>
      <c r="O383" s="58" t="s">
        <v>21</v>
      </c>
      <c r="P383" s="58"/>
      <c r="Q383" s="58" t="s">
        <v>22</v>
      </c>
      <c r="R383" s="58"/>
      <c r="S383" s="58" t="s">
        <v>23</v>
      </c>
      <c r="T383" s="58"/>
      <c r="U383" s="58" t="s">
        <v>24</v>
      </c>
      <c r="V383" s="58"/>
      <c r="W383" s="58" t="s">
        <v>25</v>
      </c>
      <c r="X383" s="58"/>
      <c r="Y383" s="58" t="s">
        <v>26</v>
      </c>
    </row>
    <row r="384" s="71" customFormat="true" ht="78" hidden="false" customHeight="false" outlineLevel="0" collapsed="false">
      <c r="A384" s="45"/>
      <c r="B384" s="45"/>
      <c r="C384" s="75" t="s">
        <v>404</v>
      </c>
      <c r="D384" s="48" t="s">
        <v>320</v>
      </c>
      <c r="E384" s="55" t="s">
        <v>129</v>
      </c>
      <c r="F384" s="55" t="s">
        <v>34</v>
      </c>
      <c r="G384" s="60" t="s">
        <v>405</v>
      </c>
      <c r="H384" s="60"/>
      <c r="I384" s="78" t="n">
        <f aca="false">I385</f>
        <v>8874825</v>
      </c>
      <c r="J384" s="78" t="n">
        <f aca="false">J385</f>
        <v>8874825</v>
      </c>
      <c r="K384" s="78" t="n">
        <f aca="false">K385</f>
        <v>8874825</v>
      </c>
      <c r="L384" s="70"/>
      <c r="M384" s="58" t="s">
        <v>20</v>
      </c>
      <c r="N384" s="58"/>
      <c r="O384" s="58" t="s">
        <v>21</v>
      </c>
      <c r="P384" s="58"/>
      <c r="Q384" s="58" t="s">
        <v>22</v>
      </c>
      <c r="R384" s="58"/>
      <c r="S384" s="58" t="s">
        <v>23</v>
      </c>
      <c r="T384" s="58"/>
      <c r="U384" s="58" t="s">
        <v>24</v>
      </c>
      <c r="V384" s="58"/>
      <c r="W384" s="58" t="s">
        <v>25</v>
      </c>
      <c r="X384" s="58"/>
      <c r="Y384" s="58" t="s">
        <v>26</v>
      </c>
    </row>
    <row r="385" s="71" customFormat="true" ht="62.4" hidden="false" customHeight="false" outlineLevel="0" collapsed="false">
      <c r="A385" s="45"/>
      <c r="B385" s="45"/>
      <c r="C385" s="142" t="s">
        <v>406</v>
      </c>
      <c r="D385" s="48" t="s">
        <v>320</v>
      </c>
      <c r="E385" s="55" t="s">
        <v>129</v>
      </c>
      <c r="F385" s="55" t="s">
        <v>34</v>
      </c>
      <c r="G385" s="60" t="s">
        <v>407</v>
      </c>
      <c r="H385" s="60"/>
      <c r="I385" s="78" t="n">
        <f aca="false">I386</f>
        <v>8874825</v>
      </c>
      <c r="J385" s="78" t="n">
        <f aca="false">J386</f>
        <v>8874825</v>
      </c>
      <c r="K385" s="78" t="n">
        <f aca="false">K386</f>
        <v>8874825</v>
      </c>
      <c r="L385" s="70"/>
      <c r="M385" s="58" t="s">
        <v>20</v>
      </c>
      <c r="N385" s="58"/>
      <c r="O385" s="58" t="s">
        <v>21</v>
      </c>
      <c r="P385" s="58"/>
      <c r="Q385" s="58" t="s">
        <v>22</v>
      </c>
      <c r="R385" s="58"/>
      <c r="S385" s="58" t="s">
        <v>23</v>
      </c>
      <c r="T385" s="58"/>
      <c r="U385" s="58" t="s">
        <v>24</v>
      </c>
      <c r="V385" s="58"/>
      <c r="W385" s="58" t="s">
        <v>25</v>
      </c>
      <c r="X385" s="58"/>
      <c r="Y385" s="58" t="s">
        <v>26</v>
      </c>
    </row>
    <row r="386" s="71" customFormat="true" ht="31.2" hidden="false" customHeight="false" outlineLevel="0" collapsed="false">
      <c r="A386" s="45"/>
      <c r="B386" s="45"/>
      <c r="C386" s="75" t="s">
        <v>194</v>
      </c>
      <c r="D386" s="48" t="s">
        <v>320</v>
      </c>
      <c r="E386" s="55" t="s">
        <v>129</v>
      </c>
      <c r="F386" s="55" t="s">
        <v>34</v>
      </c>
      <c r="G386" s="60" t="s">
        <v>407</v>
      </c>
      <c r="H386" s="111" t="s">
        <v>328</v>
      </c>
      <c r="I386" s="79" t="n">
        <v>8874825</v>
      </c>
      <c r="J386" s="79" t="n">
        <v>8874825</v>
      </c>
      <c r="K386" s="79" t="n">
        <v>8874825</v>
      </c>
      <c r="L386" s="70"/>
      <c r="M386" s="58" t="s">
        <v>20</v>
      </c>
      <c r="N386" s="58"/>
      <c r="O386" s="58" t="s">
        <v>21</v>
      </c>
      <c r="P386" s="58"/>
      <c r="Q386" s="58" t="s">
        <v>22</v>
      </c>
      <c r="R386" s="58"/>
      <c r="S386" s="58" t="s">
        <v>23</v>
      </c>
      <c r="T386" s="58"/>
      <c r="U386" s="58" t="s">
        <v>24</v>
      </c>
      <c r="V386" s="58"/>
      <c r="W386" s="58" t="s">
        <v>25</v>
      </c>
      <c r="X386" s="58"/>
      <c r="Y386" s="58" t="s">
        <v>26</v>
      </c>
    </row>
    <row r="387" s="71" customFormat="true" ht="124.8" hidden="false" customHeight="false" outlineLevel="0" collapsed="false">
      <c r="A387" s="45"/>
      <c r="B387" s="45"/>
      <c r="C387" s="75" t="s">
        <v>466</v>
      </c>
      <c r="D387" s="48" t="s">
        <v>320</v>
      </c>
      <c r="E387" s="55" t="s">
        <v>129</v>
      </c>
      <c r="F387" s="55" t="s">
        <v>34</v>
      </c>
      <c r="G387" s="60" t="s">
        <v>467</v>
      </c>
      <c r="H387" s="60"/>
      <c r="I387" s="78" t="n">
        <f aca="false">I388</f>
        <v>240070</v>
      </c>
      <c r="J387" s="78" t="n">
        <f aca="false">J388</f>
        <v>240070</v>
      </c>
      <c r="K387" s="78" t="n">
        <f aca="false">K388</f>
        <v>240070</v>
      </c>
      <c r="L387" s="70"/>
      <c r="M387" s="58" t="s">
        <v>20</v>
      </c>
      <c r="N387" s="58"/>
      <c r="O387" s="58" t="s">
        <v>21</v>
      </c>
      <c r="P387" s="58"/>
      <c r="Q387" s="58" t="s">
        <v>22</v>
      </c>
      <c r="R387" s="58"/>
      <c r="S387" s="58" t="s">
        <v>23</v>
      </c>
      <c r="T387" s="58"/>
      <c r="U387" s="58" t="s">
        <v>24</v>
      </c>
      <c r="V387" s="58"/>
      <c r="W387" s="58" t="s">
        <v>25</v>
      </c>
      <c r="X387" s="58"/>
      <c r="Y387" s="58" t="s">
        <v>26</v>
      </c>
    </row>
    <row r="388" s="71" customFormat="true" ht="109.2" hidden="false" customHeight="false" outlineLevel="0" collapsed="false">
      <c r="A388" s="45"/>
      <c r="B388" s="45"/>
      <c r="C388" s="75" t="s">
        <v>468</v>
      </c>
      <c r="D388" s="48" t="s">
        <v>320</v>
      </c>
      <c r="E388" s="55" t="s">
        <v>129</v>
      </c>
      <c r="F388" s="55" t="s">
        <v>34</v>
      </c>
      <c r="G388" s="60" t="s">
        <v>469</v>
      </c>
      <c r="H388" s="60"/>
      <c r="I388" s="78" t="n">
        <f aca="false">I389</f>
        <v>240070</v>
      </c>
      <c r="J388" s="78" t="n">
        <f aca="false">J389</f>
        <v>240070</v>
      </c>
      <c r="K388" s="78" t="n">
        <f aca="false">K389</f>
        <v>240070</v>
      </c>
      <c r="L388" s="70"/>
      <c r="M388" s="58" t="s">
        <v>20</v>
      </c>
      <c r="N388" s="58"/>
      <c r="O388" s="58" t="s">
        <v>21</v>
      </c>
      <c r="P388" s="58"/>
      <c r="Q388" s="58" t="s">
        <v>22</v>
      </c>
      <c r="R388" s="58"/>
      <c r="S388" s="58" t="s">
        <v>23</v>
      </c>
      <c r="T388" s="58"/>
      <c r="U388" s="58" t="s">
        <v>24</v>
      </c>
      <c r="V388" s="58"/>
      <c r="W388" s="58" t="s">
        <v>25</v>
      </c>
      <c r="X388" s="58"/>
      <c r="Y388" s="58" t="s">
        <v>26</v>
      </c>
    </row>
    <row r="389" s="71" customFormat="true" ht="31.2" hidden="false" customHeight="false" outlineLevel="0" collapsed="false">
      <c r="A389" s="45"/>
      <c r="B389" s="45"/>
      <c r="C389" s="75" t="s">
        <v>194</v>
      </c>
      <c r="D389" s="48" t="s">
        <v>320</v>
      </c>
      <c r="E389" s="55" t="s">
        <v>129</v>
      </c>
      <c r="F389" s="55" t="s">
        <v>34</v>
      </c>
      <c r="G389" s="60" t="s">
        <v>469</v>
      </c>
      <c r="H389" s="111" t="s">
        <v>328</v>
      </c>
      <c r="I389" s="78" t="n">
        <v>240070</v>
      </c>
      <c r="J389" s="78" t="n">
        <v>240070</v>
      </c>
      <c r="K389" s="78" t="n">
        <v>240070</v>
      </c>
      <c r="L389" s="70"/>
      <c r="M389" s="58" t="s">
        <v>20</v>
      </c>
      <c r="N389" s="58"/>
      <c r="O389" s="58" t="s">
        <v>21</v>
      </c>
      <c r="P389" s="58"/>
      <c r="Q389" s="58" t="s">
        <v>22</v>
      </c>
      <c r="R389" s="58"/>
      <c r="S389" s="58" t="s">
        <v>23</v>
      </c>
      <c r="T389" s="58"/>
      <c r="U389" s="58" t="s">
        <v>24</v>
      </c>
      <c r="V389" s="58"/>
      <c r="W389" s="58" t="s">
        <v>25</v>
      </c>
      <c r="X389" s="58"/>
      <c r="Y389" s="58" t="s">
        <v>26</v>
      </c>
    </row>
    <row r="390" s="71" customFormat="true" ht="78" hidden="true" customHeight="false" outlineLevel="0" collapsed="false">
      <c r="A390" s="45"/>
      <c r="B390" s="45"/>
      <c r="C390" s="118" t="s">
        <v>206</v>
      </c>
      <c r="D390" s="48" t="s">
        <v>320</v>
      </c>
      <c r="E390" s="55" t="s">
        <v>129</v>
      </c>
      <c r="F390" s="55" t="s">
        <v>34</v>
      </c>
      <c r="G390" s="60" t="s">
        <v>470</v>
      </c>
      <c r="H390" s="111"/>
      <c r="I390" s="78" t="n">
        <f aca="false">I391</f>
        <v>0</v>
      </c>
      <c r="J390" s="78" t="n">
        <f aca="false">J391</f>
        <v>0</v>
      </c>
      <c r="K390" s="78" t="n">
        <f aca="false">K391</f>
        <v>0</v>
      </c>
      <c r="L390" s="70"/>
      <c r="M390" s="58" t="s">
        <v>20</v>
      </c>
      <c r="N390" s="58"/>
      <c r="O390" s="58" t="s">
        <v>21</v>
      </c>
      <c r="P390" s="58"/>
      <c r="Q390" s="58" t="s">
        <v>22</v>
      </c>
      <c r="R390" s="58"/>
      <c r="S390" s="58" t="s">
        <v>23</v>
      </c>
      <c r="T390" s="58"/>
      <c r="U390" s="58" t="s">
        <v>24</v>
      </c>
      <c r="V390" s="58"/>
      <c r="W390" s="58" t="s">
        <v>25</v>
      </c>
      <c r="X390" s="58"/>
      <c r="Y390" s="58" t="s">
        <v>26</v>
      </c>
    </row>
    <row r="391" s="71" customFormat="true" ht="62.4" hidden="true" customHeight="false" outlineLevel="0" collapsed="false">
      <c r="A391" s="45"/>
      <c r="B391" s="45"/>
      <c r="C391" s="118" t="s">
        <v>208</v>
      </c>
      <c r="D391" s="48" t="s">
        <v>320</v>
      </c>
      <c r="E391" s="55" t="s">
        <v>129</v>
      </c>
      <c r="F391" s="55" t="s">
        <v>34</v>
      </c>
      <c r="G391" s="60" t="s">
        <v>471</v>
      </c>
      <c r="H391" s="111"/>
      <c r="I391" s="78" t="n">
        <f aca="false">I392</f>
        <v>0</v>
      </c>
      <c r="J391" s="78" t="n">
        <f aca="false">J392</f>
        <v>0</v>
      </c>
      <c r="K391" s="78" t="n">
        <f aca="false">K392</f>
        <v>0</v>
      </c>
      <c r="L391" s="70"/>
      <c r="M391" s="58" t="s">
        <v>20</v>
      </c>
      <c r="N391" s="58"/>
      <c r="O391" s="58" t="s">
        <v>21</v>
      </c>
      <c r="P391" s="58"/>
      <c r="Q391" s="58" t="s">
        <v>22</v>
      </c>
      <c r="R391" s="58"/>
      <c r="S391" s="58" t="s">
        <v>23</v>
      </c>
      <c r="T391" s="58"/>
      <c r="U391" s="58" t="s">
        <v>24</v>
      </c>
      <c r="V391" s="58"/>
      <c r="W391" s="58" t="s">
        <v>25</v>
      </c>
      <c r="X391" s="58"/>
      <c r="Y391" s="58" t="s">
        <v>26</v>
      </c>
    </row>
    <row r="392" s="71" customFormat="true" ht="31.2" hidden="true" customHeight="false" outlineLevel="0" collapsed="false">
      <c r="A392" s="45"/>
      <c r="B392" s="45"/>
      <c r="C392" s="75" t="s">
        <v>194</v>
      </c>
      <c r="D392" s="48" t="s">
        <v>472</v>
      </c>
      <c r="E392" s="55" t="s">
        <v>473</v>
      </c>
      <c r="F392" s="55" t="s">
        <v>34</v>
      </c>
      <c r="G392" s="60" t="s">
        <v>471</v>
      </c>
      <c r="H392" s="111" t="n">
        <v>600</v>
      </c>
      <c r="I392" s="78"/>
      <c r="J392" s="78"/>
      <c r="K392" s="78"/>
      <c r="L392" s="70"/>
      <c r="M392" s="58" t="s">
        <v>20</v>
      </c>
      <c r="N392" s="58"/>
      <c r="O392" s="58" t="s">
        <v>21</v>
      </c>
      <c r="P392" s="58"/>
      <c r="Q392" s="58" t="s">
        <v>22</v>
      </c>
      <c r="R392" s="58"/>
      <c r="S392" s="58" t="s">
        <v>23</v>
      </c>
      <c r="T392" s="58"/>
      <c r="U392" s="58" t="s">
        <v>24</v>
      </c>
      <c r="V392" s="58"/>
      <c r="W392" s="58" t="s">
        <v>25</v>
      </c>
      <c r="X392" s="58"/>
      <c r="Y392" s="58" t="s">
        <v>26</v>
      </c>
    </row>
    <row r="393" s="71" customFormat="true" ht="69" hidden="true" customHeight="true" outlineLevel="0" collapsed="false">
      <c r="A393" s="45"/>
      <c r="B393" s="45"/>
      <c r="C393" s="75" t="s">
        <v>474</v>
      </c>
      <c r="D393" s="48" t="s">
        <v>320</v>
      </c>
      <c r="E393" s="55" t="s">
        <v>129</v>
      </c>
      <c r="F393" s="55" t="s">
        <v>34</v>
      </c>
      <c r="G393" s="60" t="s">
        <v>475</v>
      </c>
      <c r="H393" s="111"/>
      <c r="I393" s="78" t="n">
        <f aca="false">I394</f>
        <v>0</v>
      </c>
      <c r="J393" s="78"/>
      <c r="K393" s="78"/>
      <c r="L393" s="70"/>
      <c r="M393" s="58" t="s">
        <v>20</v>
      </c>
      <c r="N393" s="58"/>
      <c r="O393" s="58" t="s">
        <v>21</v>
      </c>
      <c r="P393" s="58"/>
      <c r="Q393" s="58" t="s">
        <v>22</v>
      </c>
      <c r="R393" s="58"/>
      <c r="S393" s="58" t="s">
        <v>23</v>
      </c>
      <c r="T393" s="58"/>
      <c r="U393" s="58" t="s">
        <v>24</v>
      </c>
      <c r="V393" s="58"/>
      <c r="W393" s="58" t="s">
        <v>25</v>
      </c>
      <c r="X393" s="58"/>
      <c r="Y393" s="58" t="s">
        <v>26</v>
      </c>
    </row>
    <row r="394" s="71" customFormat="true" ht="62.4" hidden="true" customHeight="false" outlineLevel="0" collapsed="false">
      <c r="A394" s="45"/>
      <c r="B394" s="45"/>
      <c r="C394" s="75" t="s">
        <v>476</v>
      </c>
      <c r="D394" s="48" t="s">
        <v>320</v>
      </c>
      <c r="E394" s="55" t="s">
        <v>129</v>
      </c>
      <c r="F394" s="55" t="s">
        <v>34</v>
      </c>
      <c r="G394" s="60" t="s">
        <v>477</v>
      </c>
      <c r="H394" s="111"/>
      <c r="I394" s="78" t="n">
        <f aca="false">I395</f>
        <v>0</v>
      </c>
      <c r="J394" s="78"/>
      <c r="K394" s="78"/>
      <c r="L394" s="70"/>
      <c r="M394" s="58" t="s">
        <v>20</v>
      </c>
      <c r="N394" s="58"/>
      <c r="O394" s="58" t="s">
        <v>21</v>
      </c>
      <c r="P394" s="58"/>
      <c r="Q394" s="58" t="s">
        <v>22</v>
      </c>
      <c r="R394" s="58"/>
      <c r="S394" s="58" t="s">
        <v>23</v>
      </c>
      <c r="T394" s="58"/>
      <c r="U394" s="58" t="s">
        <v>24</v>
      </c>
      <c r="V394" s="58"/>
      <c r="W394" s="58" t="s">
        <v>25</v>
      </c>
      <c r="X394" s="58"/>
      <c r="Y394" s="58" t="s">
        <v>26</v>
      </c>
    </row>
    <row r="395" s="71" customFormat="true" ht="31.2" hidden="true" customHeight="false" outlineLevel="0" collapsed="false">
      <c r="A395" s="45"/>
      <c r="B395" s="45"/>
      <c r="C395" s="75" t="s">
        <v>194</v>
      </c>
      <c r="D395" s="48" t="s">
        <v>320</v>
      </c>
      <c r="E395" s="55" t="s">
        <v>129</v>
      </c>
      <c r="F395" s="55" t="s">
        <v>34</v>
      </c>
      <c r="G395" s="60" t="s">
        <v>477</v>
      </c>
      <c r="H395" s="111" t="n">
        <v>600</v>
      </c>
      <c r="I395" s="78"/>
      <c r="J395" s="78"/>
      <c r="K395" s="78"/>
      <c r="L395" s="70"/>
      <c r="M395" s="58" t="s">
        <v>20</v>
      </c>
      <c r="N395" s="58"/>
      <c r="O395" s="58" t="s">
        <v>21</v>
      </c>
      <c r="P395" s="58"/>
      <c r="Q395" s="58" t="s">
        <v>22</v>
      </c>
      <c r="R395" s="58"/>
      <c r="S395" s="58" t="s">
        <v>23</v>
      </c>
      <c r="T395" s="58"/>
      <c r="U395" s="58" t="s">
        <v>24</v>
      </c>
      <c r="V395" s="58"/>
      <c r="W395" s="58" t="s">
        <v>25</v>
      </c>
      <c r="X395" s="58"/>
      <c r="Y395" s="58" t="s">
        <v>26</v>
      </c>
    </row>
    <row r="396" s="71" customFormat="true" ht="62.4" hidden="false" customHeight="false" outlineLevel="0" collapsed="false">
      <c r="A396" s="45"/>
      <c r="B396" s="45"/>
      <c r="C396" s="75" t="s">
        <v>260</v>
      </c>
      <c r="D396" s="48" t="s">
        <v>320</v>
      </c>
      <c r="E396" s="55" t="s">
        <v>129</v>
      </c>
      <c r="F396" s="55" t="s">
        <v>34</v>
      </c>
      <c r="G396" s="60" t="s">
        <v>261</v>
      </c>
      <c r="H396" s="111"/>
      <c r="I396" s="123" t="n">
        <f aca="false">I397</f>
        <v>33150</v>
      </c>
      <c r="J396" s="123" t="n">
        <f aca="false">J397</f>
        <v>0</v>
      </c>
      <c r="K396" s="123" t="n">
        <f aca="false">K397</f>
        <v>0</v>
      </c>
      <c r="L396" s="70"/>
      <c r="M396" s="58" t="s">
        <v>20</v>
      </c>
      <c r="N396" s="58"/>
      <c r="O396" s="58" t="s">
        <v>21</v>
      </c>
      <c r="P396" s="58"/>
      <c r="Q396" s="58" t="s">
        <v>22</v>
      </c>
      <c r="R396" s="58"/>
      <c r="S396" s="58" t="s">
        <v>23</v>
      </c>
      <c r="T396" s="58"/>
      <c r="U396" s="58" t="s">
        <v>24</v>
      </c>
      <c r="V396" s="58"/>
      <c r="W396" s="58" t="s">
        <v>25</v>
      </c>
      <c r="X396" s="58"/>
      <c r="Y396" s="58" t="s">
        <v>26</v>
      </c>
    </row>
    <row r="397" s="71" customFormat="true" ht="93.6" hidden="false" customHeight="false" outlineLevel="0" collapsed="false">
      <c r="A397" s="45"/>
      <c r="B397" s="45"/>
      <c r="C397" s="155" t="s">
        <v>478</v>
      </c>
      <c r="D397" s="152" t="s">
        <v>320</v>
      </c>
      <c r="E397" s="114" t="s">
        <v>129</v>
      </c>
      <c r="F397" s="114" t="s">
        <v>34</v>
      </c>
      <c r="G397" s="115" t="s">
        <v>479</v>
      </c>
      <c r="H397" s="114"/>
      <c r="I397" s="123" t="n">
        <f aca="false">I398</f>
        <v>33150</v>
      </c>
      <c r="J397" s="123" t="n">
        <f aca="false">J398</f>
        <v>0</v>
      </c>
      <c r="K397" s="123" t="n">
        <f aca="false">K398</f>
        <v>0</v>
      </c>
      <c r="L397" s="70"/>
      <c r="M397" s="58" t="s">
        <v>20</v>
      </c>
      <c r="N397" s="58"/>
      <c r="O397" s="58" t="s">
        <v>21</v>
      </c>
      <c r="P397" s="58"/>
      <c r="Q397" s="58" t="s">
        <v>22</v>
      </c>
      <c r="R397" s="58"/>
      <c r="S397" s="58" t="s">
        <v>23</v>
      </c>
      <c r="T397" s="58"/>
      <c r="U397" s="58" t="s">
        <v>24</v>
      </c>
      <c r="V397" s="58"/>
      <c r="W397" s="58" t="s">
        <v>25</v>
      </c>
      <c r="X397" s="58"/>
      <c r="Y397" s="58" t="s">
        <v>26</v>
      </c>
    </row>
    <row r="398" s="71" customFormat="true" ht="78" hidden="false" customHeight="false" outlineLevel="0" collapsed="false">
      <c r="A398" s="45"/>
      <c r="B398" s="45"/>
      <c r="C398" s="155" t="s">
        <v>480</v>
      </c>
      <c r="D398" s="152" t="s">
        <v>320</v>
      </c>
      <c r="E398" s="114" t="s">
        <v>129</v>
      </c>
      <c r="F398" s="114" t="s">
        <v>34</v>
      </c>
      <c r="G398" s="115" t="s">
        <v>481</v>
      </c>
      <c r="H398" s="114"/>
      <c r="I398" s="123" t="n">
        <f aca="false">I399</f>
        <v>33150</v>
      </c>
      <c r="J398" s="123" t="n">
        <f aca="false">J399</f>
        <v>0</v>
      </c>
      <c r="K398" s="123" t="n">
        <f aca="false">K399</f>
        <v>0</v>
      </c>
      <c r="L398" s="70"/>
      <c r="M398" s="58" t="s">
        <v>20</v>
      </c>
      <c r="N398" s="58"/>
      <c r="O398" s="58" t="s">
        <v>21</v>
      </c>
      <c r="P398" s="58"/>
      <c r="Q398" s="58" t="s">
        <v>22</v>
      </c>
      <c r="R398" s="58"/>
      <c r="S398" s="58" t="s">
        <v>23</v>
      </c>
      <c r="T398" s="58"/>
      <c r="U398" s="58" t="s">
        <v>24</v>
      </c>
      <c r="V398" s="58"/>
      <c r="W398" s="58" t="s">
        <v>25</v>
      </c>
      <c r="X398" s="58"/>
      <c r="Y398" s="58" t="s">
        <v>26</v>
      </c>
    </row>
    <row r="399" s="71" customFormat="true" ht="15.6" hidden="false" customHeight="false" outlineLevel="0" collapsed="false">
      <c r="A399" s="45"/>
      <c r="B399" s="45"/>
      <c r="C399" s="155" t="s">
        <v>482</v>
      </c>
      <c r="D399" s="152" t="s">
        <v>320</v>
      </c>
      <c r="E399" s="114" t="s">
        <v>129</v>
      </c>
      <c r="F399" s="114" t="s">
        <v>34</v>
      </c>
      <c r="G399" s="115" t="s">
        <v>483</v>
      </c>
      <c r="H399" s="114"/>
      <c r="I399" s="123" t="n">
        <f aca="false">I400</f>
        <v>33150</v>
      </c>
      <c r="J399" s="123" t="n">
        <f aca="false">J400</f>
        <v>0</v>
      </c>
      <c r="K399" s="123" t="n">
        <f aca="false">K400</f>
        <v>0</v>
      </c>
      <c r="L399" s="70"/>
      <c r="M399" s="58" t="s">
        <v>20</v>
      </c>
      <c r="N399" s="58"/>
      <c r="O399" s="58" t="s">
        <v>21</v>
      </c>
      <c r="P399" s="58"/>
      <c r="Q399" s="58" t="s">
        <v>22</v>
      </c>
      <c r="R399" s="58"/>
      <c r="S399" s="58" t="s">
        <v>23</v>
      </c>
      <c r="T399" s="58"/>
      <c r="U399" s="58" t="s">
        <v>24</v>
      </c>
      <c r="V399" s="58"/>
      <c r="W399" s="58" t="s">
        <v>25</v>
      </c>
      <c r="X399" s="58"/>
      <c r="Y399" s="58" t="s">
        <v>26</v>
      </c>
    </row>
    <row r="400" s="71" customFormat="true" ht="31.2" hidden="false" customHeight="false" outlineLevel="0" collapsed="false">
      <c r="A400" s="45"/>
      <c r="B400" s="45"/>
      <c r="C400" s="91" t="s">
        <v>194</v>
      </c>
      <c r="D400" s="152" t="s">
        <v>320</v>
      </c>
      <c r="E400" s="114" t="s">
        <v>129</v>
      </c>
      <c r="F400" s="114" t="s">
        <v>34</v>
      </c>
      <c r="G400" s="115" t="s">
        <v>483</v>
      </c>
      <c r="H400" s="114" t="s">
        <v>328</v>
      </c>
      <c r="I400" s="123" t="n">
        <v>33150</v>
      </c>
      <c r="J400" s="123"/>
      <c r="K400" s="123"/>
      <c r="L400" s="70"/>
      <c r="M400" s="58" t="s">
        <v>20</v>
      </c>
      <c r="N400" s="58"/>
      <c r="O400" s="58" t="s">
        <v>21</v>
      </c>
      <c r="P400" s="58"/>
      <c r="Q400" s="58" t="s">
        <v>22</v>
      </c>
      <c r="R400" s="58"/>
      <c r="S400" s="58" t="s">
        <v>23</v>
      </c>
      <c r="T400" s="58" t="n">
        <v>33150</v>
      </c>
      <c r="U400" s="58" t="s">
        <v>24</v>
      </c>
      <c r="V400" s="58"/>
      <c r="W400" s="58" t="s">
        <v>25</v>
      </c>
      <c r="X400" s="58"/>
      <c r="Y400" s="58" t="s">
        <v>26</v>
      </c>
    </row>
    <row r="401" s="71" customFormat="true" ht="46.8" hidden="true" customHeight="false" outlineLevel="0" collapsed="false">
      <c r="A401" s="2"/>
      <c r="B401" s="2"/>
      <c r="C401" s="54" t="s">
        <v>274</v>
      </c>
      <c r="D401" s="48" t="s">
        <v>320</v>
      </c>
      <c r="E401" s="55" t="s">
        <v>129</v>
      </c>
      <c r="F401" s="55" t="s">
        <v>34</v>
      </c>
      <c r="G401" s="81" t="s">
        <v>275</v>
      </c>
      <c r="H401" s="60"/>
      <c r="I401" s="69" t="n">
        <f aca="false">I402</f>
        <v>0</v>
      </c>
      <c r="J401" s="69" t="n">
        <f aca="false">J402</f>
        <v>0</v>
      </c>
      <c r="K401" s="69" t="n">
        <f aca="false">K402</f>
        <v>0</v>
      </c>
      <c r="L401" s="70"/>
      <c r="M401" s="58" t="s">
        <v>20</v>
      </c>
      <c r="N401" s="58"/>
      <c r="O401" s="58" t="s">
        <v>21</v>
      </c>
      <c r="P401" s="58"/>
      <c r="Q401" s="58" t="s">
        <v>22</v>
      </c>
      <c r="R401" s="58"/>
      <c r="S401" s="58" t="s">
        <v>23</v>
      </c>
      <c r="T401" s="58"/>
      <c r="U401" s="58" t="s">
        <v>24</v>
      </c>
      <c r="V401" s="58"/>
      <c r="W401" s="58" t="s">
        <v>25</v>
      </c>
      <c r="X401" s="58"/>
      <c r="Y401" s="58" t="s">
        <v>26</v>
      </c>
    </row>
    <row r="402" s="71" customFormat="true" ht="93.6" hidden="true" customHeight="false" outlineLevel="0" collapsed="false">
      <c r="A402" s="2"/>
      <c r="B402" s="2"/>
      <c r="C402" s="54" t="s">
        <v>484</v>
      </c>
      <c r="D402" s="48" t="s">
        <v>320</v>
      </c>
      <c r="E402" s="55" t="s">
        <v>129</v>
      </c>
      <c r="F402" s="55" t="s">
        <v>34</v>
      </c>
      <c r="G402" s="81" t="s">
        <v>485</v>
      </c>
      <c r="H402" s="60"/>
      <c r="I402" s="69" t="n">
        <f aca="false">I403</f>
        <v>0</v>
      </c>
      <c r="J402" s="69" t="n">
        <f aca="false">J403</f>
        <v>0</v>
      </c>
      <c r="K402" s="69" t="n">
        <f aca="false">K403</f>
        <v>0</v>
      </c>
      <c r="L402" s="70"/>
      <c r="M402" s="58" t="s">
        <v>20</v>
      </c>
      <c r="N402" s="58"/>
      <c r="O402" s="58" t="s">
        <v>21</v>
      </c>
      <c r="P402" s="58"/>
      <c r="Q402" s="58" t="s">
        <v>22</v>
      </c>
      <c r="R402" s="58"/>
      <c r="S402" s="58" t="s">
        <v>23</v>
      </c>
      <c r="T402" s="58"/>
      <c r="U402" s="58" t="s">
        <v>24</v>
      </c>
      <c r="V402" s="58"/>
      <c r="W402" s="58" t="s">
        <v>25</v>
      </c>
      <c r="X402" s="58"/>
      <c r="Y402" s="58" t="s">
        <v>26</v>
      </c>
    </row>
    <row r="403" s="71" customFormat="true" ht="46.8" hidden="true" customHeight="false" outlineLevel="0" collapsed="false">
      <c r="A403" s="2"/>
      <c r="B403" s="2"/>
      <c r="C403" s="156" t="s">
        <v>486</v>
      </c>
      <c r="D403" s="48" t="s">
        <v>320</v>
      </c>
      <c r="E403" s="55" t="s">
        <v>129</v>
      </c>
      <c r="F403" s="55" t="s">
        <v>34</v>
      </c>
      <c r="G403" s="81" t="s">
        <v>487</v>
      </c>
      <c r="H403" s="60"/>
      <c r="I403" s="69" t="n">
        <f aca="false">I404</f>
        <v>0</v>
      </c>
      <c r="J403" s="69" t="n">
        <f aca="false">J404</f>
        <v>0</v>
      </c>
      <c r="K403" s="69" t="n">
        <f aca="false">K404</f>
        <v>0</v>
      </c>
      <c r="L403" s="70"/>
      <c r="M403" s="58" t="s">
        <v>20</v>
      </c>
      <c r="N403" s="58"/>
      <c r="O403" s="58" t="s">
        <v>21</v>
      </c>
      <c r="P403" s="58"/>
      <c r="Q403" s="58" t="s">
        <v>22</v>
      </c>
      <c r="R403" s="58"/>
      <c r="S403" s="58" t="s">
        <v>23</v>
      </c>
      <c r="T403" s="58"/>
      <c r="U403" s="58" t="s">
        <v>24</v>
      </c>
      <c r="V403" s="58"/>
      <c r="W403" s="58" t="s">
        <v>25</v>
      </c>
      <c r="X403" s="58"/>
      <c r="Y403" s="58" t="s">
        <v>26</v>
      </c>
    </row>
    <row r="404" s="71" customFormat="true" ht="31.2" hidden="true" customHeight="false" outlineLevel="0" collapsed="false">
      <c r="A404" s="2"/>
      <c r="B404" s="2"/>
      <c r="C404" s="54" t="s">
        <v>488</v>
      </c>
      <c r="D404" s="48" t="s">
        <v>320</v>
      </c>
      <c r="E404" s="55" t="s">
        <v>129</v>
      </c>
      <c r="F404" s="55" t="s">
        <v>34</v>
      </c>
      <c r="G404" s="81" t="s">
        <v>489</v>
      </c>
      <c r="H404" s="60"/>
      <c r="I404" s="69" t="n">
        <f aca="false">I405</f>
        <v>0</v>
      </c>
      <c r="J404" s="69" t="n">
        <f aca="false">J405</f>
        <v>0</v>
      </c>
      <c r="K404" s="69" t="n">
        <f aca="false">K405</f>
        <v>0</v>
      </c>
      <c r="L404" s="70"/>
      <c r="M404" s="58" t="s">
        <v>20</v>
      </c>
      <c r="N404" s="58"/>
      <c r="O404" s="58" t="s">
        <v>21</v>
      </c>
      <c r="P404" s="58"/>
      <c r="Q404" s="58" t="s">
        <v>22</v>
      </c>
      <c r="R404" s="58"/>
      <c r="S404" s="58" t="s">
        <v>23</v>
      </c>
      <c r="T404" s="58"/>
      <c r="U404" s="58" t="s">
        <v>24</v>
      </c>
      <c r="V404" s="58"/>
      <c r="W404" s="58" t="s">
        <v>25</v>
      </c>
      <c r="X404" s="58"/>
      <c r="Y404" s="58" t="s">
        <v>26</v>
      </c>
    </row>
    <row r="405" s="71" customFormat="true" ht="31.2" hidden="true" customHeight="false" outlineLevel="0" collapsed="false">
      <c r="A405" s="2"/>
      <c r="B405" s="2"/>
      <c r="C405" s="75" t="s">
        <v>194</v>
      </c>
      <c r="D405" s="48" t="s">
        <v>320</v>
      </c>
      <c r="E405" s="55" t="s">
        <v>129</v>
      </c>
      <c r="F405" s="55" t="s">
        <v>34</v>
      </c>
      <c r="G405" s="81" t="s">
        <v>489</v>
      </c>
      <c r="H405" s="60" t="s">
        <v>328</v>
      </c>
      <c r="I405" s="69"/>
      <c r="J405" s="69"/>
      <c r="K405" s="69"/>
      <c r="L405" s="70"/>
      <c r="M405" s="58" t="s">
        <v>20</v>
      </c>
      <c r="N405" s="58"/>
      <c r="O405" s="58" t="s">
        <v>21</v>
      </c>
      <c r="P405" s="58"/>
      <c r="Q405" s="58" t="s">
        <v>22</v>
      </c>
      <c r="R405" s="58"/>
      <c r="S405" s="58" t="s">
        <v>23</v>
      </c>
      <c r="T405" s="58"/>
      <c r="U405" s="58" t="s">
        <v>24</v>
      </c>
      <c r="V405" s="58"/>
      <c r="W405" s="58" t="s">
        <v>25</v>
      </c>
      <c r="X405" s="58"/>
      <c r="Y405" s="58" t="s">
        <v>26</v>
      </c>
    </row>
    <row r="406" s="71" customFormat="true" ht="31.2" hidden="false" customHeight="false" outlineLevel="0" collapsed="false">
      <c r="A406" s="2"/>
      <c r="B406" s="2"/>
      <c r="C406" s="54" t="s">
        <v>490</v>
      </c>
      <c r="D406" s="48" t="s">
        <v>320</v>
      </c>
      <c r="E406" s="55" t="s">
        <v>129</v>
      </c>
      <c r="F406" s="55" t="s">
        <v>34</v>
      </c>
      <c r="G406" s="56" t="s">
        <v>491</v>
      </c>
      <c r="H406" s="60"/>
      <c r="I406" s="69" t="n">
        <f aca="false">I407</f>
        <v>297650</v>
      </c>
      <c r="J406" s="69" t="n">
        <f aca="false">J407</f>
        <v>297650</v>
      </c>
      <c r="K406" s="69" t="n">
        <f aca="false">K407</f>
        <v>297650</v>
      </c>
      <c r="L406" s="70"/>
      <c r="M406" s="58" t="s">
        <v>20</v>
      </c>
      <c r="N406" s="58"/>
      <c r="O406" s="58" t="s">
        <v>21</v>
      </c>
      <c r="P406" s="58"/>
      <c r="Q406" s="58" t="s">
        <v>22</v>
      </c>
      <c r="R406" s="58"/>
      <c r="S406" s="58" t="s">
        <v>23</v>
      </c>
      <c r="T406" s="58"/>
      <c r="U406" s="58" t="s">
        <v>24</v>
      </c>
      <c r="V406" s="58"/>
      <c r="W406" s="58" t="s">
        <v>25</v>
      </c>
      <c r="X406" s="58"/>
      <c r="Y406" s="58" t="s">
        <v>26</v>
      </c>
    </row>
    <row r="407" s="71" customFormat="true" ht="62.4" hidden="false" customHeight="false" outlineLevel="0" collapsed="false">
      <c r="A407" s="2"/>
      <c r="B407" s="2"/>
      <c r="C407" s="54" t="s">
        <v>492</v>
      </c>
      <c r="D407" s="48" t="s">
        <v>320</v>
      </c>
      <c r="E407" s="55" t="s">
        <v>129</v>
      </c>
      <c r="F407" s="55" t="s">
        <v>34</v>
      </c>
      <c r="G407" s="56" t="s">
        <v>493</v>
      </c>
      <c r="H407" s="60"/>
      <c r="I407" s="69" t="n">
        <f aca="false">I408</f>
        <v>297650</v>
      </c>
      <c r="J407" s="69" t="n">
        <f aca="false">J408</f>
        <v>297650</v>
      </c>
      <c r="K407" s="69" t="n">
        <f aca="false">K408</f>
        <v>297650</v>
      </c>
      <c r="L407" s="70"/>
      <c r="M407" s="58" t="s">
        <v>20</v>
      </c>
      <c r="N407" s="58"/>
      <c r="O407" s="58" t="s">
        <v>21</v>
      </c>
      <c r="P407" s="58"/>
      <c r="Q407" s="58" t="s">
        <v>22</v>
      </c>
      <c r="R407" s="58"/>
      <c r="S407" s="58" t="s">
        <v>23</v>
      </c>
      <c r="T407" s="58"/>
      <c r="U407" s="58" t="s">
        <v>24</v>
      </c>
      <c r="V407" s="58"/>
      <c r="W407" s="58" t="s">
        <v>25</v>
      </c>
      <c r="X407" s="58"/>
      <c r="Y407" s="58" t="s">
        <v>26</v>
      </c>
    </row>
    <row r="408" s="71" customFormat="true" ht="62.4" hidden="false" customHeight="false" outlineLevel="0" collapsed="false">
      <c r="A408" s="2"/>
      <c r="B408" s="2"/>
      <c r="C408" s="54" t="s">
        <v>494</v>
      </c>
      <c r="D408" s="48" t="s">
        <v>320</v>
      </c>
      <c r="E408" s="55" t="s">
        <v>129</v>
      </c>
      <c r="F408" s="55" t="s">
        <v>34</v>
      </c>
      <c r="G408" s="56" t="s">
        <v>495</v>
      </c>
      <c r="H408" s="60"/>
      <c r="I408" s="69" t="n">
        <f aca="false">I409</f>
        <v>297650</v>
      </c>
      <c r="J408" s="69" t="n">
        <f aca="false">J409</f>
        <v>297650</v>
      </c>
      <c r="K408" s="69" t="n">
        <f aca="false">K409</f>
        <v>297650</v>
      </c>
      <c r="L408" s="70"/>
      <c r="M408" s="58" t="s">
        <v>20</v>
      </c>
      <c r="N408" s="58"/>
      <c r="O408" s="58" t="s">
        <v>21</v>
      </c>
      <c r="P408" s="58"/>
      <c r="Q408" s="58" t="s">
        <v>22</v>
      </c>
      <c r="R408" s="58"/>
      <c r="S408" s="58" t="s">
        <v>23</v>
      </c>
      <c r="T408" s="58"/>
      <c r="U408" s="58" t="s">
        <v>24</v>
      </c>
      <c r="V408" s="58"/>
      <c r="W408" s="58" t="s">
        <v>25</v>
      </c>
      <c r="X408" s="58"/>
      <c r="Y408" s="58" t="s">
        <v>26</v>
      </c>
    </row>
    <row r="409" s="71" customFormat="true" ht="31.2" hidden="false" customHeight="false" outlineLevel="0" collapsed="false">
      <c r="A409" s="2"/>
      <c r="B409" s="2"/>
      <c r="C409" s="59" t="s">
        <v>496</v>
      </c>
      <c r="D409" s="48" t="s">
        <v>320</v>
      </c>
      <c r="E409" s="55" t="s">
        <v>129</v>
      </c>
      <c r="F409" s="55" t="s">
        <v>34</v>
      </c>
      <c r="G409" s="56" t="s">
        <v>497</v>
      </c>
      <c r="H409" s="60"/>
      <c r="I409" s="69" t="n">
        <f aca="false">I410</f>
        <v>297650</v>
      </c>
      <c r="J409" s="69" t="n">
        <f aca="false">J410</f>
        <v>297650</v>
      </c>
      <c r="K409" s="69" t="n">
        <f aca="false">K410</f>
        <v>297650</v>
      </c>
      <c r="L409" s="70"/>
      <c r="M409" s="58" t="s">
        <v>20</v>
      </c>
      <c r="N409" s="58"/>
      <c r="O409" s="58" t="s">
        <v>21</v>
      </c>
      <c r="P409" s="58"/>
      <c r="Q409" s="58" t="s">
        <v>22</v>
      </c>
      <c r="R409" s="58"/>
      <c r="S409" s="58" t="s">
        <v>23</v>
      </c>
      <c r="T409" s="58"/>
      <c r="U409" s="58" t="s">
        <v>24</v>
      </c>
      <c r="V409" s="58"/>
      <c r="W409" s="58" t="s">
        <v>25</v>
      </c>
      <c r="X409" s="58"/>
      <c r="Y409" s="58" t="s">
        <v>26</v>
      </c>
    </row>
    <row r="410" s="71" customFormat="true" ht="31.2" hidden="false" customHeight="false" outlineLevel="0" collapsed="false">
      <c r="A410" s="2"/>
      <c r="B410" s="2"/>
      <c r="C410" s="75" t="s">
        <v>194</v>
      </c>
      <c r="D410" s="48" t="s">
        <v>320</v>
      </c>
      <c r="E410" s="55" t="s">
        <v>129</v>
      </c>
      <c r="F410" s="55" t="s">
        <v>34</v>
      </c>
      <c r="G410" s="56" t="s">
        <v>497</v>
      </c>
      <c r="H410" s="60" t="s">
        <v>328</v>
      </c>
      <c r="I410" s="69" t="n">
        <v>297650</v>
      </c>
      <c r="J410" s="69" t="n">
        <v>297650</v>
      </c>
      <c r="K410" s="69" t="n">
        <v>297650</v>
      </c>
      <c r="L410" s="70"/>
      <c r="M410" s="58" t="s">
        <v>20</v>
      </c>
      <c r="N410" s="58"/>
      <c r="O410" s="58" t="s">
        <v>21</v>
      </c>
      <c r="P410" s="58"/>
      <c r="Q410" s="58" t="s">
        <v>22</v>
      </c>
      <c r="R410" s="58"/>
      <c r="S410" s="58" t="s">
        <v>23</v>
      </c>
      <c r="T410" s="58"/>
      <c r="U410" s="58" t="s">
        <v>24</v>
      </c>
      <c r="V410" s="58" t="n">
        <v>297650</v>
      </c>
      <c r="W410" s="58" t="s">
        <v>25</v>
      </c>
      <c r="X410" s="58"/>
      <c r="Y410" s="58" t="s">
        <v>26</v>
      </c>
    </row>
    <row r="411" s="71" customFormat="true" ht="31.2" hidden="false" customHeight="false" outlineLevel="0" collapsed="false">
      <c r="A411" s="2"/>
      <c r="B411" s="2"/>
      <c r="C411" s="118" t="s">
        <v>77</v>
      </c>
      <c r="D411" s="48" t="s">
        <v>320</v>
      </c>
      <c r="E411" s="55" t="s">
        <v>129</v>
      </c>
      <c r="F411" s="55" t="s">
        <v>34</v>
      </c>
      <c r="G411" s="56" t="s">
        <v>81</v>
      </c>
      <c r="H411" s="60"/>
      <c r="I411" s="69" t="n">
        <f aca="false">I412+I415</f>
        <v>3239290</v>
      </c>
      <c r="J411" s="69" t="n">
        <f aca="false">J412</f>
        <v>0</v>
      </c>
      <c r="K411" s="69" t="n">
        <f aca="false">K412</f>
        <v>0</v>
      </c>
      <c r="L411" s="70"/>
      <c r="M411" s="58" t="s">
        <v>20</v>
      </c>
      <c r="N411" s="58"/>
      <c r="O411" s="58" t="s">
        <v>21</v>
      </c>
      <c r="P411" s="58"/>
      <c r="Q411" s="58" t="s">
        <v>22</v>
      </c>
      <c r="R411" s="58"/>
      <c r="S411" s="58" t="s">
        <v>23</v>
      </c>
      <c r="T411" s="58"/>
      <c r="U411" s="58" t="s">
        <v>24</v>
      </c>
      <c r="V411" s="58"/>
      <c r="W411" s="58" t="s">
        <v>25</v>
      </c>
      <c r="X411" s="58"/>
      <c r="Y411" s="58" t="s">
        <v>26</v>
      </c>
    </row>
    <row r="412" s="71" customFormat="true" ht="15.6" hidden="false" customHeight="false" outlineLevel="0" collapsed="false">
      <c r="A412" s="2"/>
      <c r="B412" s="2"/>
      <c r="C412" s="76" t="s">
        <v>303</v>
      </c>
      <c r="D412" s="48" t="s">
        <v>320</v>
      </c>
      <c r="E412" s="55" t="s">
        <v>129</v>
      </c>
      <c r="F412" s="55" t="s">
        <v>34</v>
      </c>
      <c r="G412" s="56" t="s">
        <v>498</v>
      </c>
      <c r="H412" s="60"/>
      <c r="I412" s="69" t="n">
        <f aca="false">I413</f>
        <v>1295716</v>
      </c>
      <c r="J412" s="69"/>
      <c r="K412" s="69"/>
      <c r="L412" s="70"/>
      <c r="M412" s="58" t="s">
        <v>20</v>
      </c>
      <c r="N412" s="58"/>
      <c r="O412" s="58" t="s">
        <v>21</v>
      </c>
      <c r="P412" s="58"/>
      <c r="Q412" s="58" t="s">
        <v>22</v>
      </c>
      <c r="R412" s="58"/>
      <c r="S412" s="58" t="s">
        <v>23</v>
      </c>
      <c r="T412" s="58"/>
      <c r="U412" s="58" t="s">
        <v>24</v>
      </c>
      <c r="V412" s="58"/>
      <c r="W412" s="58" t="s">
        <v>25</v>
      </c>
      <c r="X412" s="58"/>
      <c r="Y412" s="58" t="s">
        <v>26</v>
      </c>
    </row>
    <row r="413" s="71" customFormat="true" ht="15.6" hidden="false" customHeight="false" outlineLevel="0" collapsed="false">
      <c r="A413" s="2"/>
      <c r="B413" s="2"/>
      <c r="C413" s="76" t="s">
        <v>303</v>
      </c>
      <c r="D413" s="48" t="s">
        <v>320</v>
      </c>
      <c r="E413" s="55" t="s">
        <v>129</v>
      </c>
      <c r="F413" s="55" t="s">
        <v>34</v>
      </c>
      <c r="G413" s="56" t="s">
        <v>499</v>
      </c>
      <c r="H413" s="60"/>
      <c r="I413" s="69" t="n">
        <f aca="false">I414</f>
        <v>1295716</v>
      </c>
      <c r="J413" s="69" t="n">
        <f aca="false">J414</f>
        <v>0</v>
      </c>
      <c r="K413" s="69" t="n">
        <f aca="false">K414</f>
        <v>0</v>
      </c>
      <c r="L413" s="70"/>
      <c r="M413" s="58" t="s">
        <v>20</v>
      </c>
      <c r="N413" s="58"/>
      <c r="O413" s="58" t="s">
        <v>21</v>
      </c>
      <c r="P413" s="58"/>
      <c r="Q413" s="58" t="s">
        <v>22</v>
      </c>
      <c r="R413" s="58"/>
      <c r="S413" s="58" t="s">
        <v>23</v>
      </c>
      <c r="T413" s="58"/>
      <c r="U413" s="58" t="s">
        <v>24</v>
      </c>
      <c r="V413" s="58"/>
      <c r="W413" s="58" t="s">
        <v>25</v>
      </c>
      <c r="X413" s="58"/>
      <c r="Y413" s="58" t="s">
        <v>26</v>
      </c>
    </row>
    <row r="414" s="71" customFormat="true" ht="40.2" hidden="false" customHeight="true" outlineLevel="0" collapsed="false">
      <c r="A414" s="2"/>
      <c r="B414" s="2"/>
      <c r="C414" s="117" t="s">
        <v>194</v>
      </c>
      <c r="D414" s="48" t="s">
        <v>320</v>
      </c>
      <c r="E414" s="55" t="s">
        <v>129</v>
      </c>
      <c r="F414" s="55" t="s">
        <v>34</v>
      </c>
      <c r="G414" s="56" t="s">
        <v>499</v>
      </c>
      <c r="H414" s="60" t="n">
        <v>600</v>
      </c>
      <c r="I414" s="69" t="n">
        <v>1295716</v>
      </c>
      <c r="J414" s="69"/>
      <c r="K414" s="69"/>
      <c r="L414" s="70"/>
      <c r="M414" s="58" t="s">
        <v>20</v>
      </c>
      <c r="N414" s="58"/>
      <c r="O414" s="58" t="s">
        <v>21</v>
      </c>
      <c r="P414" s="58"/>
      <c r="Q414" s="58" t="s">
        <v>22</v>
      </c>
      <c r="R414" s="58"/>
      <c r="S414" s="58" t="s">
        <v>23</v>
      </c>
      <c r="T414" s="58"/>
      <c r="U414" s="58" t="s">
        <v>24</v>
      </c>
      <c r="V414" s="58"/>
      <c r="W414" s="58" t="s">
        <v>25</v>
      </c>
      <c r="X414" s="58" t="n">
        <v>1295716</v>
      </c>
      <c r="Y414" s="58" t="s">
        <v>26</v>
      </c>
    </row>
    <row r="415" s="71" customFormat="true" ht="15.6" hidden="false" customHeight="false" outlineLevel="0" collapsed="false">
      <c r="A415" s="2"/>
      <c r="B415" s="2"/>
      <c r="C415" s="117" t="s">
        <v>303</v>
      </c>
      <c r="D415" s="48" t="s">
        <v>320</v>
      </c>
      <c r="E415" s="55" t="s">
        <v>129</v>
      </c>
      <c r="F415" s="55" t="s">
        <v>34</v>
      </c>
      <c r="G415" s="56" t="s">
        <v>500</v>
      </c>
      <c r="H415" s="60"/>
      <c r="I415" s="69" t="n">
        <f aca="false">I416</f>
        <v>1943574</v>
      </c>
      <c r="J415" s="69"/>
      <c r="K415" s="69"/>
      <c r="L415" s="70"/>
      <c r="M415" s="58"/>
      <c r="N415" s="58"/>
      <c r="O415" s="58"/>
      <c r="P415" s="58"/>
      <c r="Q415" s="58"/>
      <c r="R415" s="58"/>
      <c r="S415" s="58"/>
      <c r="T415" s="58"/>
      <c r="U415" s="58"/>
      <c r="V415" s="58"/>
      <c r="W415" s="58"/>
      <c r="X415" s="58"/>
      <c r="Y415" s="58"/>
    </row>
    <row r="416" s="71" customFormat="true" ht="15.6" hidden="false" customHeight="false" outlineLevel="0" collapsed="false">
      <c r="A416" s="2"/>
      <c r="B416" s="2"/>
      <c r="C416" s="76" t="s">
        <v>303</v>
      </c>
      <c r="D416" s="48" t="s">
        <v>320</v>
      </c>
      <c r="E416" s="55" t="s">
        <v>129</v>
      </c>
      <c r="F416" s="55" t="s">
        <v>34</v>
      </c>
      <c r="G416" s="56" t="s">
        <v>501</v>
      </c>
      <c r="H416" s="60"/>
      <c r="I416" s="69" t="n">
        <f aca="false">I417</f>
        <v>1943574</v>
      </c>
      <c r="J416" s="69"/>
      <c r="K416" s="69"/>
      <c r="L416" s="70"/>
      <c r="M416" s="58" t="s">
        <v>20</v>
      </c>
      <c r="N416" s="58"/>
      <c r="O416" s="58" t="s">
        <v>21</v>
      </c>
      <c r="P416" s="58"/>
      <c r="Q416" s="58" t="s">
        <v>22</v>
      </c>
      <c r="R416" s="58"/>
      <c r="S416" s="58" t="s">
        <v>23</v>
      </c>
      <c r="T416" s="58"/>
      <c r="U416" s="58" t="s">
        <v>24</v>
      </c>
      <c r="V416" s="58"/>
      <c r="W416" s="58" t="s">
        <v>25</v>
      </c>
      <c r="X416" s="58"/>
      <c r="Y416" s="58" t="s">
        <v>26</v>
      </c>
    </row>
    <row r="417" s="71" customFormat="true" ht="43.2" hidden="false" customHeight="true" outlineLevel="0" collapsed="false">
      <c r="A417" s="2"/>
      <c r="B417" s="2"/>
      <c r="C417" s="117" t="s">
        <v>194</v>
      </c>
      <c r="D417" s="48" t="s">
        <v>320</v>
      </c>
      <c r="E417" s="55" t="s">
        <v>129</v>
      </c>
      <c r="F417" s="55" t="s">
        <v>34</v>
      </c>
      <c r="G417" s="56" t="s">
        <v>501</v>
      </c>
      <c r="H417" s="60" t="n">
        <v>600</v>
      </c>
      <c r="I417" s="69" t="n">
        <v>1943574</v>
      </c>
      <c r="J417" s="69"/>
      <c r="K417" s="69"/>
      <c r="L417" s="70"/>
      <c r="M417" s="58" t="s">
        <v>20</v>
      </c>
      <c r="N417" s="58"/>
      <c r="O417" s="58" t="s">
        <v>21</v>
      </c>
      <c r="P417" s="58"/>
      <c r="Q417" s="58" t="s">
        <v>22</v>
      </c>
      <c r="R417" s="58"/>
      <c r="S417" s="58" t="s">
        <v>23</v>
      </c>
      <c r="T417" s="58"/>
      <c r="U417" s="58" t="s">
        <v>24</v>
      </c>
      <c r="V417" s="58"/>
      <c r="W417" s="58" t="s">
        <v>25</v>
      </c>
      <c r="X417" s="58"/>
      <c r="Y417" s="58" t="s">
        <v>26</v>
      </c>
    </row>
    <row r="418" s="71" customFormat="true" ht="15.6" hidden="false" customHeight="false" outlineLevel="0" collapsed="false">
      <c r="A418" s="45"/>
      <c r="B418" s="45"/>
      <c r="C418" s="157" t="s">
        <v>502</v>
      </c>
      <c r="D418" s="48"/>
      <c r="E418" s="48" t="s">
        <v>129</v>
      </c>
      <c r="F418" s="48" t="s">
        <v>45</v>
      </c>
      <c r="G418" s="56"/>
      <c r="H418" s="60"/>
      <c r="I418" s="69" t="n">
        <f aca="false">I419</f>
        <v>47015635</v>
      </c>
      <c r="J418" s="69" t="n">
        <f aca="false">J419</f>
        <v>20145504</v>
      </c>
      <c r="K418" s="69" t="n">
        <f aca="false">K419</f>
        <v>20145504</v>
      </c>
      <c r="L418" s="70"/>
      <c r="M418" s="58" t="s">
        <v>20</v>
      </c>
      <c r="N418" s="58"/>
      <c r="O418" s="58" t="s">
        <v>21</v>
      </c>
      <c r="P418" s="58"/>
      <c r="Q418" s="58" t="s">
        <v>22</v>
      </c>
      <c r="R418" s="58"/>
      <c r="S418" s="58" t="s">
        <v>23</v>
      </c>
      <c r="T418" s="58"/>
      <c r="U418" s="58" t="s">
        <v>24</v>
      </c>
      <c r="V418" s="58"/>
      <c r="W418" s="58" t="s">
        <v>25</v>
      </c>
      <c r="X418" s="58"/>
      <c r="Y418" s="58" t="s">
        <v>26</v>
      </c>
    </row>
    <row r="419" s="71" customFormat="true" ht="31.2" hidden="false" customHeight="false" outlineLevel="0" collapsed="false">
      <c r="A419" s="2"/>
      <c r="B419" s="2"/>
      <c r="C419" s="75" t="s">
        <v>382</v>
      </c>
      <c r="D419" s="48" t="s">
        <v>320</v>
      </c>
      <c r="E419" s="55" t="s">
        <v>129</v>
      </c>
      <c r="F419" s="55" t="s">
        <v>45</v>
      </c>
      <c r="G419" s="60" t="s">
        <v>383</v>
      </c>
      <c r="H419" s="60"/>
      <c r="I419" s="69" t="n">
        <f aca="false">I428+I420</f>
        <v>47015635</v>
      </c>
      <c r="J419" s="69" t="n">
        <f aca="false">J428+J420</f>
        <v>20145504</v>
      </c>
      <c r="K419" s="69" t="n">
        <f aca="false">K428+K420</f>
        <v>20145504</v>
      </c>
      <c r="L419" s="70"/>
      <c r="M419" s="58" t="s">
        <v>20</v>
      </c>
      <c r="N419" s="58"/>
      <c r="O419" s="58" t="s">
        <v>21</v>
      </c>
      <c r="P419" s="58"/>
      <c r="Q419" s="58" t="s">
        <v>22</v>
      </c>
      <c r="R419" s="58"/>
      <c r="S419" s="58" t="s">
        <v>23</v>
      </c>
      <c r="T419" s="58"/>
      <c r="U419" s="58" t="s">
        <v>24</v>
      </c>
      <c r="V419" s="58"/>
      <c r="W419" s="58" t="s">
        <v>25</v>
      </c>
      <c r="X419" s="58"/>
      <c r="Y419" s="58" t="s">
        <v>26</v>
      </c>
    </row>
    <row r="420" s="71" customFormat="true" ht="62.4" hidden="false" customHeight="false" outlineLevel="0" collapsed="false">
      <c r="A420" s="2"/>
      <c r="B420" s="2"/>
      <c r="C420" s="75" t="s">
        <v>384</v>
      </c>
      <c r="D420" s="48" t="s">
        <v>320</v>
      </c>
      <c r="E420" s="55" t="s">
        <v>129</v>
      </c>
      <c r="F420" s="55" t="s">
        <v>45</v>
      </c>
      <c r="G420" s="60" t="s">
        <v>410</v>
      </c>
      <c r="H420" s="60"/>
      <c r="I420" s="69" t="n">
        <f aca="false">I421+I425</f>
        <v>26870132</v>
      </c>
      <c r="J420" s="69" t="n">
        <f aca="false">J421+J425</f>
        <v>0</v>
      </c>
      <c r="K420" s="69" t="n">
        <f aca="false">K421+K425</f>
        <v>0</v>
      </c>
      <c r="L420" s="70"/>
      <c r="M420" s="58" t="s">
        <v>20</v>
      </c>
      <c r="N420" s="58"/>
      <c r="O420" s="58" t="s">
        <v>21</v>
      </c>
      <c r="P420" s="58"/>
      <c r="Q420" s="58" t="s">
        <v>22</v>
      </c>
      <c r="R420" s="58"/>
      <c r="S420" s="58" t="s">
        <v>23</v>
      </c>
      <c r="T420" s="58"/>
      <c r="U420" s="58" t="s">
        <v>24</v>
      </c>
      <c r="V420" s="58"/>
      <c r="W420" s="58" t="s">
        <v>25</v>
      </c>
      <c r="X420" s="58"/>
      <c r="Y420" s="58" t="s">
        <v>26</v>
      </c>
    </row>
    <row r="421" s="71" customFormat="true" ht="46.8" hidden="false" customHeight="false" outlineLevel="0" collapsed="false">
      <c r="A421" s="2"/>
      <c r="B421" s="2"/>
      <c r="C421" s="75" t="s">
        <v>503</v>
      </c>
      <c r="D421" s="48" t="s">
        <v>320</v>
      </c>
      <c r="E421" s="55" t="s">
        <v>129</v>
      </c>
      <c r="F421" s="55" t="s">
        <v>45</v>
      </c>
      <c r="G421" s="60" t="s">
        <v>504</v>
      </c>
      <c r="H421" s="60"/>
      <c r="I421" s="69" t="n">
        <f aca="false">I422</f>
        <v>347439</v>
      </c>
      <c r="J421" s="69" t="n">
        <f aca="false">J422</f>
        <v>0</v>
      </c>
      <c r="K421" s="69" t="n">
        <f aca="false">K422</f>
        <v>0</v>
      </c>
      <c r="L421" s="70"/>
      <c r="M421" s="58" t="s">
        <v>20</v>
      </c>
      <c r="N421" s="58"/>
      <c r="O421" s="58" t="s">
        <v>21</v>
      </c>
      <c r="P421" s="58"/>
      <c r="Q421" s="58" t="s">
        <v>22</v>
      </c>
      <c r="R421" s="58"/>
      <c r="S421" s="58" t="s">
        <v>23</v>
      </c>
      <c r="T421" s="58"/>
      <c r="U421" s="58" t="s">
        <v>24</v>
      </c>
      <c r="V421" s="58"/>
      <c r="W421" s="58" t="s">
        <v>25</v>
      </c>
      <c r="X421" s="58"/>
      <c r="Y421" s="58" t="s">
        <v>26</v>
      </c>
    </row>
    <row r="422" s="71" customFormat="true" ht="31.2" hidden="false" customHeight="false" outlineLevel="0" collapsed="false">
      <c r="A422" s="2"/>
      <c r="B422" s="2"/>
      <c r="C422" s="75" t="s">
        <v>421</v>
      </c>
      <c r="D422" s="48" t="s">
        <v>320</v>
      </c>
      <c r="E422" s="55" t="s">
        <v>129</v>
      </c>
      <c r="F422" s="55" t="s">
        <v>45</v>
      </c>
      <c r="G422" s="60" t="s">
        <v>505</v>
      </c>
      <c r="H422" s="60"/>
      <c r="I422" s="69" t="n">
        <f aca="false">I423+I424</f>
        <v>347439</v>
      </c>
      <c r="J422" s="69" t="n">
        <f aca="false">J423</f>
        <v>0</v>
      </c>
      <c r="K422" s="69" t="n">
        <f aca="false">K423</f>
        <v>0</v>
      </c>
      <c r="L422" s="70"/>
      <c r="M422" s="58" t="s">
        <v>20</v>
      </c>
      <c r="N422" s="58"/>
      <c r="O422" s="58" t="s">
        <v>21</v>
      </c>
      <c r="P422" s="58"/>
      <c r="Q422" s="58" t="s">
        <v>22</v>
      </c>
      <c r="R422" s="58"/>
      <c r="S422" s="58" t="s">
        <v>23</v>
      </c>
      <c r="T422" s="58"/>
      <c r="U422" s="58" t="s">
        <v>24</v>
      </c>
      <c r="V422" s="58"/>
      <c r="W422" s="58" t="s">
        <v>25</v>
      </c>
      <c r="X422" s="58"/>
      <c r="Y422" s="58" t="s">
        <v>26</v>
      </c>
    </row>
    <row r="423" s="71" customFormat="true" ht="62.4" hidden="false" customHeight="false" outlineLevel="0" collapsed="false">
      <c r="A423" s="2"/>
      <c r="B423" s="2"/>
      <c r="C423" s="75" t="s">
        <v>41</v>
      </c>
      <c r="D423" s="48" t="s">
        <v>320</v>
      </c>
      <c r="E423" s="55" t="s">
        <v>129</v>
      </c>
      <c r="F423" s="55" t="s">
        <v>45</v>
      </c>
      <c r="G423" s="60" t="s">
        <v>505</v>
      </c>
      <c r="H423" s="60" t="n">
        <v>100</v>
      </c>
      <c r="I423" s="69" t="n">
        <v>225625</v>
      </c>
      <c r="J423" s="69"/>
      <c r="K423" s="69"/>
      <c r="L423" s="70" t="n">
        <v>225625</v>
      </c>
      <c r="M423" s="58" t="s">
        <v>20</v>
      </c>
      <c r="N423" s="58"/>
      <c r="O423" s="58" t="s">
        <v>21</v>
      </c>
      <c r="P423" s="58"/>
      <c r="Q423" s="58" t="s">
        <v>22</v>
      </c>
      <c r="R423" s="58"/>
      <c r="S423" s="58" t="s">
        <v>23</v>
      </c>
      <c r="T423" s="58"/>
      <c r="U423" s="58" t="s">
        <v>24</v>
      </c>
      <c r="V423" s="58"/>
      <c r="W423" s="58" t="s">
        <v>25</v>
      </c>
      <c r="X423" s="58"/>
      <c r="Y423" s="58" t="s">
        <v>26</v>
      </c>
    </row>
    <row r="424" s="71" customFormat="true" ht="31.2" hidden="false" customHeight="false" outlineLevel="0" collapsed="false">
      <c r="A424" s="2"/>
      <c r="B424" s="2"/>
      <c r="C424" s="75" t="s">
        <v>194</v>
      </c>
      <c r="D424" s="48" t="s">
        <v>320</v>
      </c>
      <c r="E424" s="55" t="s">
        <v>129</v>
      </c>
      <c r="F424" s="55" t="s">
        <v>45</v>
      </c>
      <c r="G424" s="60" t="s">
        <v>505</v>
      </c>
      <c r="H424" s="60" t="n">
        <v>600</v>
      </c>
      <c r="I424" s="69" t="n">
        <v>121814</v>
      </c>
      <c r="J424" s="69"/>
      <c r="K424" s="69"/>
      <c r="L424" s="70"/>
      <c r="M424" s="58"/>
      <c r="N424" s="58"/>
      <c r="O424" s="58"/>
      <c r="P424" s="58"/>
      <c r="Q424" s="58"/>
      <c r="R424" s="58"/>
      <c r="S424" s="58"/>
      <c r="T424" s="58"/>
      <c r="U424" s="58"/>
      <c r="V424" s="58"/>
      <c r="W424" s="58"/>
      <c r="X424" s="58"/>
      <c r="Y424" s="58"/>
    </row>
    <row r="425" s="71" customFormat="true" ht="124.8" hidden="false" customHeight="false" outlineLevel="0" collapsed="false">
      <c r="A425" s="2"/>
      <c r="B425" s="2"/>
      <c r="C425" s="75" t="s">
        <v>411</v>
      </c>
      <c r="D425" s="48" t="s">
        <v>320</v>
      </c>
      <c r="E425" s="55" t="s">
        <v>129</v>
      </c>
      <c r="F425" s="55" t="s">
        <v>45</v>
      </c>
      <c r="G425" s="60" t="s">
        <v>506</v>
      </c>
      <c r="H425" s="60"/>
      <c r="I425" s="69" t="n">
        <f aca="false">I426</f>
        <v>26522693</v>
      </c>
      <c r="J425" s="69" t="n">
        <f aca="false">J426</f>
        <v>0</v>
      </c>
      <c r="K425" s="69" t="n">
        <f aca="false">K426</f>
        <v>0</v>
      </c>
      <c r="L425" s="70"/>
      <c r="M425" s="58" t="s">
        <v>20</v>
      </c>
      <c r="N425" s="58"/>
      <c r="O425" s="58" t="s">
        <v>21</v>
      </c>
      <c r="P425" s="58"/>
      <c r="Q425" s="58" t="s">
        <v>22</v>
      </c>
      <c r="R425" s="58"/>
      <c r="S425" s="58" t="s">
        <v>23</v>
      </c>
      <c r="T425" s="58"/>
      <c r="U425" s="58" t="s">
        <v>24</v>
      </c>
      <c r="V425" s="58"/>
      <c r="W425" s="58" t="s">
        <v>25</v>
      </c>
      <c r="X425" s="58"/>
      <c r="Y425" s="58" t="s">
        <v>26</v>
      </c>
    </row>
    <row r="426" s="71" customFormat="true" ht="109.2" hidden="false" customHeight="false" outlineLevel="0" collapsed="false">
      <c r="A426" s="2"/>
      <c r="B426" s="2"/>
      <c r="C426" s="75" t="s">
        <v>413</v>
      </c>
      <c r="D426" s="48" t="s">
        <v>320</v>
      </c>
      <c r="E426" s="55" t="s">
        <v>129</v>
      </c>
      <c r="F426" s="55" t="s">
        <v>45</v>
      </c>
      <c r="G426" s="60" t="s">
        <v>507</v>
      </c>
      <c r="H426" s="60"/>
      <c r="I426" s="79" t="n">
        <f aca="false">I427</f>
        <v>26522693</v>
      </c>
      <c r="J426" s="79" t="n">
        <f aca="false">J427</f>
        <v>0</v>
      </c>
      <c r="K426" s="79" t="n">
        <f aca="false">K427</f>
        <v>0</v>
      </c>
      <c r="L426" s="70"/>
      <c r="M426" s="58" t="s">
        <v>20</v>
      </c>
      <c r="N426" s="58"/>
      <c r="O426" s="58" t="s">
        <v>21</v>
      </c>
      <c r="P426" s="58"/>
      <c r="Q426" s="58" t="s">
        <v>22</v>
      </c>
      <c r="R426" s="58"/>
      <c r="S426" s="58" t="s">
        <v>23</v>
      </c>
      <c r="T426" s="58"/>
      <c r="U426" s="58" t="s">
        <v>24</v>
      </c>
      <c r="V426" s="58"/>
      <c r="W426" s="58" t="s">
        <v>25</v>
      </c>
      <c r="X426" s="58"/>
      <c r="Y426" s="58" t="s">
        <v>26</v>
      </c>
    </row>
    <row r="427" s="71" customFormat="true" ht="31.2" hidden="false" customHeight="false" outlineLevel="0" collapsed="false">
      <c r="A427" s="2"/>
      <c r="B427" s="2"/>
      <c r="C427" s="75" t="s">
        <v>194</v>
      </c>
      <c r="D427" s="48" t="s">
        <v>320</v>
      </c>
      <c r="E427" s="55" t="s">
        <v>129</v>
      </c>
      <c r="F427" s="55" t="s">
        <v>45</v>
      </c>
      <c r="G427" s="60" t="s">
        <v>507</v>
      </c>
      <c r="H427" s="60" t="n">
        <v>600</v>
      </c>
      <c r="I427" s="79" t="n">
        <v>26522693</v>
      </c>
      <c r="J427" s="79"/>
      <c r="K427" s="79"/>
      <c r="L427" s="70"/>
      <c r="M427" s="58" t="s">
        <v>20</v>
      </c>
      <c r="N427" s="58"/>
      <c r="O427" s="58" t="s">
        <v>21</v>
      </c>
      <c r="P427" s="58"/>
      <c r="Q427" s="58" t="s">
        <v>22</v>
      </c>
      <c r="R427" s="58"/>
      <c r="S427" s="58" t="s">
        <v>23</v>
      </c>
      <c r="T427" s="58"/>
      <c r="U427" s="58" t="s">
        <v>24</v>
      </c>
      <c r="V427" s="58"/>
      <c r="W427" s="58" t="s">
        <v>25</v>
      </c>
      <c r="X427" s="58"/>
      <c r="Y427" s="58" t="s">
        <v>26</v>
      </c>
    </row>
    <row r="428" s="71" customFormat="true" ht="62.4" hidden="false" customHeight="false" outlineLevel="0" collapsed="false">
      <c r="A428" s="2" t="n">
        <f aca="false">IF(I428=0,1,0)</f>
        <v>0</v>
      </c>
      <c r="B428" s="2" t="e">
        <f aca="false">IF(#REF!=I428,"0","нет")</f>
        <v>#REF!</v>
      </c>
      <c r="C428" s="54" t="s">
        <v>508</v>
      </c>
      <c r="D428" s="48" t="s">
        <v>320</v>
      </c>
      <c r="E428" s="55" t="s">
        <v>129</v>
      </c>
      <c r="F428" s="55" t="s">
        <v>45</v>
      </c>
      <c r="G428" s="60" t="s">
        <v>509</v>
      </c>
      <c r="H428" s="60"/>
      <c r="I428" s="69" t="n">
        <f aca="false">I429+I432+I436+I439</f>
        <v>20145503</v>
      </c>
      <c r="J428" s="69" t="n">
        <f aca="false">J429+J432+J436+J439</f>
        <v>20145504</v>
      </c>
      <c r="K428" s="69" t="n">
        <f aca="false">K429+K432+K436+K439</f>
        <v>20145504</v>
      </c>
      <c r="L428" s="70"/>
      <c r="M428" s="58" t="s">
        <v>20</v>
      </c>
      <c r="N428" s="58"/>
      <c r="O428" s="58" t="s">
        <v>21</v>
      </c>
      <c r="P428" s="58"/>
      <c r="Q428" s="58" t="s">
        <v>22</v>
      </c>
      <c r="R428" s="58"/>
      <c r="S428" s="58" t="s">
        <v>23</v>
      </c>
      <c r="T428" s="58"/>
      <c r="U428" s="58" t="s">
        <v>24</v>
      </c>
      <c r="V428" s="58"/>
      <c r="W428" s="58" t="s">
        <v>25</v>
      </c>
      <c r="X428" s="58"/>
      <c r="Y428" s="58" t="s">
        <v>26</v>
      </c>
    </row>
    <row r="429" s="71" customFormat="true" ht="78" hidden="false" customHeight="false" outlineLevel="0" collapsed="false">
      <c r="A429" s="2"/>
      <c r="B429" s="2"/>
      <c r="C429" s="54" t="s">
        <v>510</v>
      </c>
      <c r="D429" s="48" t="s">
        <v>320</v>
      </c>
      <c r="E429" s="55" t="s">
        <v>129</v>
      </c>
      <c r="F429" s="55" t="s">
        <v>45</v>
      </c>
      <c r="G429" s="60" t="s">
        <v>511</v>
      </c>
      <c r="H429" s="60"/>
      <c r="I429" s="69" t="n">
        <f aca="false">I430</f>
        <v>7960982</v>
      </c>
      <c r="J429" s="69" t="n">
        <f aca="false">J430</f>
        <v>7876442</v>
      </c>
      <c r="K429" s="69" t="n">
        <f aca="false">K430</f>
        <v>7876442</v>
      </c>
      <c r="L429" s="70"/>
      <c r="M429" s="58" t="s">
        <v>20</v>
      </c>
      <c r="N429" s="58"/>
      <c r="O429" s="58" t="s">
        <v>21</v>
      </c>
      <c r="P429" s="58"/>
      <c r="Q429" s="58" t="s">
        <v>22</v>
      </c>
      <c r="R429" s="58"/>
      <c r="S429" s="58" t="s">
        <v>23</v>
      </c>
      <c r="T429" s="58"/>
      <c r="U429" s="58" t="s">
        <v>24</v>
      </c>
      <c r="V429" s="58"/>
      <c r="W429" s="58" t="s">
        <v>25</v>
      </c>
      <c r="X429" s="58"/>
      <c r="Y429" s="58" t="s">
        <v>26</v>
      </c>
    </row>
    <row r="430" s="71" customFormat="true" ht="31.2" hidden="false" customHeight="false" outlineLevel="0" collapsed="false">
      <c r="A430" s="2" t="n">
        <f aca="false">IF(I430=0,1,0)</f>
        <v>0</v>
      </c>
      <c r="B430" s="2" t="e">
        <f aca="false">IF(#REF!=I430,"0","нет")</f>
        <v>#REF!</v>
      </c>
      <c r="C430" s="54" t="s">
        <v>392</v>
      </c>
      <c r="D430" s="48" t="s">
        <v>320</v>
      </c>
      <c r="E430" s="55" t="s">
        <v>129</v>
      </c>
      <c r="F430" s="55" t="s">
        <v>45</v>
      </c>
      <c r="G430" s="60" t="s">
        <v>512</v>
      </c>
      <c r="H430" s="60"/>
      <c r="I430" s="69" t="n">
        <f aca="false">I431</f>
        <v>7960982</v>
      </c>
      <c r="J430" s="69" t="n">
        <f aca="false">J431</f>
        <v>7876442</v>
      </c>
      <c r="K430" s="69" t="n">
        <f aca="false">K431</f>
        <v>7876442</v>
      </c>
      <c r="L430" s="70"/>
      <c r="M430" s="58" t="s">
        <v>20</v>
      </c>
      <c r="N430" s="58"/>
      <c r="O430" s="58" t="s">
        <v>21</v>
      </c>
      <c r="P430" s="58"/>
      <c r="Q430" s="58" t="s">
        <v>22</v>
      </c>
      <c r="R430" s="58"/>
      <c r="S430" s="58" t="s">
        <v>23</v>
      </c>
      <c r="T430" s="58"/>
      <c r="U430" s="58" t="s">
        <v>24</v>
      </c>
      <c r="V430" s="58"/>
      <c r="W430" s="58" t="s">
        <v>25</v>
      </c>
      <c r="X430" s="58"/>
      <c r="Y430" s="58" t="s">
        <v>26</v>
      </c>
    </row>
    <row r="431" s="71" customFormat="true" ht="31.2" hidden="false" customHeight="false" outlineLevel="0" collapsed="false">
      <c r="A431" s="2" t="n">
        <f aca="false">IF(I431=0,1,0)</f>
        <v>0</v>
      </c>
      <c r="B431" s="2" t="e">
        <f aca="false">IF(#REF!=I431,"0","нет")</f>
        <v>#REF!</v>
      </c>
      <c r="C431" s="75" t="s">
        <v>194</v>
      </c>
      <c r="D431" s="48" t="s">
        <v>320</v>
      </c>
      <c r="E431" s="55" t="s">
        <v>129</v>
      </c>
      <c r="F431" s="55" t="s">
        <v>45</v>
      </c>
      <c r="G431" s="60" t="s">
        <v>512</v>
      </c>
      <c r="H431" s="60" t="s">
        <v>328</v>
      </c>
      <c r="I431" s="57" t="n">
        <v>7960982</v>
      </c>
      <c r="J431" s="57" t="n">
        <v>7876442</v>
      </c>
      <c r="K431" s="57" t="n">
        <v>7876442</v>
      </c>
      <c r="L431" s="70"/>
      <c r="M431" s="58" t="s">
        <v>20</v>
      </c>
      <c r="N431" s="58"/>
      <c r="O431" s="58" t="s">
        <v>21</v>
      </c>
      <c r="P431" s="58"/>
      <c r="Q431" s="58" t="s">
        <v>22</v>
      </c>
      <c r="R431" s="58"/>
      <c r="S431" s="58" t="s">
        <v>23</v>
      </c>
      <c r="T431" s="58"/>
      <c r="U431" s="58" t="s">
        <v>24</v>
      </c>
      <c r="V431" s="58"/>
      <c r="W431" s="58" t="s">
        <v>25</v>
      </c>
      <c r="X431" s="58"/>
      <c r="Y431" s="58" t="s">
        <v>26</v>
      </c>
    </row>
    <row r="432" s="71" customFormat="true" ht="46.8" hidden="false" customHeight="false" outlineLevel="0" collapsed="false">
      <c r="A432" s="2"/>
      <c r="B432" s="2"/>
      <c r="C432" s="54" t="s">
        <v>513</v>
      </c>
      <c r="D432" s="48" t="s">
        <v>320</v>
      </c>
      <c r="E432" s="55" t="s">
        <v>129</v>
      </c>
      <c r="F432" s="55" t="s">
        <v>45</v>
      </c>
      <c r="G432" s="60" t="s">
        <v>514</v>
      </c>
      <c r="H432" s="60"/>
      <c r="I432" s="69" t="n">
        <f aca="false">I433</f>
        <v>12125460</v>
      </c>
      <c r="J432" s="69" t="n">
        <f aca="false">J433</f>
        <v>12210001</v>
      </c>
      <c r="K432" s="69" t="n">
        <f aca="false">K433</f>
        <v>12210001</v>
      </c>
      <c r="L432" s="70"/>
      <c r="M432" s="58" t="s">
        <v>20</v>
      </c>
      <c r="N432" s="58"/>
      <c r="O432" s="58" t="s">
        <v>21</v>
      </c>
      <c r="P432" s="58"/>
      <c r="Q432" s="58" t="s">
        <v>22</v>
      </c>
      <c r="R432" s="58"/>
      <c r="S432" s="58" t="s">
        <v>23</v>
      </c>
      <c r="T432" s="58"/>
      <c r="U432" s="58" t="s">
        <v>24</v>
      </c>
      <c r="V432" s="58"/>
      <c r="W432" s="58" t="s">
        <v>25</v>
      </c>
      <c r="X432" s="58"/>
      <c r="Y432" s="58" t="s">
        <v>26</v>
      </c>
    </row>
    <row r="433" s="71" customFormat="true" ht="46.8" hidden="false" customHeight="false" outlineLevel="0" collapsed="false">
      <c r="A433" s="2"/>
      <c r="B433" s="2"/>
      <c r="C433" s="54" t="s">
        <v>515</v>
      </c>
      <c r="D433" s="48" t="s">
        <v>320</v>
      </c>
      <c r="E433" s="55" t="s">
        <v>129</v>
      </c>
      <c r="F433" s="55" t="s">
        <v>45</v>
      </c>
      <c r="G433" s="60" t="s">
        <v>516</v>
      </c>
      <c r="H433" s="60"/>
      <c r="I433" s="69" t="n">
        <f aca="false">I434+I435</f>
        <v>12125460</v>
      </c>
      <c r="J433" s="69" t="n">
        <f aca="false">J434+J435</f>
        <v>12210001</v>
      </c>
      <c r="K433" s="69" t="n">
        <f aca="false">K434+K435</f>
        <v>12210001</v>
      </c>
      <c r="L433" s="70"/>
      <c r="M433" s="58" t="s">
        <v>20</v>
      </c>
      <c r="N433" s="58"/>
      <c r="O433" s="58" t="s">
        <v>21</v>
      </c>
      <c r="P433" s="58"/>
      <c r="Q433" s="58" t="s">
        <v>22</v>
      </c>
      <c r="R433" s="58"/>
      <c r="S433" s="58" t="s">
        <v>23</v>
      </c>
      <c r="T433" s="58"/>
      <c r="U433" s="58" t="s">
        <v>24</v>
      </c>
      <c r="V433" s="58"/>
      <c r="W433" s="58" t="s">
        <v>25</v>
      </c>
      <c r="X433" s="58"/>
      <c r="Y433" s="58" t="s">
        <v>26</v>
      </c>
    </row>
    <row r="434" s="71" customFormat="true" ht="31.2" hidden="false" customHeight="false" outlineLevel="0" collapsed="false">
      <c r="A434" s="2"/>
      <c r="B434" s="2"/>
      <c r="C434" s="75" t="s">
        <v>194</v>
      </c>
      <c r="D434" s="48" t="s">
        <v>320</v>
      </c>
      <c r="E434" s="55" t="s">
        <v>129</v>
      </c>
      <c r="F434" s="55" t="s">
        <v>45</v>
      </c>
      <c r="G434" s="60" t="s">
        <v>516</v>
      </c>
      <c r="H434" s="60" t="s">
        <v>328</v>
      </c>
      <c r="I434" s="69" t="n">
        <v>12026806</v>
      </c>
      <c r="J434" s="69" t="n">
        <v>12110659</v>
      </c>
      <c r="K434" s="69" t="n">
        <v>12110659</v>
      </c>
      <c r="L434" s="70"/>
      <c r="M434" s="58" t="s">
        <v>20</v>
      </c>
      <c r="N434" s="58"/>
      <c r="O434" s="58" t="s">
        <v>21</v>
      </c>
      <c r="P434" s="58"/>
      <c r="Q434" s="58" t="s">
        <v>22</v>
      </c>
      <c r="R434" s="58"/>
      <c r="S434" s="58" t="s">
        <v>23</v>
      </c>
      <c r="T434" s="58"/>
      <c r="U434" s="58" t="s">
        <v>24</v>
      </c>
      <c r="V434" s="58"/>
      <c r="W434" s="58" t="s">
        <v>25</v>
      </c>
      <c r="X434" s="58"/>
      <c r="Y434" s="58" t="s">
        <v>26</v>
      </c>
    </row>
    <row r="435" s="71" customFormat="true" ht="15.6" hidden="false" customHeight="false" outlineLevel="0" collapsed="false">
      <c r="A435" s="2"/>
      <c r="B435" s="2"/>
      <c r="C435" s="75" t="s">
        <v>54</v>
      </c>
      <c r="D435" s="48" t="s">
        <v>320</v>
      </c>
      <c r="E435" s="55" t="s">
        <v>129</v>
      </c>
      <c r="F435" s="55" t="s">
        <v>45</v>
      </c>
      <c r="G435" s="60" t="s">
        <v>516</v>
      </c>
      <c r="H435" s="60" t="s">
        <v>55</v>
      </c>
      <c r="I435" s="69" t="n">
        <v>98654</v>
      </c>
      <c r="J435" s="69" t="n">
        <v>99342</v>
      </c>
      <c r="K435" s="69" t="n">
        <v>99342</v>
      </c>
      <c r="L435" s="70"/>
      <c r="M435" s="58" t="s">
        <v>20</v>
      </c>
      <c r="N435" s="58"/>
      <c r="O435" s="58" t="s">
        <v>21</v>
      </c>
      <c r="P435" s="58"/>
      <c r="Q435" s="58" t="s">
        <v>22</v>
      </c>
      <c r="R435" s="58"/>
      <c r="S435" s="58" t="s">
        <v>23</v>
      </c>
      <c r="T435" s="58"/>
      <c r="U435" s="58" t="s">
        <v>24</v>
      </c>
      <c r="V435" s="58"/>
      <c r="W435" s="58" t="s">
        <v>25</v>
      </c>
      <c r="X435" s="58"/>
      <c r="Y435" s="58" t="s">
        <v>26</v>
      </c>
    </row>
    <row r="436" customFormat="false" ht="78" hidden="false" customHeight="false" outlineLevel="0" collapsed="false">
      <c r="A436" s="2"/>
      <c r="B436" s="2"/>
      <c r="C436" s="75" t="s">
        <v>404</v>
      </c>
      <c r="D436" s="48" t="s">
        <v>320</v>
      </c>
      <c r="E436" s="55" t="s">
        <v>129</v>
      </c>
      <c r="F436" s="110" t="s">
        <v>45</v>
      </c>
      <c r="G436" s="60" t="s">
        <v>517</v>
      </c>
      <c r="H436" s="60"/>
      <c r="I436" s="79" t="n">
        <f aca="false">I437</f>
        <v>59061</v>
      </c>
      <c r="J436" s="79" t="n">
        <f aca="false">J437</f>
        <v>59061</v>
      </c>
      <c r="K436" s="79" t="n">
        <f aca="false">K437</f>
        <v>59061</v>
      </c>
      <c r="L436" s="83"/>
      <c r="M436" s="84" t="s">
        <v>20</v>
      </c>
      <c r="N436" s="84"/>
      <c r="O436" s="84" t="s">
        <v>21</v>
      </c>
      <c r="P436" s="84"/>
      <c r="Q436" s="84" t="s">
        <v>22</v>
      </c>
      <c r="R436" s="84"/>
      <c r="S436" s="84" t="s">
        <v>23</v>
      </c>
      <c r="T436" s="84"/>
      <c r="U436" s="84" t="s">
        <v>24</v>
      </c>
      <c r="V436" s="84"/>
      <c r="W436" s="84" t="s">
        <v>25</v>
      </c>
      <c r="X436" s="84"/>
      <c r="Y436" s="84" t="s">
        <v>26</v>
      </c>
    </row>
    <row r="437" customFormat="false" ht="62.4" hidden="false" customHeight="false" outlineLevel="0" collapsed="false">
      <c r="A437" s="2"/>
      <c r="B437" s="2"/>
      <c r="C437" s="142" t="s">
        <v>406</v>
      </c>
      <c r="D437" s="48" t="s">
        <v>320</v>
      </c>
      <c r="E437" s="55" t="s">
        <v>129</v>
      </c>
      <c r="F437" s="110" t="s">
        <v>45</v>
      </c>
      <c r="G437" s="60" t="s">
        <v>518</v>
      </c>
      <c r="H437" s="60"/>
      <c r="I437" s="79" t="n">
        <f aca="false">I438</f>
        <v>59061</v>
      </c>
      <c r="J437" s="79" t="n">
        <f aca="false">J438</f>
        <v>59061</v>
      </c>
      <c r="K437" s="79" t="n">
        <f aca="false">K438</f>
        <v>59061</v>
      </c>
      <c r="L437" s="83"/>
      <c r="M437" s="84" t="s">
        <v>20</v>
      </c>
      <c r="N437" s="84"/>
      <c r="O437" s="84" t="s">
        <v>21</v>
      </c>
      <c r="P437" s="84"/>
      <c r="Q437" s="84" t="s">
        <v>22</v>
      </c>
      <c r="R437" s="84"/>
      <c r="S437" s="84" t="s">
        <v>23</v>
      </c>
      <c r="T437" s="84"/>
      <c r="U437" s="84" t="s">
        <v>24</v>
      </c>
      <c r="V437" s="84"/>
      <c r="W437" s="84" t="s">
        <v>25</v>
      </c>
      <c r="X437" s="84"/>
      <c r="Y437" s="84" t="s">
        <v>26</v>
      </c>
    </row>
    <row r="438" customFormat="false" ht="31.2" hidden="false" customHeight="false" outlineLevel="0" collapsed="false">
      <c r="A438" s="2"/>
      <c r="B438" s="2"/>
      <c r="C438" s="75" t="s">
        <v>194</v>
      </c>
      <c r="D438" s="48" t="s">
        <v>320</v>
      </c>
      <c r="E438" s="55" t="s">
        <v>129</v>
      </c>
      <c r="F438" s="55" t="s">
        <v>45</v>
      </c>
      <c r="G438" s="60" t="s">
        <v>518</v>
      </c>
      <c r="H438" s="111" t="s">
        <v>328</v>
      </c>
      <c r="I438" s="79" t="n">
        <v>59061</v>
      </c>
      <c r="J438" s="79" t="n">
        <v>59061</v>
      </c>
      <c r="K438" s="79" t="n">
        <v>59061</v>
      </c>
      <c r="L438" s="83"/>
      <c r="M438" s="84" t="s">
        <v>20</v>
      </c>
      <c r="N438" s="84"/>
      <c r="O438" s="84" t="s">
        <v>21</v>
      </c>
      <c r="P438" s="84"/>
      <c r="Q438" s="84" t="s">
        <v>22</v>
      </c>
      <c r="R438" s="84"/>
      <c r="S438" s="84" t="s">
        <v>23</v>
      </c>
      <c r="T438" s="84"/>
      <c r="U438" s="84" t="s">
        <v>24</v>
      </c>
      <c r="V438" s="84"/>
      <c r="W438" s="84" t="s">
        <v>25</v>
      </c>
      <c r="X438" s="84"/>
      <c r="Y438" s="84" t="s">
        <v>26</v>
      </c>
    </row>
    <row r="439" customFormat="false" ht="31.2" hidden="true" customHeight="false" outlineLevel="0" collapsed="false">
      <c r="A439" s="2"/>
      <c r="B439" s="2"/>
      <c r="C439" s="91" t="s">
        <v>519</v>
      </c>
      <c r="D439" s="152" t="s">
        <v>320</v>
      </c>
      <c r="E439" s="114" t="s">
        <v>129</v>
      </c>
      <c r="F439" s="114" t="s">
        <v>45</v>
      </c>
      <c r="G439" s="115" t="s">
        <v>520</v>
      </c>
      <c r="H439" s="97"/>
      <c r="I439" s="153" t="n">
        <f aca="false">I440</f>
        <v>0</v>
      </c>
      <c r="J439" s="153" t="n">
        <f aca="false">J440</f>
        <v>0</v>
      </c>
      <c r="K439" s="153" t="n">
        <f aca="false">K440</f>
        <v>0</v>
      </c>
      <c r="L439" s="83"/>
      <c r="M439" s="84" t="s">
        <v>20</v>
      </c>
      <c r="N439" s="84"/>
      <c r="O439" s="84" t="s">
        <v>21</v>
      </c>
      <c r="P439" s="84"/>
      <c r="Q439" s="84" t="s">
        <v>22</v>
      </c>
      <c r="R439" s="84"/>
      <c r="S439" s="84" t="s">
        <v>23</v>
      </c>
      <c r="T439" s="84"/>
      <c r="U439" s="84" t="s">
        <v>24</v>
      </c>
      <c r="V439" s="84"/>
      <c r="W439" s="84" t="s">
        <v>25</v>
      </c>
      <c r="X439" s="84"/>
      <c r="Y439" s="84" t="s">
        <v>26</v>
      </c>
    </row>
    <row r="440" customFormat="false" ht="93.6" hidden="true" customHeight="false" outlineLevel="0" collapsed="false">
      <c r="A440" s="2"/>
      <c r="B440" s="2"/>
      <c r="C440" s="151" t="s">
        <v>521</v>
      </c>
      <c r="D440" s="152" t="s">
        <v>320</v>
      </c>
      <c r="E440" s="114" t="s">
        <v>129</v>
      </c>
      <c r="F440" s="114" t="s">
        <v>45</v>
      </c>
      <c r="G440" s="115" t="s">
        <v>522</v>
      </c>
      <c r="H440" s="97"/>
      <c r="I440" s="153" t="n">
        <f aca="false">I441</f>
        <v>0</v>
      </c>
      <c r="J440" s="153" t="n">
        <f aca="false">J441</f>
        <v>0</v>
      </c>
      <c r="K440" s="153" t="n">
        <f aca="false">K441</f>
        <v>0</v>
      </c>
      <c r="L440" s="83"/>
      <c r="M440" s="84" t="s">
        <v>20</v>
      </c>
      <c r="N440" s="84"/>
      <c r="O440" s="84" t="s">
        <v>21</v>
      </c>
      <c r="P440" s="84"/>
      <c r="Q440" s="84" t="s">
        <v>22</v>
      </c>
      <c r="R440" s="84"/>
      <c r="S440" s="84" t="s">
        <v>23</v>
      </c>
      <c r="T440" s="84"/>
      <c r="U440" s="84" t="s">
        <v>24</v>
      </c>
      <c r="V440" s="84"/>
      <c r="W440" s="84" t="s">
        <v>25</v>
      </c>
      <c r="X440" s="84"/>
      <c r="Y440" s="84" t="s">
        <v>26</v>
      </c>
    </row>
    <row r="441" customFormat="false" ht="31.2" hidden="true" customHeight="false" outlineLevel="0" collapsed="false">
      <c r="A441" s="2"/>
      <c r="B441" s="2"/>
      <c r="C441" s="151" t="s">
        <v>194</v>
      </c>
      <c r="D441" s="152" t="s">
        <v>320</v>
      </c>
      <c r="E441" s="114" t="s">
        <v>129</v>
      </c>
      <c r="F441" s="114" t="s">
        <v>45</v>
      </c>
      <c r="G441" s="115" t="s">
        <v>522</v>
      </c>
      <c r="H441" s="97" t="s">
        <v>328</v>
      </c>
      <c r="I441" s="153"/>
      <c r="J441" s="153"/>
      <c r="K441" s="153"/>
      <c r="L441" s="83"/>
      <c r="M441" s="84" t="s">
        <v>20</v>
      </c>
      <c r="N441" s="84"/>
      <c r="O441" s="84" t="s">
        <v>21</v>
      </c>
      <c r="P441" s="84"/>
      <c r="Q441" s="84" t="s">
        <v>22</v>
      </c>
      <c r="R441" s="84"/>
      <c r="S441" s="84" t="s">
        <v>23</v>
      </c>
      <c r="T441" s="84"/>
      <c r="U441" s="84" t="s">
        <v>24</v>
      </c>
      <c r="V441" s="84"/>
      <c r="W441" s="84" t="s">
        <v>25</v>
      </c>
      <c r="X441" s="84"/>
      <c r="Y441" s="84" t="s">
        <v>26</v>
      </c>
    </row>
    <row r="442" s="68" customFormat="true" ht="15.6" hidden="false" customHeight="false" outlineLevel="0" collapsed="false">
      <c r="A442" s="45" t="e">
        <f aca="false">IF(#REF!=0,1,0)</f>
        <v>#REF!</v>
      </c>
      <c r="B442" s="51" t="e">
        <f aca="false">IF(#REF!=#REF!,"0","нет")</f>
        <v>#REF!</v>
      </c>
      <c r="C442" s="46" t="s">
        <v>523</v>
      </c>
      <c r="D442" s="48"/>
      <c r="E442" s="48" t="s">
        <v>129</v>
      </c>
      <c r="F442" s="48" t="s">
        <v>129</v>
      </c>
      <c r="G442" s="49"/>
      <c r="H442" s="49"/>
      <c r="I442" s="66" t="n">
        <f aca="false">I443</f>
        <v>2706349</v>
      </c>
      <c r="J442" s="66" t="n">
        <f aca="false">J443</f>
        <v>2706349</v>
      </c>
      <c r="K442" s="66" t="n">
        <f aca="false">K443</f>
        <v>2706349</v>
      </c>
      <c r="L442" s="67"/>
      <c r="M442" s="53" t="s">
        <v>20</v>
      </c>
      <c r="N442" s="53"/>
      <c r="O442" s="53" t="s">
        <v>21</v>
      </c>
      <c r="P442" s="53"/>
      <c r="Q442" s="53" t="s">
        <v>22</v>
      </c>
      <c r="R442" s="53"/>
      <c r="S442" s="53" t="s">
        <v>23</v>
      </c>
      <c r="T442" s="53"/>
      <c r="U442" s="53" t="s">
        <v>24</v>
      </c>
      <c r="V442" s="53"/>
      <c r="W442" s="53" t="s">
        <v>25</v>
      </c>
      <c r="X442" s="53"/>
      <c r="Y442" s="53" t="s">
        <v>26</v>
      </c>
    </row>
    <row r="443" s="71" customFormat="true" ht="62.4" hidden="false" customHeight="false" outlineLevel="0" collapsed="false">
      <c r="A443" s="45"/>
      <c r="B443" s="45"/>
      <c r="C443" s="54" t="s">
        <v>260</v>
      </c>
      <c r="D443" s="48"/>
      <c r="E443" s="55" t="s">
        <v>129</v>
      </c>
      <c r="F443" s="55" t="s">
        <v>129</v>
      </c>
      <c r="G443" s="60" t="s">
        <v>261</v>
      </c>
      <c r="H443" s="60"/>
      <c r="I443" s="158" t="n">
        <f aca="false">I444+I448</f>
        <v>2706349</v>
      </c>
      <c r="J443" s="158" t="n">
        <f aca="false">J444+J448+J455</f>
        <v>2706349</v>
      </c>
      <c r="K443" s="158" t="n">
        <f aca="false">K444+K448+K455</f>
        <v>2706349</v>
      </c>
      <c r="L443" s="70"/>
      <c r="M443" s="58" t="s">
        <v>20</v>
      </c>
      <c r="N443" s="58"/>
      <c r="O443" s="58" t="s">
        <v>21</v>
      </c>
      <c r="P443" s="58"/>
      <c r="Q443" s="58" t="s">
        <v>22</v>
      </c>
      <c r="R443" s="58"/>
      <c r="S443" s="58" t="s">
        <v>23</v>
      </c>
      <c r="T443" s="58"/>
      <c r="U443" s="58" t="s">
        <v>24</v>
      </c>
      <c r="V443" s="58"/>
      <c r="W443" s="58" t="s">
        <v>25</v>
      </c>
      <c r="X443" s="58"/>
      <c r="Y443" s="58" t="s">
        <v>26</v>
      </c>
    </row>
    <row r="444" s="71" customFormat="true" ht="93.6" hidden="false" customHeight="false" outlineLevel="0" collapsed="false">
      <c r="A444" s="2"/>
      <c r="B444" s="2"/>
      <c r="C444" s="54" t="s">
        <v>262</v>
      </c>
      <c r="D444" s="48" t="s">
        <v>320</v>
      </c>
      <c r="E444" s="55" t="s">
        <v>129</v>
      </c>
      <c r="F444" s="55" t="s">
        <v>129</v>
      </c>
      <c r="G444" s="60" t="s">
        <v>263</v>
      </c>
      <c r="H444" s="60"/>
      <c r="I444" s="158" t="n">
        <f aca="false">I445</f>
        <v>2606349</v>
      </c>
      <c r="J444" s="158" t="n">
        <f aca="false">J445</f>
        <v>2606349</v>
      </c>
      <c r="K444" s="158" t="n">
        <f aca="false">K445</f>
        <v>2606349</v>
      </c>
      <c r="L444" s="70"/>
      <c r="M444" s="58" t="s">
        <v>20</v>
      </c>
      <c r="N444" s="58"/>
      <c r="O444" s="58" t="s">
        <v>21</v>
      </c>
      <c r="P444" s="58"/>
      <c r="Q444" s="58" t="s">
        <v>22</v>
      </c>
      <c r="R444" s="58"/>
      <c r="S444" s="58" t="s">
        <v>23</v>
      </c>
      <c r="T444" s="58"/>
      <c r="U444" s="58" t="s">
        <v>24</v>
      </c>
      <c r="V444" s="58"/>
      <c r="W444" s="58" t="s">
        <v>25</v>
      </c>
      <c r="X444" s="58"/>
      <c r="Y444" s="58" t="s">
        <v>26</v>
      </c>
    </row>
    <row r="445" s="71" customFormat="true" ht="78" hidden="false" customHeight="false" outlineLevel="0" collapsed="false">
      <c r="A445" s="2"/>
      <c r="B445" s="2"/>
      <c r="C445" s="54" t="s">
        <v>524</v>
      </c>
      <c r="D445" s="48" t="s">
        <v>320</v>
      </c>
      <c r="E445" s="55" t="s">
        <v>129</v>
      </c>
      <c r="F445" s="55" t="s">
        <v>129</v>
      </c>
      <c r="G445" s="60" t="s">
        <v>525</v>
      </c>
      <c r="H445" s="60"/>
      <c r="I445" s="158" t="n">
        <f aca="false">I446</f>
        <v>2606349</v>
      </c>
      <c r="J445" s="158" t="n">
        <f aca="false">J446</f>
        <v>2606349</v>
      </c>
      <c r="K445" s="158" t="n">
        <f aca="false">K446</f>
        <v>2606349</v>
      </c>
      <c r="L445" s="70"/>
      <c r="M445" s="58" t="s">
        <v>20</v>
      </c>
      <c r="N445" s="58"/>
      <c r="O445" s="58" t="s">
        <v>21</v>
      </c>
      <c r="P445" s="58"/>
      <c r="Q445" s="58" t="s">
        <v>22</v>
      </c>
      <c r="R445" s="58"/>
      <c r="S445" s="58" t="s">
        <v>23</v>
      </c>
      <c r="T445" s="58"/>
      <c r="U445" s="58" t="s">
        <v>24</v>
      </c>
      <c r="V445" s="58"/>
      <c r="W445" s="58" t="s">
        <v>25</v>
      </c>
      <c r="X445" s="58"/>
      <c r="Y445" s="58" t="s">
        <v>26</v>
      </c>
    </row>
    <row r="446" s="71" customFormat="true" ht="31.2" hidden="false" customHeight="false" outlineLevel="0" collapsed="false">
      <c r="A446" s="2"/>
      <c r="B446" s="2"/>
      <c r="C446" s="54" t="s">
        <v>526</v>
      </c>
      <c r="D446" s="48" t="s">
        <v>320</v>
      </c>
      <c r="E446" s="55" t="s">
        <v>129</v>
      </c>
      <c r="F446" s="55" t="s">
        <v>129</v>
      </c>
      <c r="G446" s="60" t="s">
        <v>527</v>
      </c>
      <c r="H446" s="60"/>
      <c r="I446" s="158" t="n">
        <f aca="false">I447</f>
        <v>2606349</v>
      </c>
      <c r="J446" s="158" t="n">
        <f aca="false">J447</f>
        <v>2606349</v>
      </c>
      <c r="K446" s="158" t="n">
        <f aca="false">K447</f>
        <v>2606349</v>
      </c>
      <c r="L446" s="70"/>
      <c r="M446" s="58" t="s">
        <v>20</v>
      </c>
      <c r="N446" s="58"/>
      <c r="O446" s="58" t="s">
        <v>21</v>
      </c>
      <c r="P446" s="58"/>
      <c r="Q446" s="58" t="s">
        <v>22</v>
      </c>
      <c r="R446" s="58"/>
      <c r="S446" s="58" t="s">
        <v>23</v>
      </c>
      <c r="T446" s="58"/>
      <c r="U446" s="58" t="s">
        <v>24</v>
      </c>
      <c r="V446" s="58"/>
      <c r="W446" s="58" t="s">
        <v>25</v>
      </c>
      <c r="X446" s="58"/>
      <c r="Y446" s="58" t="s">
        <v>26</v>
      </c>
    </row>
    <row r="447" s="71" customFormat="true" ht="31.2" hidden="false" customHeight="false" outlineLevel="0" collapsed="false">
      <c r="A447" s="2"/>
      <c r="B447" s="2"/>
      <c r="C447" s="75" t="s">
        <v>194</v>
      </c>
      <c r="D447" s="48" t="s">
        <v>320</v>
      </c>
      <c r="E447" s="55" t="s">
        <v>129</v>
      </c>
      <c r="F447" s="55" t="s">
        <v>129</v>
      </c>
      <c r="G447" s="60" t="s">
        <v>527</v>
      </c>
      <c r="H447" s="60" t="s">
        <v>328</v>
      </c>
      <c r="I447" s="57" t="n">
        <v>2606349</v>
      </c>
      <c r="J447" s="57" t="n">
        <v>2606349</v>
      </c>
      <c r="K447" s="57" t="n">
        <v>2606349</v>
      </c>
      <c r="L447" s="70"/>
      <c r="M447" s="58" t="s">
        <v>20</v>
      </c>
      <c r="N447" s="58"/>
      <c r="O447" s="58" t="s">
        <v>21</v>
      </c>
      <c r="P447" s="58"/>
      <c r="Q447" s="58" t="s">
        <v>22</v>
      </c>
      <c r="R447" s="58"/>
      <c r="S447" s="58" t="s">
        <v>23</v>
      </c>
      <c r="T447" s="58"/>
      <c r="U447" s="58" t="s">
        <v>24</v>
      </c>
      <c r="V447" s="58"/>
      <c r="W447" s="58" t="s">
        <v>25</v>
      </c>
      <c r="X447" s="58"/>
      <c r="Y447" s="58" t="s">
        <v>26</v>
      </c>
    </row>
    <row r="448" s="71" customFormat="true" ht="93.6" hidden="false" customHeight="false" outlineLevel="0" collapsed="false">
      <c r="A448" s="45"/>
      <c r="B448" s="45"/>
      <c r="C448" s="54" t="s">
        <v>528</v>
      </c>
      <c r="D448" s="90" t="s">
        <v>33</v>
      </c>
      <c r="E448" s="55" t="s">
        <v>129</v>
      </c>
      <c r="F448" s="55" t="s">
        <v>129</v>
      </c>
      <c r="G448" s="60" t="s">
        <v>529</v>
      </c>
      <c r="H448" s="60"/>
      <c r="I448" s="158" t="n">
        <f aca="false">I449</f>
        <v>100000</v>
      </c>
      <c r="J448" s="158" t="n">
        <f aca="false">J449</f>
        <v>100000</v>
      </c>
      <c r="K448" s="158" t="n">
        <f aca="false">K449</f>
        <v>100000</v>
      </c>
      <c r="L448" s="70"/>
      <c r="M448" s="58" t="s">
        <v>20</v>
      </c>
      <c r="N448" s="58"/>
      <c r="O448" s="58" t="s">
        <v>21</v>
      </c>
      <c r="P448" s="58"/>
      <c r="Q448" s="58" t="s">
        <v>22</v>
      </c>
      <c r="R448" s="58"/>
      <c r="S448" s="58" t="s">
        <v>23</v>
      </c>
      <c r="T448" s="58"/>
      <c r="U448" s="58" t="s">
        <v>24</v>
      </c>
      <c r="V448" s="58"/>
      <c r="W448" s="58" t="s">
        <v>25</v>
      </c>
      <c r="X448" s="58"/>
      <c r="Y448" s="58" t="s">
        <v>26</v>
      </c>
    </row>
    <row r="449" s="71" customFormat="true" ht="93.6" hidden="false" customHeight="false" outlineLevel="0" collapsed="false">
      <c r="A449" s="45"/>
      <c r="B449" s="45"/>
      <c r="C449" s="156" t="s">
        <v>530</v>
      </c>
      <c r="D449" s="90" t="s">
        <v>33</v>
      </c>
      <c r="E449" s="55" t="s">
        <v>129</v>
      </c>
      <c r="F449" s="55" t="s">
        <v>129</v>
      </c>
      <c r="G449" s="60" t="s">
        <v>531</v>
      </c>
      <c r="H449" s="60"/>
      <c r="I449" s="158" t="n">
        <f aca="false">I450</f>
        <v>100000</v>
      </c>
      <c r="J449" s="158" t="n">
        <f aca="false">J450</f>
        <v>100000</v>
      </c>
      <c r="K449" s="158" t="n">
        <f aca="false">K450</f>
        <v>100000</v>
      </c>
      <c r="L449" s="70"/>
      <c r="M449" s="58" t="s">
        <v>20</v>
      </c>
      <c r="N449" s="58"/>
      <c r="O449" s="58" t="s">
        <v>21</v>
      </c>
      <c r="P449" s="58"/>
      <c r="Q449" s="58" t="s">
        <v>22</v>
      </c>
      <c r="R449" s="58"/>
      <c r="S449" s="58" t="s">
        <v>23</v>
      </c>
      <c r="T449" s="58"/>
      <c r="U449" s="58" t="s">
        <v>24</v>
      </c>
      <c r="V449" s="58"/>
      <c r="W449" s="58" t="s">
        <v>25</v>
      </c>
      <c r="X449" s="58"/>
      <c r="Y449" s="58" t="s">
        <v>26</v>
      </c>
    </row>
    <row r="450" s="71" customFormat="true" ht="15.6" hidden="false" customHeight="false" outlineLevel="0" collapsed="false">
      <c r="A450" s="45"/>
      <c r="B450" s="45"/>
      <c r="C450" s="59" t="s">
        <v>532</v>
      </c>
      <c r="D450" s="90" t="s">
        <v>33</v>
      </c>
      <c r="E450" s="55" t="s">
        <v>129</v>
      </c>
      <c r="F450" s="55" t="s">
        <v>129</v>
      </c>
      <c r="G450" s="60" t="s">
        <v>533</v>
      </c>
      <c r="H450" s="60"/>
      <c r="I450" s="158" t="n">
        <f aca="false">I452+I451</f>
        <v>100000</v>
      </c>
      <c r="J450" s="158" t="n">
        <f aca="false">J452+J451</f>
        <v>100000</v>
      </c>
      <c r="K450" s="158" t="n">
        <f aca="false">K452+K451</f>
        <v>100000</v>
      </c>
      <c r="L450" s="70"/>
      <c r="M450" s="58" t="s">
        <v>20</v>
      </c>
      <c r="N450" s="58"/>
      <c r="O450" s="58" t="s">
        <v>21</v>
      </c>
      <c r="P450" s="58"/>
      <c r="Q450" s="58" t="s">
        <v>22</v>
      </c>
      <c r="R450" s="58"/>
      <c r="S450" s="58" t="s">
        <v>23</v>
      </c>
      <c r="T450" s="58"/>
      <c r="U450" s="58" t="s">
        <v>24</v>
      </c>
      <c r="V450" s="58"/>
      <c r="W450" s="58" t="s">
        <v>25</v>
      </c>
      <c r="X450" s="58"/>
      <c r="Y450" s="58" t="s">
        <v>26</v>
      </c>
    </row>
    <row r="451" s="71" customFormat="true" ht="62.4" hidden="false" customHeight="false" outlineLevel="0" collapsed="false">
      <c r="A451" s="45"/>
      <c r="B451" s="45"/>
      <c r="C451" s="59" t="s">
        <v>41</v>
      </c>
      <c r="D451" s="90" t="s">
        <v>33</v>
      </c>
      <c r="E451" s="55" t="s">
        <v>129</v>
      </c>
      <c r="F451" s="55" t="s">
        <v>129</v>
      </c>
      <c r="G451" s="60" t="s">
        <v>533</v>
      </c>
      <c r="H451" s="60" t="s">
        <v>42</v>
      </c>
      <c r="I451" s="158" t="n">
        <v>100000</v>
      </c>
      <c r="J451" s="123" t="n">
        <v>100000</v>
      </c>
      <c r="K451" s="123" t="n">
        <v>100000</v>
      </c>
      <c r="L451" s="70"/>
      <c r="M451" s="58" t="s">
        <v>20</v>
      </c>
      <c r="N451" s="58"/>
      <c r="O451" s="58" t="s">
        <v>21</v>
      </c>
      <c r="P451" s="58"/>
      <c r="Q451" s="58" t="s">
        <v>22</v>
      </c>
      <c r="R451" s="58"/>
      <c r="S451" s="58" t="s">
        <v>23</v>
      </c>
      <c r="T451" s="58" t="n">
        <v>100000</v>
      </c>
      <c r="U451" s="58" t="s">
        <v>24</v>
      </c>
      <c r="V451" s="58"/>
      <c r="W451" s="58" t="s">
        <v>25</v>
      </c>
      <c r="X451" s="58"/>
      <c r="Y451" s="58" t="s">
        <v>26</v>
      </c>
    </row>
    <row r="452" s="71" customFormat="true" ht="31.2" hidden="false" customHeight="false" outlineLevel="0" collapsed="false">
      <c r="A452" s="45"/>
      <c r="B452" s="45"/>
      <c r="C452" s="76" t="s">
        <v>64</v>
      </c>
      <c r="D452" s="90" t="s">
        <v>33</v>
      </c>
      <c r="E452" s="55" t="s">
        <v>129</v>
      </c>
      <c r="F452" s="55" t="s">
        <v>129</v>
      </c>
      <c r="G452" s="60" t="s">
        <v>533</v>
      </c>
      <c r="H452" s="60" t="s">
        <v>66</v>
      </c>
      <c r="I452" s="69"/>
      <c r="J452" s="123"/>
      <c r="K452" s="123"/>
      <c r="L452" s="70"/>
      <c r="M452" s="58" t="s">
        <v>20</v>
      </c>
      <c r="N452" s="58"/>
      <c r="O452" s="58" t="s">
        <v>21</v>
      </c>
      <c r="P452" s="58"/>
      <c r="Q452" s="58" t="s">
        <v>22</v>
      </c>
      <c r="R452" s="58"/>
      <c r="S452" s="58" t="s">
        <v>23</v>
      </c>
      <c r="T452" s="58"/>
      <c r="U452" s="58" t="s">
        <v>24</v>
      </c>
      <c r="V452" s="58"/>
      <c r="W452" s="58" t="s">
        <v>25</v>
      </c>
      <c r="X452" s="58"/>
      <c r="Y452" s="58" t="s">
        <v>26</v>
      </c>
    </row>
    <row r="453" s="71" customFormat="true" ht="15.6" hidden="false" customHeight="false" outlineLevel="0" collapsed="false">
      <c r="A453" s="45"/>
      <c r="B453" s="45"/>
      <c r="C453" s="65" t="s">
        <v>534</v>
      </c>
      <c r="D453" s="90"/>
      <c r="E453" s="48" t="s">
        <v>129</v>
      </c>
      <c r="F453" s="48" t="s">
        <v>283</v>
      </c>
      <c r="G453" s="49"/>
      <c r="H453" s="49"/>
      <c r="I453" s="66" t="n">
        <f aca="false">I454+I462+I473</f>
        <v>8569256</v>
      </c>
      <c r="J453" s="66" t="n">
        <f aca="false">J454+J462+J473</f>
        <v>4957288</v>
      </c>
      <c r="K453" s="66" t="n">
        <f aca="false">K454+K462+K473</f>
        <v>4957288</v>
      </c>
      <c r="L453" s="70"/>
      <c r="M453" s="58" t="s">
        <v>20</v>
      </c>
      <c r="N453" s="58"/>
      <c r="O453" s="58" t="s">
        <v>21</v>
      </c>
      <c r="P453" s="58"/>
      <c r="Q453" s="58" t="s">
        <v>22</v>
      </c>
      <c r="R453" s="58"/>
      <c r="S453" s="58" t="s">
        <v>23</v>
      </c>
      <c r="T453" s="58"/>
      <c r="U453" s="58" t="s">
        <v>24</v>
      </c>
      <c r="V453" s="58"/>
      <c r="W453" s="58" t="s">
        <v>25</v>
      </c>
      <c r="X453" s="58"/>
      <c r="Y453" s="58" t="s">
        <v>26</v>
      </c>
    </row>
    <row r="454" s="71" customFormat="true" ht="62.4" hidden="false" customHeight="false" outlineLevel="0" collapsed="false">
      <c r="A454" s="45"/>
      <c r="B454" s="45"/>
      <c r="C454" s="108" t="s">
        <v>260</v>
      </c>
      <c r="D454" s="90"/>
      <c r="E454" s="48" t="s">
        <v>129</v>
      </c>
      <c r="F454" s="48" t="s">
        <v>283</v>
      </c>
      <c r="G454" s="49" t="s">
        <v>261</v>
      </c>
      <c r="H454" s="49"/>
      <c r="I454" s="66" t="n">
        <f aca="false">I455</f>
        <v>3631968</v>
      </c>
      <c r="J454" s="66" t="n">
        <f aca="false">J455</f>
        <v>0</v>
      </c>
      <c r="K454" s="66" t="n">
        <f aca="false">K455</f>
        <v>0</v>
      </c>
      <c r="L454" s="70"/>
      <c r="M454" s="58" t="s">
        <v>20</v>
      </c>
      <c r="N454" s="58"/>
      <c r="O454" s="58" t="s">
        <v>21</v>
      </c>
      <c r="P454" s="58"/>
      <c r="Q454" s="58" t="s">
        <v>22</v>
      </c>
      <c r="R454" s="58"/>
      <c r="S454" s="58" t="s">
        <v>23</v>
      </c>
      <c r="T454" s="58"/>
      <c r="U454" s="58" t="s">
        <v>24</v>
      </c>
      <c r="V454" s="58"/>
      <c r="W454" s="58" t="s">
        <v>25</v>
      </c>
      <c r="X454" s="58"/>
      <c r="Y454" s="58" t="s">
        <v>26</v>
      </c>
    </row>
    <row r="455" s="71" customFormat="true" ht="78" hidden="false" customHeight="false" outlineLevel="0" collapsed="false">
      <c r="A455" s="45" t="e">
        <f aca="false">IF(#REF!=0,1,0)</f>
        <v>#REF!</v>
      </c>
      <c r="B455" s="45" t="e">
        <f aca="false">IF(#REF!=#REF!,"0","нет")</f>
        <v>#REF!</v>
      </c>
      <c r="C455" s="54" t="s">
        <v>535</v>
      </c>
      <c r="D455" s="48"/>
      <c r="E455" s="48" t="s">
        <v>129</v>
      </c>
      <c r="F455" s="48" t="s">
        <v>283</v>
      </c>
      <c r="G455" s="60" t="s">
        <v>536</v>
      </c>
      <c r="H455" s="60"/>
      <c r="I455" s="158" t="n">
        <f aca="false">I456</f>
        <v>3631968</v>
      </c>
      <c r="J455" s="158" t="n">
        <f aca="false">J456</f>
        <v>0</v>
      </c>
      <c r="K455" s="158" t="n">
        <f aca="false">K456</f>
        <v>0</v>
      </c>
      <c r="L455" s="70"/>
      <c r="M455" s="58" t="s">
        <v>20</v>
      </c>
      <c r="N455" s="58"/>
      <c r="O455" s="58" t="s">
        <v>21</v>
      </c>
      <c r="P455" s="58"/>
      <c r="Q455" s="58" t="s">
        <v>22</v>
      </c>
      <c r="R455" s="58"/>
      <c r="S455" s="58" t="s">
        <v>23</v>
      </c>
      <c r="T455" s="58"/>
      <c r="U455" s="58" t="s">
        <v>24</v>
      </c>
      <c r="V455" s="58"/>
      <c r="W455" s="58" t="s">
        <v>25</v>
      </c>
      <c r="X455" s="58"/>
      <c r="Y455" s="58" t="s">
        <v>26</v>
      </c>
    </row>
    <row r="456" s="71" customFormat="true" ht="46.8" hidden="false" customHeight="false" outlineLevel="0" collapsed="false">
      <c r="A456" s="45"/>
      <c r="B456" s="45"/>
      <c r="C456" s="54" t="s">
        <v>537</v>
      </c>
      <c r="D456" s="47"/>
      <c r="E456" s="48" t="s">
        <v>129</v>
      </c>
      <c r="F456" s="48" t="s">
        <v>283</v>
      </c>
      <c r="G456" s="60" t="s">
        <v>538</v>
      </c>
      <c r="H456" s="60"/>
      <c r="I456" s="158" t="n">
        <f aca="false">I457+I460</f>
        <v>3631968</v>
      </c>
      <c r="J456" s="158" t="n">
        <f aca="false">J457+J460</f>
        <v>0</v>
      </c>
      <c r="K456" s="158" t="n">
        <f aca="false">K457+K460</f>
        <v>0</v>
      </c>
      <c r="L456" s="70"/>
      <c r="M456" s="58" t="s">
        <v>20</v>
      </c>
      <c r="N456" s="58"/>
      <c r="O456" s="58" t="s">
        <v>21</v>
      </c>
      <c r="P456" s="58"/>
      <c r="Q456" s="58" t="s">
        <v>22</v>
      </c>
      <c r="R456" s="58"/>
      <c r="S456" s="58" t="s">
        <v>23</v>
      </c>
      <c r="T456" s="58"/>
      <c r="U456" s="58" t="s">
        <v>24</v>
      </c>
      <c r="V456" s="58"/>
      <c r="W456" s="58" t="s">
        <v>25</v>
      </c>
      <c r="X456" s="58"/>
      <c r="Y456" s="58" t="s">
        <v>26</v>
      </c>
    </row>
    <row r="457" s="71" customFormat="true" ht="31.2" hidden="false" customHeight="false" outlineLevel="0" collapsed="false">
      <c r="A457" s="45"/>
      <c r="B457" s="45"/>
      <c r="C457" s="54" t="s">
        <v>539</v>
      </c>
      <c r="D457" s="90"/>
      <c r="E457" s="55" t="s">
        <v>129</v>
      </c>
      <c r="F457" s="55" t="s">
        <v>283</v>
      </c>
      <c r="G457" s="60" t="s">
        <v>540</v>
      </c>
      <c r="H457" s="60"/>
      <c r="I457" s="158" t="n">
        <f aca="false">I458+I459</f>
        <v>2397099</v>
      </c>
      <c r="J457" s="158" t="n">
        <f aca="false">J458+J459</f>
        <v>0</v>
      </c>
      <c r="K457" s="158" t="n">
        <f aca="false">K458+K459</f>
        <v>0</v>
      </c>
      <c r="L457" s="70"/>
      <c r="M457" s="58" t="s">
        <v>20</v>
      </c>
      <c r="N457" s="58"/>
      <c r="O457" s="58" t="s">
        <v>21</v>
      </c>
      <c r="P457" s="58"/>
      <c r="Q457" s="58" t="s">
        <v>22</v>
      </c>
      <c r="R457" s="58"/>
      <c r="S457" s="58" t="s">
        <v>23</v>
      </c>
      <c r="T457" s="58"/>
      <c r="U457" s="58" t="s">
        <v>24</v>
      </c>
      <c r="V457" s="58"/>
      <c r="W457" s="58" t="s">
        <v>25</v>
      </c>
      <c r="X457" s="58"/>
      <c r="Y457" s="58" t="s">
        <v>26</v>
      </c>
    </row>
    <row r="458" s="71" customFormat="true" ht="15.6" hidden="false" customHeight="false" outlineLevel="0" collapsed="false">
      <c r="A458" s="45"/>
      <c r="B458" s="45"/>
      <c r="C458" s="59" t="s">
        <v>145</v>
      </c>
      <c r="D458" s="90" t="s">
        <v>33</v>
      </c>
      <c r="E458" s="55" t="s">
        <v>129</v>
      </c>
      <c r="F458" s="55" t="s">
        <v>283</v>
      </c>
      <c r="G458" s="60" t="s">
        <v>540</v>
      </c>
      <c r="H458" s="60" t="s">
        <v>240</v>
      </c>
      <c r="I458" s="158" t="n">
        <v>542379</v>
      </c>
      <c r="J458" s="158"/>
      <c r="K458" s="158"/>
      <c r="L458" s="70"/>
      <c r="M458" s="58" t="s">
        <v>20</v>
      </c>
      <c r="N458" s="58"/>
      <c r="O458" s="58" t="s">
        <v>21</v>
      </c>
      <c r="P458" s="58"/>
      <c r="Q458" s="58" t="s">
        <v>22</v>
      </c>
      <c r="R458" s="58"/>
      <c r="S458" s="58" t="s">
        <v>23</v>
      </c>
      <c r="T458" s="58"/>
      <c r="U458" s="58" t="s">
        <v>24</v>
      </c>
      <c r="V458" s="58"/>
      <c r="W458" s="58" t="s">
        <v>25</v>
      </c>
      <c r="X458" s="159" t="n">
        <v>542379</v>
      </c>
      <c r="Y458" s="58" t="s">
        <v>26</v>
      </c>
    </row>
    <row r="459" s="71" customFormat="true" ht="31.2" hidden="false" customHeight="false" outlineLevel="0" collapsed="false">
      <c r="A459" s="2"/>
      <c r="B459" s="2"/>
      <c r="C459" s="75" t="s">
        <v>194</v>
      </c>
      <c r="D459" s="48" t="s">
        <v>320</v>
      </c>
      <c r="E459" s="55" t="s">
        <v>129</v>
      </c>
      <c r="F459" s="55" t="s">
        <v>283</v>
      </c>
      <c r="G459" s="60" t="s">
        <v>540</v>
      </c>
      <c r="H459" s="60" t="s">
        <v>328</v>
      </c>
      <c r="I459" s="158" t="n">
        <v>1854720</v>
      </c>
      <c r="J459" s="158"/>
      <c r="K459" s="158"/>
      <c r="L459" s="70"/>
      <c r="M459" s="58" t="s">
        <v>20</v>
      </c>
      <c r="N459" s="58"/>
      <c r="O459" s="58" t="s">
        <v>21</v>
      </c>
      <c r="P459" s="58"/>
      <c r="Q459" s="58" t="s">
        <v>22</v>
      </c>
      <c r="R459" s="58"/>
      <c r="S459" s="58" t="s">
        <v>23</v>
      </c>
      <c r="T459" s="58"/>
      <c r="U459" s="58" t="s">
        <v>24</v>
      </c>
      <c r="V459" s="58"/>
      <c r="W459" s="58" t="s">
        <v>25</v>
      </c>
      <c r="X459" s="159" t="n">
        <v>1854720</v>
      </c>
      <c r="Y459" s="58" t="s">
        <v>26</v>
      </c>
    </row>
    <row r="460" s="71" customFormat="true" ht="15.6" hidden="false" customHeight="false" outlineLevel="0" collapsed="false">
      <c r="A460" s="45"/>
      <c r="B460" s="45"/>
      <c r="C460" s="54" t="s">
        <v>541</v>
      </c>
      <c r="D460" s="90" t="s">
        <v>33</v>
      </c>
      <c r="E460" s="48" t="s">
        <v>129</v>
      </c>
      <c r="F460" s="48" t="s">
        <v>283</v>
      </c>
      <c r="G460" s="60" t="s">
        <v>542</v>
      </c>
      <c r="H460" s="60"/>
      <c r="I460" s="160" t="n">
        <f aca="false">I461</f>
        <v>1234869</v>
      </c>
      <c r="J460" s="160" t="n">
        <f aca="false">J461</f>
        <v>0</v>
      </c>
      <c r="K460" s="160" t="n">
        <f aca="false">K461</f>
        <v>0</v>
      </c>
      <c r="L460" s="70"/>
      <c r="M460" s="58" t="s">
        <v>20</v>
      </c>
      <c r="N460" s="58"/>
      <c r="O460" s="58" t="s">
        <v>21</v>
      </c>
      <c r="P460" s="58"/>
      <c r="Q460" s="58" t="s">
        <v>22</v>
      </c>
      <c r="R460" s="58"/>
      <c r="S460" s="58" t="s">
        <v>23</v>
      </c>
      <c r="T460" s="58"/>
      <c r="U460" s="58" t="s">
        <v>24</v>
      </c>
      <c r="V460" s="58"/>
      <c r="W460" s="58" t="s">
        <v>25</v>
      </c>
      <c r="X460" s="58"/>
      <c r="Y460" s="58" t="s">
        <v>26</v>
      </c>
    </row>
    <row r="461" s="71" customFormat="true" ht="15.6" hidden="false" customHeight="false" outlineLevel="0" collapsed="false">
      <c r="A461" s="45"/>
      <c r="B461" s="45"/>
      <c r="C461" s="54" t="s">
        <v>145</v>
      </c>
      <c r="D461" s="90" t="s">
        <v>33</v>
      </c>
      <c r="E461" s="48" t="s">
        <v>129</v>
      </c>
      <c r="F461" s="48" t="s">
        <v>283</v>
      </c>
      <c r="G461" s="60" t="s">
        <v>542</v>
      </c>
      <c r="H461" s="60" t="s">
        <v>240</v>
      </c>
      <c r="I461" s="160" t="n">
        <v>1234869</v>
      </c>
      <c r="J461" s="160"/>
      <c r="K461" s="160"/>
      <c r="L461" s="70"/>
      <c r="M461" s="58" t="s">
        <v>20</v>
      </c>
      <c r="N461" s="58"/>
      <c r="O461" s="58" t="s">
        <v>21</v>
      </c>
      <c r="P461" s="58"/>
      <c r="Q461" s="58" t="s">
        <v>22</v>
      </c>
      <c r="R461" s="58"/>
      <c r="S461" s="58" t="s">
        <v>23</v>
      </c>
      <c r="T461" s="58"/>
      <c r="U461" s="58" t="s">
        <v>24</v>
      </c>
      <c r="V461" s="58"/>
      <c r="W461" s="58" t="s">
        <v>25</v>
      </c>
      <c r="X461" s="58"/>
      <c r="Y461" s="58" t="s">
        <v>26</v>
      </c>
    </row>
    <row r="462" s="71" customFormat="true" ht="31.2" hidden="false" customHeight="false" outlineLevel="0" collapsed="false">
      <c r="A462" s="45"/>
      <c r="B462" s="45"/>
      <c r="C462" s="54" t="s">
        <v>382</v>
      </c>
      <c r="D462" s="90" t="s">
        <v>320</v>
      </c>
      <c r="E462" s="55" t="s">
        <v>129</v>
      </c>
      <c r="F462" s="55" t="s">
        <v>283</v>
      </c>
      <c r="G462" s="81" t="s">
        <v>543</v>
      </c>
      <c r="H462" s="60"/>
      <c r="I462" s="69" t="n">
        <f aca="false">I463</f>
        <v>4602573</v>
      </c>
      <c r="J462" s="69" t="n">
        <f aca="false">J463</f>
        <v>4622573</v>
      </c>
      <c r="K462" s="69" t="n">
        <f aca="false">K463</f>
        <v>4622573</v>
      </c>
      <c r="L462" s="70"/>
      <c r="M462" s="58" t="s">
        <v>20</v>
      </c>
      <c r="N462" s="58"/>
      <c r="O462" s="58" t="s">
        <v>21</v>
      </c>
      <c r="P462" s="58"/>
      <c r="Q462" s="58" t="s">
        <v>22</v>
      </c>
      <c r="R462" s="58"/>
      <c r="S462" s="58" t="s">
        <v>23</v>
      </c>
      <c r="T462" s="58"/>
      <c r="U462" s="58" t="s">
        <v>24</v>
      </c>
      <c r="V462" s="58"/>
      <c r="W462" s="58" t="s">
        <v>25</v>
      </c>
      <c r="X462" s="58"/>
      <c r="Y462" s="58" t="s">
        <v>26</v>
      </c>
    </row>
    <row r="463" s="71" customFormat="true" ht="46.8" hidden="false" customHeight="false" outlineLevel="0" collapsed="false">
      <c r="A463" s="45"/>
      <c r="B463" s="45"/>
      <c r="C463" s="54" t="s">
        <v>544</v>
      </c>
      <c r="D463" s="90" t="s">
        <v>320</v>
      </c>
      <c r="E463" s="55" t="s">
        <v>129</v>
      </c>
      <c r="F463" s="55" t="s">
        <v>283</v>
      </c>
      <c r="G463" s="60" t="s">
        <v>545</v>
      </c>
      <c r="H463" s="60"/>
      <c r="I463" s="69" t="n">
        <f aca="false">I464+I469</f>
        <v>4602573</v>
      </c>
      <c r="J463" s="69" t="n">
        <f aca="false">J464+J469</f>
        <v>4622573</v>
      </c>
      <c r="K463" s="69" t="n">
        <f aca="false">K464+K469</f>
        <v>4622573</v>
      </c>
      <c r="L463" s="70"/>
      <c r="M463" s="58" t="s">
        <v>20</v>
      </c>
      <c r="N463" s="58"/>
      <c r="O463" s="58" t="s">
        <v>21</v>
      </c>
      <c r="P463" s="58"/>
      <c r="Q463" s="58" t="s">
        <v>22</v>
      </c>
      <c r="R463" s="58"/>
      <c r="S463" s="58" t="s">
        <v>23</v>
      </c>
      <c r="T463" s="58"/>
      <c r="U463" s="58" t="s">
        <v>24</v>
      </c>
      <c r="V463" s="58"/>
      <c r="W463" s="58" t="s">
        <v>25</v>
      </c>
      <c r="X463" s="58"/>
      <c r="Y463" s="58" t="s">
        <v>26</v>
      </c>
    </row>
    <row r="464" s="71" customFormat="true" ht="31.2" hidden="false" customHeight="false" outlineLevel="0" collapsed="false">
      <c r="A464" s="45"/>
      <c r="B464" s="45"/>
      <c r="C464" s="54" t="s">
        <v>546</v>
      </c>
      <c r="D464" s="90" t="s">
        <v>320</v>
      </c>
      <c r="E464" s="55" t="s">
        <v>129</v>
      </c>
      <c r="F464" s="55" t="s">
        <v>283</v>
      </c>
      <c r="G464" s="60" t="s">
        <v>547</v>
      </c>
      <c r="H464" s="60"/>
      <c r="I464" s="69" t="n">
        <f aca="false">I465+I467</f>
        <v>1379573</v>
      </c>
      <c r="J464" s="69" t="n">
        <f aca="false">J465+J467</f>
        <v>1379573</v>
      </c>
      <c r="K464" s="69" t="n">
        <f aca="false">K465+K467</f>
        <v>1379573</v>
      </c>
      <c r="L464" s="70"/>
      <c r="M464" s="58" t="s">
        <v>20</v>
      </c>
      <c r="N464" s="58"/>
      <c r="O464" s="58" t="s">
        <v>21</v>
      </c>
      <c r="P464" s="58"/>
      <c r="Q464" s="58" t="s">
        <v>22</v>
      </c>
      <c r="R464" s="58"/>
      <c r="S464" s="58" t="s">
        <v>23</v>
      </c>
      <c r="T464" s="58"/>
      <c r="U464" s="58" t="s">
        <v>24</v>
      </c>
      <c r="V464" s="58"/>
      <c r="W464" s="58" t="s">
        <v>25</v>
      </c>
      <c r="X464" s="58"/>
      <c r="Y464" s="58" t="s">
        <v>26</v>
      </c>
    </row>
    <row r="465" s="71" customFormat="true" ht="31.2" hidden="false" customHeight="false" outlineLevel="0" collapsed="false">
      <c r="A465" s="45"/>
      <c r="B465" s="45"/>
      <c r="C465" s="54" t="s">
        <v>39</v>
      </c>
      <c r="D465" s="90" t="s">
        <v>320</v>
      </c>
      <c r="E465" s="55" t="s">
        <v>129</v>
      </c>
      <c r="F465" s="55" t="s">
        <v>283</v>
      </c>
      <c r="G465" s="60" t="s">
        <v>548</v>
      </c>
      <c r="H465" s="60"/>
      <c r="I465" s="69" t="n">
        <f aca="false">I466</f>
        <v>1379573</v>
      </c>
      <c r="J465" s="69" t="n">
        <f aca="false">J466</f>
        <v>1379573</v>
      </c>
      <c r="K465" s="69" t="n">
        <f aca="false">K466</f>
        <v>1379573</v>
      </c>
      <c r="L465" s="70"/>
      <c r="M465" s="58" t="s">
        <v>20</v>
      </c>
      <c r="N465" s="58"/>
      <c r="O465" s="58" t="s">
        <v>21</v>
      </c>
      <c r="P465" s="58"/>
      <c r="Q465" s="58" t="s">
        <v>22</v>
      </c>
      <c r="R465" s="58"/>
      <c r="S465" s="58" t="s">
        <v>23</v>
      </c>
      <c r="T465" s="58"/>
      <c r="U465" s="58" t="s">
        <v>24</v>
      </c>
      <c r="V465" s="58"/>
      <c r="W465" s="58" t="s">
        <v>25</v>
      </c>
      <c r="X465" s="58"/>
      <c r="Y465" s="58" t="s">
        <v>26</v>
      </c>
    </row>
    <row r="466" s="71" customFormat="true" ht="62.4" hidden="false" customHeight="false" outlineLevel="0" collapsed="false">
      <c r="A466" s="45"/>
      <c r="B466" s="45"/>
      <c r="C466" s="76" t="s">
        <v>41</v>
      </c>
      <c r="D466" s="90" t="s">
        <v>320</v>
      </c>
      <c r="E466" s="55" t="s">
        <v>129</v>
      </c>
      <c r="F466" s="55" t="s">
        <v>283</v>
      </c>
      <c r="G466" s="60" t="s">
        <v>548</v>
      </c>
      <c r="H466" s="60" t="s">
        <v>42</v>
      </c>
      <c r="I466" s="69" t="n">
        <v>1379573</v>
      </c>
      <c r="J466" s="69" t="n">
        <v>1379573</v>
      </c>
      <c r="K466" s="69" t="n">
        <v>1379573</v>
      </c>
      <c r="L466" s="69" t="n">
        <v>1379573</v>
      </c>
      <c r="M466" s="58" t="s">
        <v>20</v>
      </c>
      <c r="N466" s="58"/>
      <c r="O466" s="58" t="s">
        <v>21</v>
      </c>
      <c r="P466" s="58"/>
      <c r="Q466" s="58" t="s">
        <v>22</v>
      </c>
      <c r="R466" s="58"/>
      <c r="S466" s="58" t="s">
        <v>23</v>
      </c>
      <c r="T466" s="58"/>
      <c r="U466" s="58" t="s">
        <v>24</v>
      </c>
      <c r="V466" s="58"/>
      <c r="W466" s="58" t="s">
        <v>25</v>
      </c>
      <c r="X466" s="58"/>
      <c r="Y466" s="58" t="s">
        <v>26</v>
      </c>
    </row>
    <row r="467" s="71" customFormat="true" ht="31.2" hidden="true" customHeight="false" outlineLevel="0" collapsed="false">
      <c r="A467" s="45"/>
      <c r="B467" s="45"/>
      <c r="C467" s="76" t="s">
        <v>67</v>
      </c>
      <c r="D467" s="90" t="s">
        <v>320</v>
      </c>
      <c r="E467" s="55" t="s">
        <v>129</v>
      </c>
      <c r="F467" s="55" t="s">
        <v>283</v>
      </c>
      <c r="G467" s="60" t="s">
        <v>549</v>
      </c>
      <c r="H467" s="60"/>
      <c r="I467" s="69" t="n">
        <f aca="false">I468</f>
        <v>0</v>
      </c>
      <c r="J467" s="69" t="n">
        <f aca="false">J468</f>
        <v>0</v>
      </c>
      <c r="K467" s="69" t="n">
        <f aca="false">K468</f>
        <v>0</v>
      </c>
      <c r="L467" s="70"/>
      <c r="M467" s="58" t="s">
        <v>20</v>
      </c>
      <c r="N467" s="58"/>
      <c r="O467" s="58" t="s">
        <v>21</v>
      </c>
      <c r="P467" s="58"/>
      <c r="Q467" s="58" t="s">
        <v>22</v>
      </c>
      <c r="R467" s="58"/>
      <c r="S467" s="58" t="s">
        <v>23</v>
      </c>
      <c r="T467" s="58"/>
      <c r="U467" s="58" t="s">
        <v>24</v>
      </c>
      <c r="V467" s="58"/>
      <c r="W467" s="58" t="s">
        <v>25</v>
      </c>
      <c r="X467" s="58"/>
      <c r="Y467" s="58" t="s">
        <v>26</v>
      </c>
    </row>
    <row r="468" s="71" customFormat="true" ht="62.4" hidden="true" customHeight="false" outlineLevel="0" collapsed="false">
      <c r="A468" s="45"/>
      <c r="B468" s="45"/>
      <c r="C468" s="76" t="s">
        <v>41</v>
      </c>
      <c r="D468" s="90" t="s">
        <v>320</v>
      </c>
      <c r="E468" s="55" t="s">
        <v>129</v>
      </c>
      <c r="F468" s="55" t="s">
        <v>283</v>
      </c>
      <c r="G468" s="60" t="s">
        <v>549</v>
      </c>
      <c r="H468" s="60" t="n">
        <v>100</v>
      </c>
      <c r="I468" s="69"/>
      <c r="J468" s="69"/>
      <c r="K468" s="69"/>
      <c r="L468" s="70"/>
      <c r="M468" s="58" t="s">
        <v>20</v>
      </c>
      <c r="N468" s="58"/>
      <c r="O468" s="58" t="s">
        <v>21</v>
      </c>
      <c r="P468" s="58"/>
      <c r="Q468" s="58" t="s">
        <v>22</v>
      </c>
      <c r="R468" s="58"/>
      <c r="S468" s="58" t="s">
        <v>23</v>
      </c>
      <c r="T468" s="58"/>
      <c r="U468" s="58" t="s">
        <v>24</v>
      </c>
      <c r="V468" s="58"/>
      <c r="W468" s="58" t="s">
        <v>25</v>
      </c>
      <c r="X468" s="58"/>
      <c r="Y468" s="58" t="s">
        <v>26</v>
      </c>
    </row>
    <row r="469" s="71" customFormat="true" ht="31.2" hidden="false" customHeight="false" outlineLevel="0" collapsed="false">
      <c r="A469" s="45"/>
      <c r="B469" s="45"/>
      <c r="C469" s="54" t="s">
        <v>550</v>
      </c>
      <c r="D469" s="90" t="s">
        <v>320</v>
      </c>
      <c r="E469" s="55" t="s">
        <v>129</v>
      </c>
      <c r="F469" s="55" t="s">
        <v>283</v>
      </c>
      <c r="G469" s="60" t="s">
        <v>551</v>
      </c>
      <c r="H469" s="60"/>
      <c r="I469" s="69" t="n">
        <f aca="false">I470</f>
        <v>3223000</v>
      </c>
      <c r="J469" s="69" t="n">
        <f aca="false">J470</f>
        <v>3243000</v>
      </c>
      <c r="K469" s="69" t="n">
        <f aca="false">K470</f>
        <v>3243000</v>
      </c>
      <c r="L469" s="70"/>
      <c r="M469" s="58" t="s">
        <v>20</v>
      </c>
      <c r="N469" s="58"/>
      <c r="O469" s="58" t="s">
        <v>21</v>
      </c>
      <c r="P469" s="58"/>
      <c r="Q469" s="58" t="s">
        <v>22</v>
      </c>
      <c r="R469" s="58"/>
      <c r="S469" s="58" t="s">
        <v>23</v>
      </c>
      <c r="T469" s="58"/>
      <c r="U469" s="58" t="s">
        <v>24</v>
      </c>
      <c r="V469" s="58"/>
      <c r="W469" s="58" t="s">
        <v>25</v>
      </c>
      <c r="X469" s="58"/>
      <c r="Y469" s="58" t="s">
        <v>26</v>
      </c>
    </row>
    <row r="470" s="71" customFormat="true" ht="31.2" hidden="false" customHeight="false" outlineLevel="0" collapsed="false">
      <c r="A470" s="45" t="e">
        <f aca="false">IF(#REF!=0,1,0)</f>
        <v>#REF!</v>
      </c>
      <c r="B470" s="45" t="e">
        <f aca="false">IF(#REF!=#REF!,"0","нет")</f>
        <v>#REF!</v>
      </c>
      <c r="C470" s="54" t="s">
        <v>392</v>
      </c>
      <c r="D470" s="90" t="s">
        <v>320</v>
      </c>
      <c r="E470" s="55" t="s">
        <v>129</v>
      </c>
      <c r="F470" s="55" t="s">
        <v>283</v>
      </c>
      <c r="G470" s="60" t="s">
        <v>552</v>
      </c>
      <c r="H470" s="60"/>
      <c r="I470" s="69" t="n">
        <f aca="false">I471+I472</f>
        <v>3223000</v>
      </c>
      <c r="J470" s="69" t="n">
        <f aca="false">J471+J472</f>
        <v>3243000</v>
      </c>
      <c r="K470" s="69" t="n">
        <f aca="false">K471+K472</f>
        <v>3243000</v>
      </c>
      <c r="L470" s="70"/>
      <c r="M470" s="58" t="s">
        <v>20</v>
      </c>
      <c r="N470" s="58"/>
      <c r="O470" s="58" t="s">
        <v>21</v>
      </c>
      <c r="P470" s="58"/>
      <c r="Q470" s="58" t="s">
        <v>22</v>
      </c>
      <c r="R470" s="58"/>
      <c r="S470" s="58" t="s">
        <v>23</v>
      </c>
      <c r="T470" s="58"/>
      <c r="U470" s="58" t="s">
        <v>24</v>
      </c>
      <c r="V470" s="58"/>
      <c r="W470" s="58" t="s">
        <v>25</v>
      </c>
      <c r="X470" s="58"/>
      <c r="Y470" s="58" t="s">
        <v>26</v>
      </c>
    </row>
    <row r="471" s="71" customFormat="true" ht="62.4" hidden="false" customHeight="false" outlineLevel="0" collapsed="false">
      <c r="A471" s="45" t="n">
        <f aca="false">IF(I470=0,1,0)</f>
        <v>0</v>
      </c>
      <c r="B471" s="45" t="e">
        <f aca="false">IF(#REF!=I470,"0","нет")</f>
        <v>#REF!</v>
      </c>
      <c r="C471" s="76" t="s">
        <v>41</v>
      </c>
      <c r="D471" s="90" t="s">
        <v>320</v>
      </c>
      <c r="E471" s="55" t="s">
        <v>129</v>
      </c>
      <c r="F471" s="55" t="s">
        <v>283</v>
      </c>
      <c r="G471" s="60" t="s">
        <v>552</v>
      </c>
      <c r="H471" s="60" t="s">
        <v>42</v>
      </c>
      <c r="I471" s="69" t="n">
        <v>2789000</v>
      </c>
      <c r="J471" s="69" t="n">
        <v>2789000</v>
      </c>
      <c r="K471" s="69" t="n">
        <v>2789000</v>
      </c>
      <c r="L471" s="70" t="n">
        <v>2789000</v>
      </c>
      <c r="M471" s="58" t="s">
        <v>20</v>
      </c>
      <c r="N471" s="58"/>
      <c r="O471" s="58" t="s">
        <v>21</v>
      </c>
      <c r="P471" s="58"/>
      <c r="Q471" s="58" t="s">
        <v>22</v>
      </c>
      <c r="R471" s="58"/>
      <c r="S471" s="58" t="s">
        <v>23</v>
      </c>
      <c r="T471" s="58"/>
      <c r="U471" s="58" t="s">
        <v>24</v>
      </c>
      <c r="V471" s="58"/>
      <c r="W471" s="58" t="s">
        <v>25</v>
      </c>
      <c r="X471" s="58"/>
      <c r="Y471" s="58" t="s">
        <v>26</v>
      </c>
    </row>
    <row r="472" s="71" customFormat="true" ht="31.2" hidden="false" customHeight="false" outlineLevel="0" collapsed="false">
      <c r="A472" s="45" t="e">
        <f aca="false">IF(#REF!=0,1,0)</f>
        <v>#REF!</v>
      </c>
      <c r="B472" s="45" t="e">
        <f aca="false">IF(#REF!=#REF!,"0","нет")</f>
        <v>#REF!</v>
      </c>
      <c r="C472" s="76" t="s">
        <v>64</v>
      </c>
      <c r="D472" s="90" t="s">
        <v>320</v>
      </c>
      <c r="E472" s="55" t="s">
        <v>129</v>
      </c>
      <c r="F472" s="55" t="s">
        <v>283</v>
      </c>
      <c r="G472" s="60" t="s">
        <v>552</v>
      </c>
      <c r="H472" s="60" t="s">
        <v>66</v>
      </c>
      <c r="I472" s="69" t="n">
        <v>434000</v>
      </c>
      <c r="J472" s="69" t="n">
        <v>454000</v>
      </c>
      <c r="K472" s="69" t="n">
        <v>454000</v>
      </c>
      <c r="L472" s="70"/>
      <c r="M472" s="58" t="s">
        <v>20</v>
      </c>
      <c r="N472" s="58"/>
      <c r="O472" s="58" t="s">
        <v>21</v>
      </c>
      <c r="P472" s="58"/>
      <c r="Q472" s="58" t="s">
        <v>22</v>
      </c>
      <c r="R472" s="58"/>
      <c r="S472" s="58" t="s">
        <v>23</v>
      </c>
      <c r="T472" s="58" t="n">
        <v>20000</v>
      </c>
      <c r="U472" s="58" t="s">
        <v>24</v>
      </c>
      <c r="V472" s="58" t="n">
        <v>414000</v>
      </c>
      <c r="W472" s="58" t="s">
        <v>25</v>
      </c>
      <c r="X472" s="58"/>
      <c r="Y472" s="58" t="s">
        <v>26</v>
      </c>
    </row>
    <row r="473" s="71" customFormat="true" ht="31.2" hidden="false" customHeight="false" outlineLevel="0" collapsed="false">
      <c r="A473" s="45"/>
      <c r="B473" s="45"/>
      <c r="C473" s="76" t="s">
        <v>105</v>
      </c>
      <c r="D473" s="90" t="s">
        <v>553</v>
      </c>
      <c r="E473" s="55" t="s">
        <v>129</v>
      </c>
      <c r="F473" s="55" t="s">
        <v>283</v>
      </c>
      <c r="G473" s="60" t="s">
        <v>106</v>
      </c>
      <c r="H473" s="60"/>
      <c r="I473" s="69" t="n">
        <f aca="false">I474</f>
        <v>334715</v>
      </c>
      <c r="J473" s="69" t="n">
        <f aca="false">J474</f>
        <v>334715</v>
      </c>
      <c r="K473" s="69" t="n">
        <f aca="false">K474</f>
        <v>334715</v>
      </c>
      <c r="L473" s="70"/>
      <c r="M473" s="58" t="s">
        <v>20</v>
      </c>
      <c r="N473" s="58"/>
      <c r="O473" s="58" t="s">
        <v>21</v>
      </c>
      <c r="P473" s="58"/>
      <c r="Q473" s="58" t="s">
        <v>22</v>
      </c>
      <c r="R473" s="58"/>
      <c r="S473" s="58" t="s">
        <v>23</v>
      </c>
      <c r="T473" s="58"/>
      <c r="U473" s="58" t="s">
        <v>24</v>
      </c>
      <c r="V473" s="58"/>
      <c r="W473" s="58" t="s">
        <v>25</v>
      </c>
      <c r="X473" s="58"/>
      <c r="Y473" s="58" t="s">
        <v>26</v>
      </c>
    </row>
    <row r="474" s="71" customFormat="true" ht="62.4" hidden="false" customHeight="false" outlineLevel="0" collapsed="false">
      <c r="A474" s="45"/>
      <c r="B474" s="45"/>
      <c r="C474" s="88" t="s">
        <v>554</v>
      </c>
      <c r="D474" s="90" t="s">
        <v>68</v>
      </c>
      <c r="E474" s="55" t="s">
        <v>129</v>
      </c>
      <c r="F474" s="55" t="s">
        <v>283</v>
      </c>
      <c r="G474" s="60" t="s">
        <v>123</v>
      </c>
      <c r="H474" s="60"/>
      <c r="I474" s="69" t="n">
        <f aca="false">I475</f>
        <v>334715</v>
      </c>
      <c r="J474" s="69" t="n">
        <f aca="false">J475</f>
        <v>334715</v>
      </c>
      <c r="K474" s="69" t="n">
        <f aca="false">K475</f>
        <v>334715</v>
      </c>
      <c r="L474" s="70"/>
      <c r="M474" s="58" t="s">
        <v>20</v>
      </c>
      <c r="N474" s="58"/>
      <c r="O474" s="58" t="s">
        <v>21</v>
      </c>
      <c r="P474" s="58"/>
      <c r="Q474" s="58" t="s">
        <v>22</v>
      </c>
      <c r="R474" s="58"/>
      <c r="S474" s="58" t="s">
        <v>23</v>
      </c>
      <c r="T474" s="58"/>
      <c r="U474" s="58" t="s">
        <v>24</v>
      </c>
      <c r="V474" s="58"/>
      <c r="W474" s="58" t="s">
        <v>25</v>
      </c>
      <c r="X474" s="58"/>
      <c r="Y474" s="58" t="s">
        <v>26</v>
      </c>
    </row>
    <row r="475" s="71" customFormat="true" ht="31.2" hidden="false" customHeight="false" outlineLevel="0" collapsed="false">
      <c r="A475" s="45"/>
      <c r="B475" s="45"/>
      <c r="C475" s="88" t="s">
        <v>226</v>
      </c>
      <c r="D475" s="90" t="s">
        <v>68</v>
      </c>
      <c r="E475" s="55" t="s">
        <v>129</v>
      </c>
      <c r="F475" s="55" t="s">
        <v>283</v>
      </c>
      <c r="G475" s="60" t="s">
        <v>196</v>
      </c>
      <c r="H475" s="60"/>
      <c r="I475" s="69" t="n">
        <f aca="false">I476</f>
        <v>334715</v>
      </c>
      <c r="J475" s="69" t="n">
        <f aca="false">J476</f>
        <v>334715</v>
      </c>
      <c r="K475" s="69" t="n">
        <f aca="false">K476</f>
        <v>334715</v>
      </c>
      <c r="L475" s="70"/>
      <c r="M475" s="58" t="s">
        <v>20</v>
      </c>
      <c r="N475" s="58"/>
      <c r="O475" s="58" t="s">
        <v>21</v>
      </c>
      <c r="P475" s="58"/>
      <c r="Q475" s="58" t="s">
        <v>22</v>
      </c>
      <c r="R475" s="58"/>
      <c r="S475" s="58" t="s">
        <v>23</v>
      </c>
      <c r="T475" s="58"/>
      <c r="U475" s="58" t="s">
        <v>24</v>
      </c>
      <c r="V475" s="58"/>
      <c r="W475" s="58" t="s">
        <v>25</v>
      </c>
      <c r="X475" s="58"/>
      <c r="Y475" s="58" t="s">
        <v>26</v>
      </c>
    </row>
    <row r="476" s="71" customFormat="true" ht="46.8" hidden="false" customHeight="false" outlineLevel="0" collapsed="false">
      <c r="A476" s="45"/>
      <c r="B476" s="45"/>
      <c r="C476" s="75" t="s">
        <v>555</v>
      </c>
      <c r="D476" s="90" t="s">
        <v>68</v>
      </c>
      <c r="E476" s="55" t="s">
        <v>129</v>
      </c>
      <c r="F476" s="55" t="s">
        <v>283</v>
      </c>
      <c r="G476" s="60" t="s">
        <v>556</v>
      </c>
      <c r="H476" s="60"/>
      <c r="I476" s="79" t="n">
        <f aca="false">I477</f>
        <v>334715</v>
      </c>
      <c r="J476" s="79" t="n">
        <f aca="false">J477</f>
        <v>334715</v>
      </c>
      <c r="K476" s="79" t="n">
        <f aca="false">K477</f>
        <v>334715</v>
      </c>
      <c r="L476" s="70"/>
      <c r="M476" s="58" t="s">
        <v>20</v>
      </c>
      <c r="N476" s="58"/>
      <c r="O476" s="58" t="s">
        <v>21</v>
      </c>
      <c r="P476" s="58"/>
      <c r="Q476" s="58" t="s">
        <v>22</v>
      </c>
      <c r="R476" s="58"/>
      <c r="S476" s="58" t="s">
        <v>23</v>
      </c>
      <c r="T476" s="58"/>
      <c r="U476" s="58" t="s">
        <v>24</v>
      </c>
      <c r="V476" s="58"/>
      <c r="W476" s="58" t="s">
        <v>25</v>
      </c>
      <c r="X476" s="58"/>
      <c r="Y476" s="58" t="s">
        <v>26</v>
      </c>
    </row>
    <row r="477" s="71" customFormat="true" ht="62.4" hidden="false" customHeight="false" outlineLevel="0" collapsed="false">
      <c r="A477" s="45"/>
      <c r="B477" s="45"/>
      <c r="C477" s="76" t="s">
        <v>41</v>
      </c>
      <c r="D477" s="90" t="s">
        <v>68</v>
      </c>
      <c r="E477" s="55" t="s">
        <v>129</v>
      </c>
      <c r="F477" s="55" t="s">
        <v>283</v>
      </c>
      <c r="G477" s="60" t="s">
        <v>556</v>
      </c>
      <c r="H477" s="60" t="s">
        <v>42</v>
      </c>
      <c r="I477" s="79" t="n">
        <v>334715</v>
      </c>
      <c r="J477" s="79" t="n">
        <v>334715</v>
      </c>
      <c r="K477" s="79" t="n">
        <v>334715</v>
      </c>
      <c r="L477" s="70"/>
      <c r="M477" s="58" t="s">
        <v>20</v>
      </c>
      <c r="N477" s="58"/>
      <c r="O477" s="58" t="s">
        <v>21</v>
      </c>
      <c r="P477" s="58"/>
      <c r="Q477" s="58" t="s">
        <v>22</v>
      </c>
      <c r="R477" s="58"/>
      <c r="S477" s="58" t="s">
        <v>23</v>
      </c>
      <c r="T477" s="58"/>
      <c r="U477" s="58" t="s">
        <v>24</v>
      </c>
      <c r="V477" s="58"/>
      <c r="W477" s="58" t="s">
        <v>25</v>
      </c>
      <c r="X477" s="58"/>
      <c r="Y477" s="58" t="s">
        <v>26</v>
      </c>
    </row>
    <row r="478" s="71" customFormat="true" ht="15.6" hidden="false" customHeight="false" outlineLevel="0" collapsed="false">
      <c r="A478" s="45"/>
      <c r="B478" s="45"/>
      <c r="C478" s="65" t="s">
        <v>557</v>
      </c>
      <c r="D478" s="90" t="s">
        <v>33</v>
      </c>
      <c r="E478" s="48" t="s">
        <v>273</v>
      </c>
      <c r="F478" s="48"/>
      <c r="G478" s="49"/>
      <c r="H478" s="49"/>
      <c r="I478" s="66" t="n">
        <f aca="false">I479+I518</f>
        <v>80370464</v>
      </c>
      <c r="J478" s="66" t="n">
        <f aca="false">J479+J518</f>
        <v>66115044</v>
      </c>
      <c r="K478" s="66" t="n">
        <f aca="false">K479+K518</f>
        <v>66115044</v>
      </c>
      <c r="L478" s="70"/>
      <c r="M478" s="58" t="s">
        <v>20</v>
      </c>
      <c r="N478" s="58"/>
      <c r="O478" s="58" t="s">
        <v>21</v>
      </c>
      <c r="P478" s="58"/>
      <c r="Q478" s="58" t="s">
        <v>22</v>
      </c>
      <c r="R478" s="58"/>
      <c r="S478" s="58" t="s">
        <v>23</v>
      </c>
      <c r="T478" s="58"/>
      <c r="U478" s="58" t="s">
        <v>24</v>
      </c>
      <c r="V478" s="58"/>
      <c r="W478" s="58" t="s">
        <v>25</v>
      </c>
      <c r="X478" s="58"/>
      <c r="Y478" s="58" t="s">
        <v>26</v>
      </c>
    </row>
    <row r="479" s="68" customFormat="true" ht="15.6" hidden="false" customHeight="false" outlineLevel="0" collapsed="false">
      <c r="A479" s="45" t="n">
        <f aca="false">IF(I478=0,1,0)</f>
        <v>0</v>
      </c>
      <c r="B479" s="51" t="e">
        <f aca="false">IF(#REF!=I478,"0","нет")</f>
        <v>#REF!</v>
      </c>
      <c r="C479" s="65" t="s">
        <v>558</v>
      </c>
      <c r="D479" s="90" t="s">
        <v>33</v>
      </c>
      <c r="E479" s="48" t="s">
        <v>273</v>
      </c>
      <c r="F479" s="48" t="s">
        <v>31</v>
      </c>
      <c r="G479" s="49"/>
      <c r="H479" s="49"/>
      <c r="I479" s="66" t="n">
        <f aca="false">I480</f>
        <v>80369964</v>
      </c>
      <c r="J479" s="66" t="n">
        <f aca="false">J480</f>
        <v>66114544</v>
      </c>
      <c r="K479" s="66" t="n">
        <f aca="false">K480</f>
        <v>66114544</v>
      </c>
      <c r="L479" s="67"/>
      <c r="M479" s="53" t="s">
        <v>20</v>
      </c>
      <c r="N479" s="53"/>
      <c r="O479" s="53" t="s">
        <v>21</v>
      </c>
      <c r="P479" s="53"/>
      <c r="Q479" s="53" t="s">
        <v>22</v>
      </c>
      <c r="R479" s="53"/>
      <c r="S479" s="53" t="s">
        <v>23</v>
      </c>
      <c r="T479" s="53"/>
      <c r="U479" s="53" t="s">
        <v>24</v>
      </c>
      <c r="V479" s="53"/>
      <c r="W479" s="53" t="s">
        <v>25</v>
      </c>
      <c r="X479" s="53"/>
      <c r="Y479" s="53" t="s">
        <v>26</v>
      </c>
    </row>
    <row r="480" s="68" customFormat="true" ht="31.2" hidden="false" customHeight="false" outlineLevel="0" collapsed="false">
      <c r="A480" s="45"/>
      <c r="B480" s="51"/>
      <c r="C480" s="54" t="s">
        <v>559</v>
      </c>
      <c r="D480" s="48"/>
      <c r="E480" s="55" t="s">
        <v>273</v>
      </c>
      <c r="F480" s="55" t="s">
        <v>31</v>
      </c>
      <c r="G480" s="60" t="s">
        <v>560</v>
      </c>
      <c r="H480" s="60"/>
      <c r="I480" s="69" t="n">
        <f aca="false">I481+I503+I512</f>
        <v>80369964</v>
      </c>
      <c r="J480" s="69" t="n">
        <f aca="false">J481+J503+J512</f>
        <v>66114544</v>
      </c>
      <c r="K480" s="69" t="n">
        <f aca="false">K481+K503+K512</f>
        <v>66114544</v>
      </c>
      <c r="L480" s="67"/>
      <c r="M480" s="53" t="s">
        <v>20</v>
      </c>
      <c r="N480" s="53"/>
      <c r="O480" s="53" t="s">
        <v>21</v>
      </c>
      <c r="P480" s="53"/>
      <c r="Q480" s="53" t="s">
        <v>22</v>
      </c>
      <c r="R480" s="53"/>
      <c r="S480" s="53" t="s">
        <v>23</v>
      </c>
      <c r="T480" s="53"/>
      <c r="U480" s="53" t="s">
        <v>24</v>
      </c>
      <c r="V480" s="53"/>
      <c r="W480" s="53" t="s">
        <v>25</v>
      </c>
      <c r="X480" s="53"/>
      <c r="Y480" s="53" t="s">
        <v>26</v>
      </c>
    </row>
    <row r="481" s="68" customFormat="true" ht="31.2" hidden="false" customHeight="false" outlineLevel="0" collapsed="false">
      <c r="A481" s="45"/>
      <c r="B481" s="51"/>
      <c r="C481" s="54" t="s">
        <v>561</v>
      </c>
      <c r="D481" s="90" t="s">
        <v>33</v>
      </c>
      <c r="E481" s="55" t="s">
        <v>273</v>
      </c>
      <c r="F481" s="55" t="s">
        <v>31</v>
      </c>
      <c r="G481" s="60" t="s">
        <v>562</v>
      </c>
      <c r="H481" s="60"/>
      <c r="I481" s="69" t="n">
        <f aca="false">I482+I485+I493+I500+I490</f>
        <v>53960626</v>
      </c>
      <c r="J481" s="69" t="n">
        <f aca="false">J482+J485+J493+J500+J490</f>
        <v>39705206</v>
      </c>
      <c r="K481" s="69" t="n">
        <f aca="false">K482+K485+K493+K500+K490</f>
        <v>39705206</v>
      </c>
      <c r="L481" s="67"/>
      <c r="M481" s="53" t="s">
        <v>20</v>
      </c>
      <c r="N481" s="53"/>
      <c r="O481" s="53" t="s">
        <v>21</v>
      </c>
      <c r="P481" s="53"/>
      <c r="Q481" s="53" t="s">
        <v>22</v>
      </c>
      <c r="R481" s="53"/>
      <c r="S481" s="53" t="s">
        <v>23</v>
      </c>
      <c r="T481" s="53"/>
      <c r="U481" s="53" t="s">
        <v>24</v>
      </c>
      <c r="V481" s="53"/>
      <c r="W481" s="53" t="s">
        <v>25</v>
      </c>
      <c r="X481" s="53"/>
      <c r="Y481" s="53" t="s">
        <v>26</v>
      </c>
    </row>
    <row r="482" s="68" customFormat="true" ht="78" hidden="false" customHeight="false" outlineLevel="0" collapsed="false">
      <c r="A482" s="45"/>
      <c r="B482" s="51"/>
      <c r="C482" s="54" t="s">
        <v>563</v>
      </c>
      <c r="D482" s="90" t="s">
        <v>33</v>
      </c>
      <c r="E482" s="55" t="s">
        <v>273</v>
      </c>
      <c r="F482" s="55" t="s">
        <v>31</v>
      </c>
      <c r="G482" s="60" t="s">
        <v>564</v>
      </c>
      <c r="H482" s="60"/>
      <c r="I482" s="69" t="n">
        <f aca="false">I483</f>
        <v>3535397</v>
      </c>
      <c r="J482" s="69" t="n">
        <f aca="false">J483</f>
        <v>3535397</v>
      </c>
      <c r="K482" s="69" t="n">
        <f aca="false">K483</f>
        <v>3535397</v>
      </c>
      <c r="L482" s="67"/>
      <c r="M482" s="53" t="s">
        <v>20</v>
      </c>
      <c r="N482" s="53"/>
      <c r="O482" s="53" t="s">
        <v>21</v>
      </c>
      <c r="P482" s="53"/>
      <c r="Q482" s="53" t="s">
        <v>22</v>
      </c>
      <c r="R482" s="53"/>
      <c r="S482" s="53" t="s">
        <v>23</v>
      </c>
      <c r="T482" s="53"/>
      <c r="U482" s="53" t="s">
        <v>24</v>
      </c>
      <c r="V482" s="53"/>
      <c r="W482" s="53" t="s">
        <v>25</v>
      </c>
      <c r="X482" s="53"/>
      <c r="Y482" s="53" t="s">
        <v>26</v>
      </c>
    </row>
    <row r="483" s="68" customFormat="true" ht="31.2" hidden="false" customHeight="false" outlineLevel="0" collapsed="false">
      <c r="A483" s="45"/>
      <c r="B483" s="51"/>
      <c r="C483" s="54" t="s">
        <v>526</v>
      </c>
      <c r="D483" s="90" t="s">
        <v>33</v>
      </c>
      <c r="E483" s="55" t="s">
        <v>273</v>
      </c>
      <c r="F483" s="55" t="s">
        <v>31</v>
      </c>
      <c r="G483" s="60" t="s">
        <v>565</v>
      </c>
      <c r="H483" s="60"/>
      <c r="I483" s="69" t="n">
        <f aca="false">I484</f>
        <v>3535397</v>
      </c>
      <c r="J483" s="69" t="n">
        <f aca="false">J484</f>
        <v>3535397</v>
      </c>
      <c r="K483" s="69" t="n">
        <f aca="false">K484</f>
        <v>3535397</v>
      </c>
      <c r="L483" s="67"/>
      <c r="M483" s="53" t="s">
        <v>20</v>
      </c>
      <c r="N483" s="53"/>
      <c r="O483" s="53" t="s">
        <v>21</v>
      </c>
      <c r="P483" s="53"/>
      <c r="Q483" s="53" t="s">
        <v>22</v>
      </c>
      <c r="R483" s="53"/>
      <c r="S483" s="53" t="s">
        <v>23</v>
      </c>
      <c r="T483" s="53"/>
      <c r="U483" s="53" t="s">
        <v>24</v>
      </c>
      <c r="V483" s="53"/>
      <c r="W483" s="53" t="s">
        <v>25</v>
      </c>
      <c r="X483" s="53"/>
      <c r="Y483" s="53" t="s">
        <v>26</v>
      </c>
    </row>
    <row r="484" s="68" customFormat="true" ht="31.2" hidden="false" customHeight="false" outlineLevel="0" collapsed="false">
      <c r="A484" s="45"/>
      <c r="B484" s="51"/>
      <c r="C484" s="75" t="s">
        <v>194</v>
      </c>
      <c r="D484" s="90" t="s">
        <v>33</v>
      </c>
      <c r="E484" s="55" t="s">
        <v>273</v>
      </c>
      <c r="F484" s="55" t="s">
        <v>31</v>
      </c>
      <c r="G484" s="60" t="s">
        <v>565</v>
      </c>
      <c r="H484" s="60" t="s">
        <v>328</v>
      </c>
      <c r="I484" s="62" t="n">
        <v>3535397</v>
      </c>
      <c r="J484" s="62" t="n">
        <v>3535397</v>
      </c>
      <c r="K484" s="62" t="n">
        <v>3535397</v>
      </c>
      <c r="L484" s="67"/>
      <c r="M484" s="53" t="s">
        <v>20</v>
      </c>
      <c r="N484" s="53"/>
      <c r="O484" s="53" t="s">
        <v>21</v>
      </c>
      <c r="P484" s="53"/>
      <c r="Q484" s="53" t="s">
        <v>22</v>
      </c>
      <c r="R484" s="53"/>
      <c r="S484" s="53" t="s">
        <v>23</v>
      </c>
      <c r="T484" s="53"/>
      <c r="U484" s="53" t="s">
        <v>24</v>
      </c>
      <c r="V484" s="53"/>
      <c r="W484" s="53" t="s">
        <v>25</v>
      </c>
      <c r="X484" s="53"/>
      <c r="Y484" s="53" t="s">
        <v>26</v>
      </c>
    </row>
    <row r="485" s="68" customFormat="true" ht="46.8" hidden="false" customHeight="false" outlineLevel="0" collapsed="false">
      <c r="A485" s="45"/>
      <c r="B485" s="51"/>
      <c r="C485" s="75" t="s">
        <v>566</v>
      </c>
      <c r="D485" s="90" t="s">
        <v>33</v>
      </c>
      <c r="E485" s="55" t="s">
        <v>273</v>
      </c>
      <c r="F485" s="55" t="s">
        <v>31</v>
      </c>
      <c r="G485" s="60" t="s">
        <v>567</v>
      </c>
      <c r="H485" s="60"/>
      <c r="I485" s="69" t="n">
        <f aca="false">I486+I489</f>
        <v>50379229</v>
      </c>
      <c r="J485" s="69" t="n">
        <f aca="false">J486+J489</f>
        <v>36169809</v>
      </c>
      <c r="K485" s="69" t="n">
        <f aca="false">K486+K489</f>
        <v>36169809</v>
      </c>
      <c r="L485" s="67"/>
      <c r="M485" s="53" t="s">
        <v>20</v>
      </c>
      <c r="N485" s="53"/>
      <c r="O485" s="53" t="s">
        <v>21</v>
      </c>
      <c r="P485" s="53"/>
      <c r="Q485" s="53" t="s">
        <v>22</v>
      </c>
      <c r="R485" s="53"/>
      <c r="S485" s="53" t="s">
        <v>23</v>
      </c>
      <c r="T485" s="53"/>
      <c r="U485" s="53" t="s">
        <v>24</v>
      </c>
      <c r="V485" s="53"/>
      <c r="W485" s="53" t="s">
        <v>25</v>
      </c>
      <c r="X485" s="53"/>
      <c r="Y485" s="53" t="s">
        <v>26</v>
      </c>
    </row>
    <row r="486" s="68" customFormat="true" ht="31.2" hidden="false" customHeight="false" outlineLevel="0" collapsed="false">
      <c r="A486" s="45"/>
      <c r="B486" s="51"/>
      <c r="C486" s="75" t="s">
        <v>568</v>
      </c>
      <c r="D486" s="90" t="s">
        <v>33</v>
      </c>
      <c r="E486" s="55" t="s">
        <v>273</v>
      </c>
      <c r="F486" s="55" t="s">
        <v>31</v>
      </c>
      <c r="G486" s="60" t="s">
        <v>569</v>
      </c>
      <c r="H486" s="60"/>
      <c r="I486" s="79" t="n">
        <f aca="false">I487</f>
        <v>14209420</v>
      </c>
      <c r="J486" s="69" t="n">
        <f aca="false">J487</f>
        <v>0</v>
      </c>
      <c r="K486" s="69" t="n">
        <f aca="false">K487</f>
        <v>0</v>
      </c>
      <c r="L486" s="67"/>
      <c r="M486" s="53" t="s">
        <v>20</v>
      </c>
      <c r="N486" s="53"/>
      <c r="O486" s="53" t="s">
        <v>21</v>
      </c>
      <c r="P486" s="53"/>
      <c r="Q486" s="53" t="s">
        <v>22</v>
      </c>
      <c r="R486" s="53"/>
      <c r="S486" s="53" t="s">
        <v>23</v>
      </c>
      <c r="T486" s="53"/>
      <c r="U486" s="53" t="s">
        <v>24</v>
      </c>
      <c r="V486" s="53"/>
      <c r="W486" s="53" t="s">
        <v>25</v>
      </c>
      <c r="X486" s="53"/>
      <c r="Y486" s="53" t="s">
        <v>26</v>
      </c>
    </row>
    <row r="487" s="68" customFormat="true" ht="31.2" hidden="false" customHeight="false" outlineLevel="0" collapsed="false">
      <c r="A487" s="45"/>
      <c r="B487" s="51"/>
      <c r="C487" s="75" t="s">
        <v>194</v>
      </c>
      <c r="D487" s="90" t="s">
        <v>33</v>
      </c>
      <c r="E487" s="55" t="s">
        <v>273</v>
      </c>
      <c r="F487" s="55" t="s">
        <v>31</v>
      </c>
      <c r="G487" s="60" t="s">
        <v>569</v>
      </c>
      <c r="H487" s="60" t="s">
        <v>328</v>
      </c>
      <c r="I487" s="79" t="n">
        <v>14209420</v>
      </c>
      <c r="J487" s="69"/>
      <c r="K487" s="69"/>
      <c r="L487" s="67"/>
      <c r="M487" s="53" t="s">
        <v>20</v>
      </c>
      <c r="N487" s="53"/>
      <c r="O487" s="53" t="s">
        <v>21</v>
      </c>
      <c r="P487" s="53"/>
      <c r="Q487" s="53" t="s">
        <v>22</v>
      </c>
      <c r="R487" s="53"/>
      <c r="S487" s="53" t="s">
        <v>23</v>
      </c>
      <c r="T487" s="53"/>
      <c r="U487" s="53" t="s">
        <v>24</v>
      </c>
      <c r="V487" s="53"/>
      <c r="W487" s="53" t="s">
        <v>25</v>
      </c>
      <c r="X487" s="53"/>
      <c r="Y487" s="53" t="s">
        <v>26</v>
      </c>
    </row>
    <row r="488" s="68" customFormat="true" ht="46.8" hidden="false" customHeight="false" outlineLevel="0" collapsed="false">
      <c r="A488" s="45"/>
      <c r="B488" s="51"/>
      <c r="C488" s="75" t="s">
        <v>570</v>
      </c>
      <c r="D488" s="90" t="s">
        <v>33</v>
      </c>
      <c r="E488" s="55" t="s">
        <v>273</v>
      </c>
      <c r="F488" s="55" t="s">
        <v>31</v>
      </c>
      <c r="G488" s="60" t="s">
        <v>571</v>
      </c>
      <c r="H488" s="60"/>
      <c r="I488" s="69" t="n">
        <f aca="false">I489</f>
        <v>36169809</v>
      </c>
      <c r="J488" s="69" t="n">
        <f aca="false">J489</f>
        <v>36169809</v>
      </c>
      <c r="K488" s="69" t="n">
        <f aca="false">K489</f>
        <v>36169809</v>
      </c>
      <c r="L488" s="67"/>
      <c r="M488" s="53" t="s">
        <v>20</v>
      </c>
      <c r="N488" s="53"/>
      <c r="O488" s="53" t="s">
        <v>21</v>
      </c>
      <c r="P488" s="53"/>
      <c r="Q488" s="53" t="s">
        <v>22</v>
      </c>
      <c r="R488" s="53"/>
      <c r="S488" s="53" t="s">
        <v>23</v>
      </c>
      <c r="T488" s="53"/>
      <c r="U488" s="53" t="s">
        <v>24</v>
      </c>
      <c r="V488" s="53"/>
      <c r="W488" s="53" t="s">
        <v>25</v>
      </c>
      <c r="X488" s="53"/>
      <c r="Y488" s="53" t="s">
        <v>26</v>
      </c>
    </row>
    <row r="489" s="68" customFormat="true" ht="31.2" hidden="false" customHeight="false" outlineLevel="0" collapsed="false">
      <c r="A489" s="45"/>
      <c r="B489" s="51"/>
      <c r="C489" s="75" t="s">
        <v>194</v>
      </c>
      <c r="D489" s="90" t="s">
        <v>33</v>
      </c>
      <c r="E489" s="55" t="s">
        <v>273</v>
      </c>
      <c r="F489" s="55" t="s">
        <v>31</v>
      </c>
      <c r="G489" s="60" t="s">
        <v>571</v>
      </c>
      <c r="H489" s="60" t="s">
        <v>328</v>
      </c>
      <c r="I489" s="123" t="n">
        <v>36169809</v>
      </c>
      <c r="J489" s="123" t="n">
        <v>36169809</v>
      </c>
      <c r="K489" s="123" t="n">
        <v>36169809</v>
      </c>
      <c r="L489" s="67" t="n">
        <v>36169809</v>
      </c>
      <c r="M489" s="53" t="s">
        <v>20</v>
      </c>
      <c r="N489" s="53"/>
      <c r="O489" s="53" t="s">
        <v>21</v>
      </c>
      <c r="P489" s="53"/>
      <c r="Q489" s="53" t="s">
        <v>22</v>
      </c>
      <c r="R489" s="53"/>
      <c r="S489" s="53" t="s">
        <v>23</v>
      </c>
      <c r="T489" s="53"/>
      <c r="U489" s="53" t="s">
        <v>24</v>
      </c>
      <c r="V489" s="53"/>
      <c r="W489" s="53" t="s">
        <v>25</v>
      </c>
      <c r="X489" s="53"/>
      <c r="Y489" s="53" t="s">
        <v>26</v>
      </c>
    </row>
    <row r="490" s="68" customFormat="true" ht="46.8" hidden="false" customHeight="false" outlineLevel="0" collapsed="false">
      <c r="A490" s="45"/>
      <c r="B490" s="51"/>
      <c r="C490" s="75" t="s">
        <v>572</v>
      </c>
      <c r="D490" s="90" t="s">
        <v>33</v>
      </c>
      <c r="E490" s="55" t="s">
        <v>273</v>
      </c>
      <c r="F490" s="55" t="s">
        <v>31</v>
      </c>
      <c r="G490" s="60" t="s">
        <v>573</v>
      </c>
      <c r="H490" s="60"/>
      <c r="I490" s="78" t="n">
        <f aca="false">I491</f>
        <v>43000</v>
      </c>
      <c r="J490" s="123" t="n">
        <f aca="false">J491</f>
        <v>0</v>
      </c>
      <c r="K490" s="123" t="n">
        <f aca="false">K491</f>
        <v>0</v>
      </c>
      <c r="L490" s="67"/>
      <c r="M490" s="53" t="s">
        <v>20</v>
      </c>
      <c r="N490" s="53"/>
      <c r="O490" s="53" t="s">
        <v>21</v>
      </c>
      <c r="P490" s="53"/>
      <c r="Q490" s="53" t="s">
        <v>22</v>
      </c>
      <c r="R490" s="53"/>
      <c r="S490" s="53" t="s">
        <v>23</v>
      </c>
      <c r="T490" s="53"/>
      <c r="U490" s="53" t="s">
        <v>24</v>
      </c>
      <c r="V490" s="53"/>
      <c r="W490" s="53" t="s">
        <v>25</v>
      </c>
      <c r="X490" s="53"/>
      <c r="Y490" s="53" t="s">
        <v>26</v>
      </c>
    </row>
    <row r="491" s="68" customFormat="true" ht="46.8" hidden="false" customHeight="false" outlineLevel="0" collapsed="false">
      <c r="A491" s="45"/>
      <c r="B491" s="51"/>
      <c r="C491" s="75" t="s">
        <v>574</v>
      </c>
      <c r="D491" s="90" t="s">
        <v>33</v>
      </c>
      <c r="E491" s="55" t="s">
        <v>273</v>
      </c>
      <c r="F491" s="55" t="s">
        <v>31</v>
      </c>
      <c r="G491" s="60" t="s">
        <v>575</v>
      </c>
      <c r="H491" s="60"/>
      <c r="I491" s="78" t="n">
        <f aca="false">I492</f>
        <v>43000</v>
      </c>
      <c r="J491" s="123" t="n">
        <f aca="false">J492</f>
        <v>0</v>
      </c>
      <c r="K491" s="123" t="n">
        <f aca="false">K492</f>
        <v>0</v>
      </c>
      <c r="L491" s="67"/>
      <c r="M491" s="53" t="s">
        <v>20</v>
      </c>
      <c r="N491" s="53"/>
      <c r="O491" s="53" t="s">
        <v>21</v>
      </c>
      <c r="P491" s="53"/>
      <c r="Q491" s="53" t="s">
        <v>22</v>
      </c>
      <c r="R491" s="53"/>
      <c r="S491" s="53" t="s">
        <v>23</v>
      </c>
      <c r="T491" s="53"/>
      <c r="U491" s="53" t="s">
        <v>24</v>
      </c>
      <c r="V491" s="53"/>
      <c r="W491" s="53" t="s">
        <v>25</v>
      </c>
      <c r="X491" s="53"/>
      <c r="Y491" s="53" t="s">
        <v>26</v>
      </c>
    </row>
    <row r="492" s="68" customFormat="true" ht="31.2" hidden="false" customHeight="false" outlineLevel="0" collapsed="false">
      <c r="A492" s="45"/>
      <c r="B492" s="51"/>
      <c r="C492" s="75" t="s">
        <v>194</v>
      </c>
      <c r="D492" s="90" t="s">
        <v>33</v>
      </c>
      <c r="E492" s="55" t="s">
        <v>273</v>
      </c>
      <c r="F492" s="55" t="s">
        <v>31</v>
      </c>
      <c r="G492" s="60" t="s">
        <v>575</v>
      </c>
      <c r="H492" s="60" t="n">
        <v>600</v>
      </c>
      <c r="I492" s="78" t="n">
        <v>43000</v>
      </c>
      <c r="J492" s="123"/>
      <c r="K492" s="123"/>
      <c r="L492" s="67"/>
      <c r="M492" s="53" t="s">
        <v>20</v>
      </c>
      <c r="N492" s="53"/>
      <c r="O492" s="53" t="s">
        <v>21</v>
      </c>
      <c r="P492" s="53"/>
      <c r="Q492" s="53" t="s">
        <v>22</v>
      </c>
      <c r="R492" s="53"/>
      <c r="S492" s="53" t="s">
        <v>23</v>
      </c>
      <c r="T492" s="53"/>
      <c r="U492" s="53" t="s">
        <v>24</v>
      </c>
      <c r="V492" s="53"/>
      <c r="W492" s="53" t="s">
        <v>25</v>
      </c>
      <c r="X492" s="53" t="n">
        <v>43000</v>
      </c>
      <c r="Y492" s="53" t="s">
        <v>26</v>
      </c>
    </row>
    <row r="493" s="68" customFormat="true" ht="31.2" hidden="false" customHeight="false" outlineLevel="0" collapsed="false">
      <c r="A493" s="45"/>
      <c r="B493" s="51"/>
      <c r="C493" s="75" t="s">
        <v>576</v>
      </c>
      <c r="D493" s="90" t="s">
        <v>33</v>
      </c>
      <c r="E493" s="55" t="s">
        <v>273</v>
      </c>
      <c r="F493" s="55" t="s">
        <v>31</v>
      </c>
      <c r="G493" s="60" t="s">
        <v>577</v>
      </c>
      <c r="H493" s="60"/>
      <c r="I493" s="78" t="n">
        <f aca="false">I494+I496+I498</f>
        <v>3000</v>
      </c>
      <c r="J493" s="123" t="n">
        <f aca="false">J494+J496+J498</f>
        <v>0</v>
      </c>
      <c r="K493" s="123" t="n">
        <f aca="false">K494+K496+K498</f>
        <v>0</v>
      </c>
      <c r="L493" s="67"/>
      <c r="M493" s="53" t="s">
        <v>20</v>
      </c>
      <c r="N493" s="53"/>
      <c r="O493" s="53" t="s">
        <v>21</v>
      </c>
      <c r="P493" s="53"/>
      <c r="Q493" s="53" t="s">
        <v>22</v>
      </c>
      <c r="R493" s="53"/>
      <c r="S493" s="53" t="s">
        <v>23</v>
      </c>
      <c r="T493" s="53"/>
      <c r="U493" s="53" t="s">
        <v>24</v>
      </c>
      <c r="V493" s="53"/>
      <c r="W493" s="53" t="s">
        <v>25</v>
      </c>
      <c r="X493" s="53"/>
      <c r="Y493" s="53" t="s">
        <v>26</v>
      </c>
    </row>
    <row r="494" s="68" customFormat="true" ht="46.8" hidden="true" customHeight="false" outlineLevel="0" collapsed="false">
      <c r="A494" s="45"/>
      <c r="B494" s="51"/>
      <c r="C494" s="75" t="s">
        <v>578</v>
      </c>
      <c r="D494" s="90" t="s">
        <v>33</v>
      </c>
      <c r="E494" s="55" t="s">
        <v>273</v>
      </c>
      <c r="F494" s="55" t="s">
        <v>31</v>
      </c>
      <c r="G494" s="60" t="s">
        <v>579</v>
      </c>
      <c r="H494" s="60"/>
      <c r="I494" s="78" t="n">
        <f aca="false">I495</f>
        <v>0</v>
      </c>
      <c r="J494" s="123" t="n">
        <f aca="false">J495</f>
        <v>0</v>
      </c>
      <c r="K494" s="123" t="n">
        <f aca="false">K495</f>
        <v>0</v>
      </c>
      <c r="L494" s="67"/>
      <c r="M494" s="53" t="s">
        <v>20</v>
      </c>
      <c r="N494" s="53"/>
      <c r="O494" s="53" t="s">
        <v>21</v>
      </c>
      <c r="P494" s="53"/>
      <c r="Q494" s="53" t="s">
        <v>22</v>
      </c>
      <c r="R494" s="53"/>
      <c r="S494" s="53" t="s">
        <v>23</v>
      </c>
      <c r="T494" s="53"/>
      <c r="U494" s="53" t="s">
        <v>24</v>
      </c>
      <c r="V494" s="53"/>
      <c r="W494" s="53" t="s">
        <v>25</v>
      </c>
      <c r="X494" s="53"/>
      <c r="Y494" s="53" t="s">
        <v>26</v>
      </c>
    </row>
    <row r="495" s="68" customFormat="true" ht="31.2" hidden="true" customHeight="false" outlineLevel="0" collapsed="false">
      <c r="A495" s="45"/>
      <c r="B495" s="51"/>
      <c r="C495" s="75" t="s">
        <v>194</v>
      </c>
      <c r="D495" s="90" t="s">
        <v>33</v>
      </c>
      <c r="E495" s="55" t="s">
        <v>273</v>
      </c>
      <c r="F495" s="55" t="s">
        <v>31</v>
      </c>
      <c r="G495" s="60" t="s">
        <v>579</v>
      </c>
      <c r="H495" s="60" t="s">
        <v>328</v>
      </c>
      <c r="I495" s="78"/>
      <c r="J495" s="123"/>
      <c r="K495" s="123"/>
      <c r="L495" s="67"/>
      <c r="M495" s="53" t="s">
        <v>20</v>
      </c>
      <c r="N495" s="53"/>
      <c r="O495" s="53" t="s">
        <v>21</v>
      </c>
      <c r="P495" s="53"/>
      <c r="Q495" s="53" t="s">
        <v>22</v>
      </c>
      <c r="R495" s="53"/>
      <c r="S495" s="53" t="s">
        <v>23</v>
      </c>
      <c r="T495" s="53"/>
      <c r="U495" s="53" t="s">
        <v>24</v>
      </c>
      <c r="V495" s="53"/>
      <c r="W495" s="53" t="s">
        <v>25</v>
      </c>
      <c r="X495" s="53"/>
      <c r="Y495" s="53" t="s">
        <v>26</v>
      </c>
    </row>
    <row r="496" s="68" customFormat="true" ht="15.6" hidden="true" customHeight="false" outlineLevel="0" collapsed="false">
      <c r="A496" s="45"/>
      <c r="B496" s="51"/>
      <c r="C496" s="75" t="s">
        <v>580</v>
      </c>
      <c r="D496" s="90" t="s">
        <v>33</v>
      </c>
      <c r="E496" s="55" t="s">
        <v>273</v>
      </c>
      <c r="F496" s="55" t="s">
        <v>31</v>
      </c>
      <c r="G496" s="60" t="s">
        <v>581</v>
      </c>
      <c r="H496" s="60"/>
      <c r="I496" s="78" t="n">
        <f aca="false">I497</f>
        <v>0</v>
      </c>
      <c r="J496" s="123"/>
      <c r="K496" s="123"/>
      <c r="L496" s="67"/>
      <c r="M496" s="53" t="s">
        <v>20</v>
      </c>
      <c r="N496" s="53"/>
      <c r="O496" s="53" t="s">
        <v>21</v>
      </c>
      <c r="P496" s="53"/>
      <c r="Q496" s="53" t="s">
        <v>22</v>
      </c>
      <c r="R496" s="53"/>
      <c r="S496" s="53" t="s">
        <v>23</v>
      </c>
      <c r="T496" s="53"/>
      <c r="U496" s="53" t="s">
        <v>24</v>
      </c>
      <c r="V496" s="53"/>
      <c r="W496" s="53" t="s">
        <v>25</v>
      </c>
      <c r="X496" s="53"/>
      <c r="Y496" s="53" t="s">
        <v>26</v>
      </c>
    </row>
    <row r="497" s="68" customFormat="true" ht="31.2" hidden="true" customHeight="false" outlineLevel="0" collapsed="false">
      <c r="A497" s="45"/>
      <c r="B497" s="51"/>
      <c r="C497" s="75" t="s">
        <v>194</v>
      </c>
      <c r="D497" s="90" t="s">
        <v>33</v>
      </c>
      <c r="E497" s="55" t="s">
        <v>273</v>
      </c>
      <c r="F497" s="55" t="s">
        <v>31</v>
      </c>
      <c r="G497" s="60" t="s">
        <v>581</v>
      </c>
      <c r="H497" s="60" t="n">
        <v>600</v>
      </c>
      <c r="I497" s="78"/>
      <c r="J497" s="123"/>
      <c r="K497" s="123"/>
      <c r="L497" s="67"/>
      <c r="M497" s="53" t="s">
        <v>20</v>
      </c>
      <c r="N497" s="53"/>
      <c r="O497" s="53" t="s">
        <v>21</v>
      </c>
      <c r="P497" s="53"/>
      <c r="Q497" s="53" t="s">
        <v>22</v>
      </c>
      <c r="R497" s="53"/>
      <c r="S497" s="53" t="s">
        <v>23</v>
      </c>
      <c r="T497" s="53"/>
      <c r="U497" s="53" t="s">
        <v>24</v>
      </c>
      <c r="V497" s="53"/>
      <c r="W497" s="53" t="s">
        <v>25</v>
      </c>
      <c r="X497" s="53"/>
      <c r="Y497" s="53" t="s">
        <v>26</v>
      </c>
    </row>
    <row r="498" s="68" customFormat="true" ht="31.2" hidden="false" customHeight="false" outlineLevel="0" collapsed="false">
      <c r="A498" s="45"/>
      <c r="B498" s="51"/>
      <c r="C498" s="75" t="s">
        <v>582</v>
      </c>
      <c r="D498" s="90" t="s">
        <v>33</v>
      </c>
      <c r="E498" s="55" t="s">
        <v>273</v>
      </c>
      <c r="F498" s="55" t="s">
        <v>31</v>
      </c>
      <c r="G498" s="60" t="s">
        <v>583</v>
      </c>
      <c r="H498" s="60"/>
      <c r="I498" s="78" t="n">
        <f aca="false">I499</f>
        <v>3000</v>
      </c>
      <c r="J498" s="123" t="n">
        <f aca="false">J499</f>
        <v>0</v>
      </c>
      <c r="K498" s="123" t="n">
        <f aca="false">K499</f>
        <v>0</v>
      </c>
      <c r="L498" s="67"/>
      <c r="M498" s="53" t="s">
        <v>20</v>
      </c>
      <c r="N498" s="53"/>
      <c r="O498" s="53" t="s">
        <v>21</v>
      </c>
      <c r="P498" s="53"/>
      <c r="Q498" s="53" t="s">
        <v>22</v>
      </c>
      <c r="R498" s="53"/>
      <c r="S498" s="53" t="s">
        <v>23</v>
      </c>
      <c r="T498" s="53"/>
      <c r="U498" s="53" t="s">
        <v>24</v>
      </c>
      <c r="V498" s="53"/>
      <c r="W498" s="53" t="s">
        <v>25</v>
      </c>
      <c r="X498" s="53"/>
      <c r="Y498" s="53" t="s">
        <v>26</v>
      </c>
    </row>
    <row r="499" s="68" customFormat="true" ht="31.2" hidden="false" customHeight="false" outlineLevel="0" collapsed="false">
      <c r="A499" s="45"/>
      <c r="B499" s="51"/>
      <c r="C499" s="75" t="s">
        <v>194</v>
      </c>
      <c r="D499" s="90" t="s">
        <v>33</v>
      </c>
      <c r="E499" s="55" t="s">
        <v>273</v>
      </c>
      <c r="F499" s="55" t="s">
        <v>31</v>
      </c>
      <c r="G499" s="60" t="s">
        <v>583</v>
      </c>
      <c r="H499" s="60" t="n">
        <v>600</v>
      </c>
      <c r="I499" s="78" t="n">
        <v>3000</v>
      </c>
      <c r="J499" s="123"/>
      <c r="K499" s="123"/>
      <c r="L499" s="67"/>
      <c r="M499" s="53" t="s">
        <v>20</v>
      </c>
      <c r="N499" s="53"/>
      <c r="O499" s="53" t="s">
        <v>21</v>
      </c>
      <c r="P499" s="53"/>
      <c r="Q499" s="53" t="s">
        <v>22</v>
      </c>
      <c r="R499" s="53"/>
      <c r="S499" s="53" t="s">
        <v>23</v>
      </c>
      <c r="T499" s="53"/>
      <c r="U499" s="53" t="s">
        <v>24</v>
      </c>
      <c r="V499" s="53"/>
      <c r="W499" s="53" t="s">
        <v>25</v>
      </c>
      <c r="X499" s="53" t="n">
        <v>3000</v>
      </c>
      <c r="Y499" s="53" t="s">
        <v>26</v>
      </c>
    </row>
    <row r="500" s="68" customFormat="true" ht="31.2" hidden="true" customHeight="false" outlineLevel="0" collapsed="false">
      <c r="A500" s="45"/>
      <c r="B500" s="51"/>
      <c r="C500" s="75" t="s">
        <v>584</v>
      </c>
      <c r="D500" s="90" t="s">
        <v>33</v>
      </c>
      <c r="E500" s="55" t="s">
        <v>273</v>
      </c>
      <c r="F500" s="55" t="s">
        <v>31</v>
      </c>
      <c r="G500" s="60" t="s">
        <v>585</v>
      </c>
      <c r="H500" s="60"/>
      <c r="I500" s="78" t="n">
        <f aca="false">I501</f>
        <v>0</v>
      </c>
      <c r="J500" s="123" t="n">
        <f aca="false">J501</f>
        <v>0</v>
      </c>
      <c r="K500" s="123" t="n">
        <f aca="false">K501</f>
        <v>0</v>
      </c>
      <c r="L500" s="67"/>
      <c r="M500" s="53" t="s">
        <v>20</v>
      </c>
      <c r="N500" s="53"/>
      <c r="O500" s="53" t="s">
        <v>21</v>
      </c>
      <c r="P500" s="53"/>
      <c r="Q500" s="53" t="s">
        <v>22</v>
      </c>
      <c r="R500" s="53"/>
      <c r="S500" s="53" t="s">
        <v>23</v>
      </c>
      <c r="T500" s="53"/>
      <c r="U500" s="53" t="s">
        <v>24</v>
      </c>
      <c r="V500" s="53"/>
      <c r="W500" s="53" t="s">
        <v>25</v>
      </c>
      <c r="X500" s="53"/>
      <c r="Y500" s="53" t="s">
        <v>26</v>
      </c>
    </row>
    <row r="501" s="68" customFormat="true" ht="31.2" hidden="true" customHeight="false" outlineLevel="0" collapsed="false">
      <c r="A501" s="45"/>
      <c r="B501" s="51"/>
      <c r="C501" s="75" t="s">
        <v>586</v>
      </c>
      <c r="D501" s="90" t="s">
        <v>33</v>
      </c>
      <c r="E501" s="55" t="s">
        <v>273</v>
      </c>
      <c r="F501" s="55" t="s">
        <v>31</v>
      </c>
      <c r="G501" s="60" t="s">
        <v>587</v>
      </c>
      <c r="H501" s="60"/>
      <c r="I501" s="78" t="n">
        <f aca="false">I502</f>
        <v>0</v>
      </c>
      <c r="J501" s="123" t="n">
        <f aca="false">J502</f>
        <v>0</v>
      </c>
      <c r="K501" s="123" t="n">
        <f aca="false">K502</f>
        <v>0</v>
      </c>
      <c r="L501" s="67"/>
      <c r="M501" s="53" t="s">
        <v>20</v>
      </c>
      <c r="N501" s="53"/>
      <c r="O501" s="53" t="s">
        <v>21</v>
      </c>
      <c r="P501" s="53"/>
      <c r="Q501" s="53" t="s">
        <v>22</v>
      </c>
      <c r="R501" s="53"/>
      <c r="S501" s="53" t="s">
        <v>23</v>
      </c>
      <c r="T501" s="53"/>
      <c r="U501" s="53" t="s">
        <v>24</v>
      </c>
      <c r="V501" s="53"/>
      <c r="W501" s="53" t="s">
        <v>25</v>
      </c>
      <c r="X501" s="53"/>
      <c r="Y501" s="53" t="s">
        <v>26</v>
      </c>
    </row>
    <row r="502" s="68" customFormat="true" ht="31.2" hidden="true" customHeight="false" outlineLevel="0" collapsed="false">
      <c r="A502" s="45"/>
      <c r="B502" s="51"/>
      <c r="C502" s="75" t="s">
        <v>194</v>
      </c>
      <c r="D502" s="90" t="s">
        <v>33</v>
      </c>
      <c r="E502" s="55" t="s">
        <v>273</v>
      </c>
      <c r="F502" s="55" t="s">
        <v>31</v>
      </c>
      <c r="G502" s="60" t="s">
        <v>587</v>
      </c>
      <c r="H502" s="60" t="s">
        <v>328</v>
      </c>
      <c r="I502" s="78"/>
      <c r="J502" s="123"/>
      <c r="K502" s="123"/>
      <c r="L502" s="67"/>
      <c r="M502" s="53" t="s">
        <v>20</v>
      </c>
      <c r="N502" s="53"/>
      <c r="O502" s="53" t="s">
        <v>21</v>
      </c>
      <c r="P502" s="53"/>
      <c r="Q502" s="53" t="s">
        <v>22</v>
      </c>
      <c r="R502" s="53"/>
      <c r="S502" s="53" t="s">
        <v>23</v>
      </c>
      <c r="T502" s="53"/>
      <c r="U502" s="53" t="s">
        <v>24</v>
      </c>
      <c r="V502" s="53"/>
      <c r="W502" s="53" t="s">
        <v>25</v>
      </c>
      <c r="X502" s="53"/>
      <c r="Y502" s="53" t="s">
        <v>26</v>
      </c>
    </row>
    <row r="503" s="68" customFormat="true" ht="31.2" hidden="false" customHeight="false" outlineLevel="0" collapsed="false">
      <c r="A503" s="45"/>
      <c r="B503" s="51"/>
      <c r="C503" s="54" t="s">
        <v>588</v>
      </c>
      <c r="D503" s="90" t="s">
        <v>33</v>
      </c>
      <c r="E503" s="55" t="s">
        <v>273</v>
      </c>
      <c r="F503" s="55" t="s">
        <v>31</v>
      </c>
      <c r="G503" s="60" t="s">
        <v>589</v>
      </c>
      <c r="H503" s="60"/>
      <c r="I503" s="69" t="n">
        <f aca="false">I504+I509</f>
        <v>23703006</v>
      </c>
      <c r="J503" s="69" t="n">
        <f aca="false">J504+J509</f>
        <v>23703006</v>
      </c>
      <c r="K503" s="69" t="n">
        <f aca="false">K504+K509</f>
        <v>23703006</v>
      </c>
      <c r="L503" s="67"/>
      <c r="M503" s="53" t="s">
        <v>20</v>
      </c>
      <c r="N503" s="53"/>
      <c r="O503" s="53" t="s">
        <v>21</v>
      </c>
      <c r="P503" s="53"/>
      <c r="Q503" s="53" t="s">
        <v>22</v>
      </c>
      <c r="R503" s="53"/>
      <c r="S503" s="53" t="s">
        <v>23</v>
      </c>
      <c r="T503" s="53"/>
      <c r="U503" s="53" t="s">
        <v>24</v>
      </c>
      <c r="V503" s="53"/>
      <c r="W503" s="53" t="s">
        <v>25</v>
      </c>
      <c r="X503" s="53"/>
      <c r="Y503" s="53" t="s">
        <v>26</v>
      </c>
    </row>
    <row r="504" s="68" customFormat="true" ht="46.8" hidden="false" customHeight="false" outlineLevel="0" collapsed="false">
      <c r="A504" s="45"/>
      <c r="B504" s="51"/>
      <c r="C504" s="54" t="s">
        <v>590</v>
      </c>
      <c r="D504" s="90" t="s">
        <v>33</v>
      </c>
      <c r="E504" s="55" t="s">
        <v>273</v>
      </c>
      <c r="F504" s="55" t="s">
        <v>31</v>
      </c>
      <c r="G504" s="60" t="s">
        <v>591</v>
      </c>
      <c r="H504" s="60"/>
      <c r="I504" s="69" t="n">
        <f aca="false">I506+I507+I508</f>
        <v>1368598</v>
      </c>
      <c r="J504" s="69" t="n">
        <f aca="false">J506+J507+J508</f>
        <v>1368598</v>
      </c>
      <c r="K504" s="69" t="n">
        <f aca="false">K506+K507+K508</f>
        <v>1368598</v>
      </c>
      <c r="L504" s="67"/>
      <c r="M504" s="53" t="s">
        <v>20</v>
      </c>
      <c r="N504" s="53"/>
      <c r="O504" s="53" t="s">
        <v>21</v>
      </c>
      <c r="P504" s="53"/>
      <c r="Q504" s="53" t="s">
        <v>22</v>
      </c>
      <c r="R504" s="53"/>
      <c r="S504" s="53" t="s">
        <v>23</v>
      </c>
      <c r="T504" s="53"/>
      <c r="U504" s="53" t="s">
        <v>24</v>
      </c>
      <c r="V504" s="53"/>
      <c r="W504" s="53" t="s">
        <v>25</v>
      </c>
      <c r="X504" s="53"/>
      <c r="Y504" s="53" t="s">
        <v>26</v>
      </c>
    </row>
    <row r="505" s="68" customFormat="true" ht="31.2" hidden="false" customHeight="false" outlineLevel="0" collapsed="false">
      <c r="A505" s="45"/>
      <c r="B505" s="51"/>
      <c r="C505" s="54" t="s">
        <v>526</v>
      </c>
      <c r="D505" s="90" t="s">
        <v>33</v>
      </c>
      <c r="E505" s="55" t="s">
        <v>273</v>
      </c>
      <c r="F505" s="55" t="s">
        <v>31</v>
      </c>
      <c r="G505" s="60" t="s">
        <v>592</v>
      </c>
      <c r="H505" s="60"/>
      <c r="I505" s="69" t="n">
        <f aca="false">I506+I507+I508</f>
        <v>1368598</v>
      </c>
      <c r="J505" s="69" t="n">
        <f aca="false">J506+J507+J508</f>
        <v>1368598</v>
      </c>
      <c r="K505" s="69" t="n">
        <f aca="false">K506+K507+K508</f>
        <v>1368598</v>
      </c>
      <c r="L505" s="67"/>
      <c r="M505" s="53" t="s">
        <v>20</v>
      </c>
      <c r="N505" s="53"/>
      <c r="O505" s="53" t="s">
        <v>21</v>
      </c>
      <c r="P505" s="53"/>
      <c r="Q505" s="53" t="s">
        <v>22</v>
      </c>
      <c r="R505" s="53"/>
      <c r="S505" s="53" t="s">
        <v>23</v>
      </c>
      <c r="T505" s="53"/>
      <c r="U505" s="53" t="s">
        <v>24</v>
      </c>
      <c r="V505" s="53"/>
      <c r="W505" s="53" t="s">
        <v>25</v>
      </c>
      <c r="X505" s="53"/>
      <c r="Y505" s="53" t="s">
        <v>26</v>
      </c>
    </row>
    <row r="506" s="68" customFormat="true" ht="62.4" hidden="true" customHeight="false" outlineLevel="0" collapsed="false">
      <c r="A506" s="45"/>
      <c r="B506" s="51"/>
      <c r="C506" s="76" t="s">
        <v>41</v>
      </c>
      <c r="D506" s="90" t="s">
        <v>33</v>
      </c>
      <c r="E506" s="55" t="s">
        <v>273</v>
      </c>
      <c r="F506" s="55" t="s">
        <v>31</v>
      </c>
      <c r="G506" s="60" t="s">
        <v>592</v>
      </c>
      <c r="H506" s="60" t="s">
        <v>42</v>
      </c>
      <c r="I506" s="69"/>
      <c r="J506" s="62"/>
      <c r="K506" s="62"/>
      <c r="L506" s="67"/>
      <c r="M506" s="53" t="s">
        <v>20</v>
      </c>
      <c r="N506" s="53"/>
      <c r="O506" s="53" t="s">
        <v>21</v>
      </c>
      <c r="P506" s="53"/>
      <c r="Q506" s="53" t="s">
        <v>22</v>
      </c>
      <c r="R506" s="53"/>
      <c r="S506" s="53" t="s">
        <v>23</v>
      </c>
      <c r="T506" s="53"/>
      <c r="U506" s="53" t="s">
        <v>24</v>
      </c>
      <c r="V506" s="53"/>
      <c r="W506" s="53" t="s">
        <v>25</v>
      </c>
      <c r="X506" s="53"/>
      <c r="Y506" s="53" t="s">
        <v>26</v>
      </c>
    </row>
    <row r="507" s="68" customFormat="true" ht="31.2" hidden="false" customHeight="false" outlineLevel="0" collapsed="false">
      <c r="A507" s="45"/>
      <c r="B507" s="51"/>
      <c r="C507" s="76" t="s">
        <v>64</v>
      </c>
      <c r="D507" s="90" t="s">
        <v>33</v>
      </c>
      <c r="E507" s="55" t="s">
        <v>273</v>
      </c>
      <c r="F507" s="55" t="s">
        <v>31</v>
      </c>
      <c r="G507" s="60" t="s">
        <v>592</v>
      </c>
      <c r="H507" s="60" t="s">
        <v>66</v>
      </c>
      <c r="I507" s="62" t="n">
        <v>1368598</v>
      </c>
      <c r="J507" s="69" t="n">
        <v>1368598</v>
      </c>
      <c r="K507" s="69" t="n">
        <v>1368598</v>
      </c>
      <c r="L507" s="67"/>
      <c r="M507" s="53" t="s">
        <v>20</v>
      </c>
      <c r="N507" s="53"/>
      <c r="O507" s="53" t="s">
        <v>21</v>
      </c>
      <c r="P507" s="53"/>
      <c r="Q507" s="53" t="s">
        <v>22</v>
      </c>
      <c r="R507" s="53"/>
      <c r="S507" s="53" t="s">
        <v>23</v>
      </c>
      <c r="T507" s="53"/>
      <c r="U507" s="53" t="s">
        <v>24</v>
      </c>
      <c r="V507" s="53"/>
      <c r="W507" s="53" t="s">
        <v>25</v>
      </c>
      <c r="X507" s="53"/>
      <c r="Y507" s="53" t="s">
        <v>26</v>
      </c>
    </row>
    <row r="508" s="68" customFormat="true" ht="15.6" hidden="false" customHeight="false" outlineLevel="0" collapsed="false">
      <c r="A508" s="45"/>
      <c r="B508" s="51"/>
      <c r="C508" s="75" t="s">
        <v>54</v>
      </c>
      <c r="D508" s="90" t="s">
        <v>33</v>
      </c>
      <c r="E508" s="55" t="s">
        <v>273</v>
      </c>
      <c r="F508" s="55" t="s">
        <v>31</v>
      </c>
      <c r="G508" s="60" t="s">
        <v>592</v>
      </c>
      <c r="H508" s="60" t="s">
        <v>55</v>
      </c>
      <c r="I508" s="161"/>
      <c r="J508" s="69"/>
      <c r="K508" s="69"/>
      <c r="L508" s="67"/>
      <c r="M508" s="53" t="s">
        <v>20</v>
      </c>
      <c r="N508" s="53"/>
      <c r="O508" s="53" t="s">
        <v>21</v>
      </c>
      <c r="P508" s="53"/>
      <c r="Q508" s="53" t="s">
        <v>22</v>
      </c>
      <c r="R508" s="53"/>
      <c r="S508" s="53" t="s">
        <v>23</v>
      </c>
      <c r="T508" s="53"/>
      <c r="U508" s="53" t="s">
        <v>24</v>
      </c>
      <c r="V508" s="53"/>
      <c r="W508" s="53" t="s">
        <v>25</v>
      </c>
      <c r="X508" s="53"/>
      <c r="Y508" s="53" t="s">
        <v>26</v>
      </c>
    </row>
    <row r="509" s="68" customFormat="true" ht="46.8" hidden="false" customHeight="false" outlineLevel="0" collapsed="false">
      <c r="A509" s="45"/>
      <c r="B509" s="51"/>
      <c r="C509" s="75" t="s">
        <v>566</v>
      </c>
      <c r="D509" s="90" t="s">
        <v>33</v>
      </c>
      <c r="E509" s="55" t="s">
        <v>273</v>
      </c>
      <c r="F509" s="55" t="s">
        <v>31</v>
      </c>
      <c r="G509" s="60" t="s">
        <v>593</v>
      </c>
      <c r="H509" s="60"/>
      <c r="I509" s="69" t="n">
        <f aca="false">I510</f>
        <v>22334408</v>
      </c>
      <c r="J509" s="69" t="n">
        <f aca="false">J510</f>
        <v>22334408</v>
      </c>
      <c r="K509" s="69" t="n">
        <f aca="false">K510</f>
        <v>22334408</v>
      </c>
      <c r="L509" s="67"/>
      <c r="M509" s="53" t="s">
        <v>20</v>
      </c>
      <c r="N509" s="53"/>
      <c r="O509" s="53" t="s">
        <v>21</v>
      </c>
      <c r="P509" s="53"/>
      <c r="Q509" s="53" t="s">
        <v>22</v>
      </c>
      <c r="R509" s="53"/>
      <c r="S509" s="53" t="s">
        <v>23</v>
      </c>
      <c r="T509" s="53"/>
      <c r="U509" s="53" t="s">
        <v>24</v>
      </c>
      <c r="V509" s="53"/>
      <c r="W509" s="53" t="s">
        <v>25</v>
      </c>
      <c r="X509" s="53"/>
      <c r="Y509" s="53" t="s">
        <v>26</v>
      </c>
    </row>
    <row r="510" s="68" customFormat="true" ht="46.8" hidden="false" customHeight="false" outlineLevel="0" collapsed="false">
      <c r="A510" s="45"/>
      <c r="B510" s="51"/>
      <c r="C510" s="75" t="s">
        <v>570</v>
      </c>
      <c r="D510" s="90" t="s">
        <v>33</v>
      </c>
      <c r="E510" s="55" t="s">
        <v>273</v>
      </c>
      <c r="F510" s="55" t="s">
        <v>31</v>
      </c>
      <c r="G510" s="60" t="s">
        <v>594</v>
      </c>
      <c r="H510" s="60"/>
      <c r="I510" s="69" t="n">
        <f aca="false">I511</f>
        <v>22334408</v>
      </c>
      <c r="J510" s="69" t="n">
        <f aca="false">J511</f>
        <v>22334408</v>
      </c>
      <c r="K510" s="69" t="n">
        <f aca="false">K511</f>
        <v>22334408</v>
      </c>
      <c r="L510" s="67"/>
      <c r="M510" s="53" t="s">
        <v>20</v>
      </c>
      <c r="N510" s="53"/>
      <c r="O510" s="53" t="s">
        <v>21</v>
      </c>
      <c r="P510" s="53"/>
      <c r="Q510" s="53" t="s">
        <v>22</v>
      </c>
      <c r="R510" s="53"/>
      <c r="S510" s="53" t="s">
        <v>23</v>
      </c>
      <c r="T510" s="53"/>
      <c r="U510" s="53" t="s">
        <v>24</v>
      </c>
      <c r="V510" s="53"/>
      <c r="W510" s="53" t="s">
        <v>25</v>
      </c>
      <c r="X510" s="53"/>
      <c r="Y510" s="53" t="s">
        <v>26</v>
      </c>
    </row>
    <row r="511" s="68" customFormat="true" ht="62.4" hidden="false" customHeight="false" outlineLevel="0" collapsed="false">
      <c r="A511" s="45"/>
      <c r="B511" s="51"/>
      <c r="C511" s="75" t="s">
        <v>41</v>
      </c>
      <c r="D511" s="90" t="s">
        <v>33</v>
      </c>
      <c r="E511" s="55" t="s">
        <v>273</v>
      </c>
      <c r="F511" s="55" t="s">
        <v>31</v>
      </c>
      <c r="G511" s="60" t="s">
        <v>594</v>
      </c>
      <c r="H511" s="60" t="s">
        <v>42</v>
      </c>
      <c r="I511" s="69" t="n">
        <v>22334408</v>
      </c>
      <c r="J511" s="62" t="n">
        <v>22334408</v>
      </c>
      <c r="K511" s="62" t="n">
        <v>22334408</v>
      </c>
      <c r="L511" s="67" t="n">
        <v>22334408</v>
      </c>
      <c r="M511" s="53" t="s">
        <v>20</v>
      </c>
      <c r="N511" s="53"/>
      <c r="O511" s="53" t="s">
        <v>21</v>
      </c>
      <c r="P511" s="53"/>
      <c r="Q511" s="53" t="s">
        <v>22</v>
      </c>
      <c r="R511" s="53"/>
      <c r="S511" s="53" t="s">
        <v>23</v>
      </c>
      <c r="T511" s="53"/>
      <c r="U511" s="53" t="s">
        <v>24</v>
      </c>
      <c r="V511" s="53"/>
      <c r="W511" s="53" t="s">
        <v>25</v>
      </c>
      <c r="X511" s="53"/>
      <c r="Y511" s="53" t="s">
        <v>26</v>
      </c>
    </row>
    <row r="512" s="68" customFormat="true" ht="46.8" hidden="false" customHeight="false" outlineLevel="0" collapsed="false">
      <c r="A512" s="45"/>
      <c r="B512" s="51"/>
      <c r="C512" s="76" t="s">
        <v>595</v>
      </c>
      <c r="D512" s="90" t="s">
        <v>33</v>
      </c>
      <c r="E512" s="55" t="s">
        <v>273</v>
      </c>
      <c r="F512" s="55" t="s">
        <v>31</v>
      </c>
      <c r="G512" s="56" t="s">
        <v>596</v>
      </c>
      <c r="H512" s="60"/>
      <c r="I512" s="79" t="n">
        <f aca="false">I513</f>
        <v>2706332</v>
      </c>
      <c r="J512" s="79" t="n">
        <f aca="false">J513</f>
        <v>2706332</v>
      </c>
      <c r="K512" s="79" t="n">
        <f aca="false">K513</f>
        <v>2706332</v>
      </c>
      <c r="L512" s="67"/>
      <c r="M512" s="53" t="s">
        <v>20</v>
      </c>
      <c r="N512" s="53"/>
      <c r="O512" s="53" t="s">
        <v>21</v>
      </c>
      <c r="P512" s="53"/>
      <c r="Q512" s="53" t="s">
        <v>22</v>
      </c>
      <c r="R512" s="53"/>
      <c r="S512" s="53" t="s">
        <v>23</v>
      </c>
      <c r="T512" s="53"/>
      <c r="U512" s="53" t="s">
        <v>24</v>
      </c>
      <c r="V512" s="53"/>
      <c r="W512" s="53" t="s">
        <v>25</v>
      </c>
      <c r="X512" s="53"/>
      <c r="Y512" s="53" t="s">
        <v>26</v>
      </c>
    </row>
    <row r="513" s="68" customFormat="true" ht="62.4" hidden="false" customHeight="false" outlineLevel="0" collapsed="false">
      <c r="A513" s="45"/>
      <c r="B513" s="51"/>
      <c r="C513" s="54" t="s">
        <v>597</v>
      </c>
      <c r="D513" s="90" t="s">
        <v>33</v>
      </c>
      <c r="E513" s="55" t="s">
        <v>273</v>
      </c>
      <c r="F513" s="55" t="s">
        <v>31</v>
      </c>
      <c r="G513" s="56" t="s">
        <v>598</v>
      </c>
      <c r="H513" s="60"/>
      <c r="I513" s="160" t="n">
        <f aca="false">I514</f>
        <v>2706332</v>
      </c>
      <c r="J513" s="160" t="n">
        <f aca="false">J514</f>
        <v>2706332</v>
      </c>
      <c r="K513" s="160" t="n">
        <f aca="false">K514</f>
        <v>2706332</v>
      </c>
      <c r="L513" s="67"/>
      <c r="M513" s="53" t="s">
        <v>20</v>
      </c>
      <c r="N513" s="53"/>
      <c r="O513" s="53" t="s">
        <v>21</v>
      </c>
      <c r="P513" s="53"/>
      <c r="Q513" s="53" t="s">
        <v>22</v>
      </c>
      <c r="R513" s="53"/>
      <c r="S513" s="53" t="s">
        <v>23</v>
      </c>
      <c r="T513" s="53"/>
      <c r="U513" s="53" t="s">
        <v>24</v>
      </c>
      <c r="V513" s="53"/>
      <c r="W513" s="53" t="s">
        <v>25</v>
      </c>
      <c r="X513" s="53"/>
      <c r="Y513" s="53" t="s">
        <v>26</v>
      </c>
    </row>
    <row r="514" s="68" customFormat="true" ht="62.4" hidden="false" customHeight="false" outlineLevel="0" collapsed="false">
      <c r="A514" s="45"/>
      <c r="B514" s="51"/>
      <c r="C514" s="76" t="s">
        <v>599</v>
      </c>
      <c r="D514" s="90" t="s">
        <v>33</v>
      </c>
      <c r="E514" s="55" t="s">
        <v>273</v>
      </c>
      <c r="F514" s="55" t="s">
        <v>31</v>
      </c>
      <c r="G514" s="56" t="s">
        <v>600</v>
      </c>
      <c r="H514" s="60"/>
      <c r="I514" s="160" t="n">
        <f aca="false">I515+I516+I517</f>
        <v>2706332</v>
      </c>
      <c r="J514" s="160" t="n">
        <f aca="false">J515+J516+J517</f>
        <v>2706332</v>
      </c>
      <c r="K514" s="160" t="n">
        <f aca="false">K515+K516+K517</f>
        <v>2706332</v>
      </c>
      <c r="L514" s="67"/>
      <c r="M514" s="53" t="s">
        <v>20</v>
      </c>
      <c r="N514" s="53"/>
      <c r="O514" s="53" t="s">
        <v>21</v>
      </c>
      <c r="P514" s="53"/>
      <c r="Q514" s="53" t="s">
        <v>22</v>
      </c>
      <c r="R514" s="53"/>
      <c r="S514" s="53" t="s">
        <v>23</v>
      </c>
      <c r="T514" s="53"/>
      <c r="U514" s="53" t="s">
        <v>24</v>
      </c>
      <c r="V514" s="53"/>
      <c r="W514" s="53" t="s">
        <v>25</v>
      </c>
      <c r="X514" s="53"/>
      <c r="Y514" s="53" t="s">
        <v>26</v>
      </c>
    </row>
    <row r="515" s="68" customFormat="true" ht="62.4" hidden="false" customHeight="false" outlineLevel="0" collapsed="false">
      <c r="A515" s="45"/>
      <c r="B515" s="51"/>
      <c r="C515" s="76" t="s">
        <v>41</v>
      </c>
      <c r="D515" s="90" t="s">
        <v>33</v>
      </c>
      <c r="E515" s="55" t="s">
        <v>273</v>
      </c>
      <c r="F515" s="55" t="s">
        <v>31</v>
      </c>
      <c r="G515" s="56" t="s">
        <v>600</v>
      </c>
      <c r="H515" s="60" t="s">
        <v>42</v>
      </c>
      <c r="I515" s="162" t="n">
        <v>677600</v>
      </c>
      <c r="J515" s="162" t="n">
        <v>677600</v>
      </c>
      <c r="K515" s="162" t="n">
        <v>677600</v>
      </c>
      <c r="L515" s="67"/>
      <c r="M515" s="53" t="s">
        <v>20</v>
      </c>
      <c r="N515" s="53"/>
      <c r="O515" s="53" t="s">
        <v>21</v>
      </c>
      <c r="P515" s="53"/>
      <c r="Q515" s="53" t="s">
        <v>22</v>
      </c>
      <c r="R515" s="53"/>
      <c r="S515" s="53" t="s">
        <v>23</v>
      </c>
      <c r="T515" s="53"/>
      <c r="U515" s="53" t="s">
        <v>24</v>
      </c>
      <c r="V515" s="53"/>
      <c r="W515" s="53" t="s">
        <v>25</v>
      </c>
      <c r="X515" s="53"/>
      <c r="Y515" s="53" t="s">
        <v>26</v>
      </c>
    </row>
    <row r="516" s="68" customFormat="true" ht="15.6" hidden="false" customHeight="false" outlineLevel="0" collapsed="false">
      <c r="A516" s="45"/>
      <c r="B516" s="51"/>
      <c r="C516" s="75" t="s">
        <v>145</v>
      </c>
      <c r="D516" s="90" t="s">
        <v>33</v>
      </c>
      <c r="E516" s="55" t="s">
        <v>273</v>
      </c>
      <c r="F516" s="55" t="s">
        <v>31</v>
      </c>
      <c r="G516" s="56" t="s">
        <v>600</v>
      </c>
      <c r="H516" s="60" t="s">
        <v>240</v>
      </c>
      <c r="I516" s="162" t="n">
        <v>242000</v>
      </c>
      <c r="J516" s="162" t="n">
        <v>242000</v>
      </c>
      <c r="K516" s="162" t="n">
        <v>242000</v>
      </c>
      <c r="L516" s="67"/>
      <c r="M516" s="53" t="s">
        <v>20</v>
      </c>
      <c r="N516" s="53"/>
      <c r="O516" s="53" t="s">
        <v>21</v>
      </c>
      <c r="P516" s="53"/>
      <c r="Q516" s="53" t="s">
        <v>22</v>
      </c>
      <c r="R516" s="53"/>
      <c r="S516" s="53" t="s">
        <v>23</v>
      </c>
      <c r="T516" s="53"/>
      <c r="U516" s="53" t="s">
        <v>24</v>
      </c>
      <c r="V516" s="53"/>
      <c r="W516" s="53" t="s">
        <v>25</v>
      </c>
      <c r="X516" s="53"/>
      <c r="Y516" s="53" t="s">
        <v>26</v>
      </c>
    </row>
    <row r="517" s="68" customFormat="true" ht="31.2" hidden="false" customHeight="false" outlineLevel="0" collapsed="false">
      <c r="A517" s="45"/>
      <c r="B517" s="51"/>
      <c r="C517" s="75" t="s">
        <v>194</v>
      </c>
      <c r="D517" s="90" t="s">
        <v>33</v>
      </c>
      <c r="E517" s="55" t="s">
        <v>273</v>
      </c>
      <c r="F517" s="55" t="s">
        <v>31</v>
      </c>
      <c r="G517" s="56" t="s">
        <v>600</v>
      </c>
      <c r="H517" s="60" t="s">
        <v>328</v>
      </c>
      <c r="I517" s="78" t="n">
        <v>1786732</v>
      </c>
      <c r="J517" s="78" t="n">
        <v>1786732</v>
      </c>
      <c r="K517" s="78" t="n">
        <v>1786732</v>
      </c>
      <c r="L517" s="67"/>
      <c r="M517" s="53" t="s">
        <v>20</v>
      </c>
      <c r="N517" s="53"/>
      <c r="O517" s="53" t="s">
        <v>21</v>
      </c>
      <c r="P517" s="53"/>
      <c r="Q517" s="53" t="s">
        <v>22</v>
      </c>
      <c r="R517" s="53"/>
      <c r="S517" s="53" t="s">
        <v>23</v>
      </c>
      <c r="T517" s="53"/>
      <c r="U517" s="53" t="s">
        <v>24</v>
      </c>
      <c r="V517" s="53"/>
      <c r="W517" s="53" t="s">
        <v>25</v>
      </c>
      <c r="X517" s="53"/>
      <c r="Y517" s="53" t="s">
        <v>26</v>
      </c>
    </row>
    <row r="518" s="71" customFormat="true" ht="15.6" hidden="false" customHeight="false" outlineLevel="0" collapsed="false">
      <c r="A518" s="45"/>
      <c r="B518" s="45"/>
      <c r="C518" s="65" t="s">
        <v>601</v>
      </c>
      <c r="D518" s="90"/>
      <c r="E518" s="48" t="s">
        <v>273</v>
      </c>
      <c r="F518" s="48" t="s">
        <v>57</v>
      </c>
      <c r="G518" s="49"/>
      <c r="H518" s="49"/>
      <c r="I518" s="66" t="n">
        <f aca="false">I519</f>
        <v>500</v>
      </c>
      <c r="J518" s="66" t="n">
        <f aca="false">J519</f>
        <v>500</v>
      </c>
      <c r="K518" s="66" t="n">
        <f aca="false">K519</f>
        <v>500</v>
      </c>
      <c r="L518" s="70"/>
      <c r="M518" s="58" t="s">
        <v>20</v>
      </c>
      <c r="N518" s="58"/>
      <c r="O518" s="58" t="s">
        <v>21</v>
      </c>
      <c r="P518" s="58"/>
      <c r="Q518" s="58" t="s">
        <v>22</v>
      </c>
      <c r="R518" s="58"/>
      <c r="S518" s="58" t="s">
        <v>23</v>
      </c>
      <c r="T518" s="58"/>
      <c r="U518" s="58" t="s">
        <v>24</v>
      </c>
      <c r="V518" s="58"/>
      <c r="W518" s="58" t="s">
        <v>25</v>
      </c>
      <c r="X518" s="58"/>
      <c r="Y518" s="58" t="s">
        <v>26</v>
      </c>
    </row>
    <row r="519" s="68" customFormat="true" ht="31.2" hidden="false" customHeight="false" outlineLevel="0" collapsed="false">
      <c r="A519" s="45" t="n">
        <f aca="false">IF(I518=0,1,0)</f>
        <v>0</v>
      </c>
      <c r="B519" s="51" t="e">
        <f aca="false">IF(#REF!=I518,"0","нет")</f>
        <v>#REF!</v>
      </c>
      <c r="C519" s="59" t="s">
        <v>602</v>
      </c>
      <c r="D519" s="90"/>
      <c r="E519" s="55" t="s">
        <v>273</v>
      </c>
      <c r="F519" s="55" t="s">
        <v>57</v>
      </c>
      <c r="G519" s="56" t="s">
        <v>560</v>
      </c>
      <c r="H519" s="60"/>
      <c r="I519" s="69" t="n">
        <f aca="false">I520</f>
        <v>500</v>
      </c>
      <c r="J519" s="69" t="n">
        <f aca="false">J520</f>
        <v>500</v>
      </c>
      <c r="K519" s="69" t="n">
        <f aca="false">K520</f>
        <v>500</v>
      </c>
      <c r="L519" s="67"/>
      <c r="M519" s="53" t="s">
        <v>20</v>
      </c>
      <c r="N519" s="53"/>
      <c r="O519" s="53" t="s">
        <v>21</v>
      </c>
      <c r="P519" s="53"/>
      <c r="Q519" s="53" t="s">
        <v>22</v>
      </c>
      <c r="R519" s="53"/>
      <c r="S519" s="53" t="s">
        <v>23</v>
      </c>
      <c r="T519" s="53"/>
      <c r="U519" s="53" t="s">
        <v>24</v>
      </c>
      <c r="V519" s="53"/>
      <c r="W519" s="53" t="s">
        <v>25</v>
      </c>
      <c r="X519" s="53"/>
      <c r="Y519" s="53" t="s">
        <v>26</v>
      </c>
    </row>
    <row r="520" s="71" customFormat="true" ht="46.8" hidden="false" customHeight="false" outlineLevel="0" collapsed="false">
      <c r="A520" s="45"/>
      <c r="B520" s="45"/>
      <c r="C520" s="54" t="s">
        <v>595</v>
      </c>
      <c r="D520" s="90"/>
      <c r="E520" s="55" t="s">
        <v>273</v>
      </c>
      <c r="F520" s="55" t="s">
        <v>57</v>
      </c>
      <c r="G520" s="56" t="s">
        <v>603</v>
      </c>
      <c r="H520" s="60"/>
      <c r="I520" s="69" t="n">
        <f aca="false">I521</f>
        <v>500</v>
      </c>
      <c r="J520" s="69" t="n">
        <f aca="false">J521</f>
        <v>500</v>
      </c>
      <c r="K520" s="69" t="n">
        <f aca="false">K521</f>
        <v>500</v>
      </c>
      <c r="L520" s="70"/>
      <c r="M520" s="58" t="s">
        <v>20</v>
      </c>
      <c r="N520" s="58"/>
      <c r="O520" s="58" t="s">
        <v>21</v>
      </c>
      <c r="P520" s="58"/>
      <c r="Q520" s="58" t="s">
        <v>22</v>
      </c>
      <c r="R520" s="58"/>
      <c r="S520" s="58" t="s">
        <v>23</v>
      </c>
      <c r="T520" s="58"/>
      <c r="U520" s="58" t="s">
        <v>24</v>
      </c>
      <c r="V520" s="58"/>
      <c r="W520" s="58" t="s">
        <v>25</v>
      </c>
      <c r="X520" s="58"/>
      <c r="Y520" s="58" t="s">
        <v>26</v>
      </c>
    </row>
    <row r="521" s="71" customFormat="true" ht="46.8" hidden="false" customHeight="false" outlineLevel="0" collapsed="false">
      <c r="A521" s="45"/>
      <c r="B521" s="45"/>
      <c r="C521" s="54" t="s">
        <v>604</v>
      </c>
      <c r="D521" s="90"/>
      <c r="E521" s="55" t="s">
        <v>273</v>
      </c>
      <c r="F521" s="55" t="s">
        <v>57</v>
      </c>
      <c r="G521" s="56" t="s">
        <v>605</v>
      </c>
      <c r="H521" s="60"/>
      <c r="I521" s="69" t="n">
        <f aca="false">I522+I526</f>
        <v>500</v>
      </c>
      <c r="J521" s="69" t="n">
        <f aca="false">J522</f>
        <v>500</v>
      </c>
      <c r="K521" s="69" t="n">
        <f aca="false">K522</f>
        <v>500</v>
      </c>
      <c r="L521" s="70"/>
      <c r="M521" s="58" t="s">
        <v>20</v>
      </c>
      <c r="N521" s="58"/>
      <c r="O521" s="58" t="s">
        <v>21</v>
      </c>
      <c r="P521" s="58"/>
      <c r="Q521" s="58" t="s">
        <v>22</v>
      </c>
      <c r="R521" s="58"/>
      <c r="S521" s="58" t="s">
        <v>23</v>
      </c>
      <c r="T521" s="58"/>
      <c r="U521" s="58" t="s">
        <v>24</v>
      </c>
      <c r="V521" s="58"/>
      <c r="W521" s="58" t="s">
        <v>25</v>
      </c>
      <c r="X521" s="58"/>
      <c r="Y521" s="58" t="s">
        <v>26</v>
      </c>
    </row>
    <row r="522" s="71" customFormat="true" ht="31.2" hidden="false" customHeight="false" outlineLevel="0" collapsed="false">
      <c r="A522" s="45"/>
      <c r="B522" s="45"/>
      <c r="C522" s="54" t="s">
        <v>39</v>
      </c>
      <c r="D522" s="90"/>
      <c r="E522" s="55" t="s">
        <v>273</v>
      </c>
      <c r="F522" s="55" t="s">
        <v>57</v>
      </c>
      <c r="G522" s="56" t="s">
        <v>606</v>
      </c>
      <c r="H522" s="60"/>
      <c r="I522" s="158" t="n">
        <f aca="false">I523+I525+I524</f>
        <v>500</v>
      </c>
      <c r="J522" s="158" t="n">
        <f aca="false">J523+J525</f>
        <v>500</v>
      </c>
      <c r="K522" s="158" t="n">
        <f aca="false">K523+K525</f>
        <v>500</v>
      </c>
      <c r="L522" s="70"/>
      <c r="M522" s="58" t="s">
        <v>20</v>
      </c>
      <c r="N522" s="58"/>
      <c r="O522" s="58" t="s">
        <v>21</v>
      </c>
      <c r="P522" s="58"/>
      <c r="Q522" s="58" t="s">
        <v>22</v>
      </c>
      <c r="R522" s="58"/>
      <c r="S522" s="58" t="s">
        <v>23</v>
      </c>
      <c r="T522" s="58"/>
      <c r="U522" s="58" t="s">
        <v>24</v>
      </c>
      <c r="V522" s="58"/>
      <c r="W522" s="58" t="s">
        <v>25</v>
      </c>
      <c r="X522" s="58"/>
      <c r="Y522" s="58" t="s">
        <v>26</v>
      </c>
    </row>
    <row r="523" s="71" customFormat="true" ht="62.4" hidden="true" customHeight="false" outlineLevel="0" collapsed="false">
      <c r="A523" s="45"/>
      <c r="B523" s="45"/>
      <c r="C523" s="76" t="s">
        <v>41</v>
      </c>
      <c r="D523" s="90" t="s">
        <v>33</v>
      </c>
      <c r="E523" s="55" t="s">
        <v>273</v>
      </c>
      <c r="F523" s="55" t="s">
        <v>57</v>
      </c>
      <c r="G523" s="56" t="s">
        <v>606</v>
      </c>
      <c r="H523" s="60" t="n">
        <v>100</v>
      </c>
      <c r="I523" s="158"/>
      <c r="J523" s="158"/>
      <c r="K523" s="158"/>
      <c r="L523" s="70"/>
      <c r="M523" s="58" t="s">
        <v>20</v>
      </c>
      <c r="N523" s="58"/>
      <c r="O523" s="58" t="s">
        <v>21</v>
      </c>
      <c r="P523" s="58"/>
      <c r="Q523" s="58" t="s">
        <v>22</v>
      </c>
      <c r="R523" s="58"/>
      <c r="S523" s="58" t="s">
        <v>23</v>
      </c>
      <c r="T523" s="58"/>
      <c r="U523" s="58" t="s">
        <v>24</v>
      </c>
      <c r="V523" s="58"/>
      <c r="W523" s="58" t="s">
        <v>25</v>
      </c>
      <c r="X523" s="58"/>
      <c r="Y523" s="58" t="s">
        <v>26</v>
      </c>
    </row>
    <row r="524" s="71" customFormat="true" ht="62.4" hidden="true" customHeight="false" outlineLevel="0" collapsed="false">
      <c r="A524" s="45"/>
      <c r="B524" s="45"/>
      <c r="C524" s="76" t="s">
        <v>41</v>
      </c>
      <c r="D524" s="90" t="s">
        <v>607</v>
      </c>
      <c r="E524" s="55" t="s">
        <v>273</v>
      </c>
      <c r="F524" s="55" t="s">
        <v>57</v>
      </c>
      <c r="G524" s="56" t="s">
        <v>606</v>
      </c>
      <c r="H524" s="60" t="n">
        <v>100</v>
      </c>
      <c r="I524" s="158"/>
      <c r="J524" s="158"/>
      <c r="K524" s="158"/>
      <c r="L524" s="70"/>
      <c r="M524" s="58" t="s">
        <v>20</v>
      </c>
      <c r="N524" s="58"/>
      <c r="O524" s="58" t="s">
        <v>21</v>
      </c>
      <c r="P524" s="58"/>
      <c r="Q524" s="58" t="s">
        <v>22</v>
      </c>
      <c r="R524" s="58"/>
      <c r="S524" s="58" t="s">
        <v>23</v>
      </c>
      <c r="T524" s="58"/>
      <c r="U524" s="58" t="s">
        <v>24</v>
      </c>
      <c r="V524" s="58"/>
      <c r="W524" s="58" t="s">
        <v>25</v>
      </c>
      <c r="X524" s="58"/>
      <c r="Y524" s="58" t="s">
        <v>26</v>
      </c>
    </row>
    <row r="525" s="71" customFormat="true" ht="15.6" hidden="false" customHeight="false" outlineLevel="0" collapsed="false">
      <c r="A525" s="45"/>
      <c r="B525" s="45"/>
      <c r="C525" s="75" t="s">
        <v>54</v>
      </c>
      <c r="D525" s="90" t="s">
        <v>33</v>
      </c>
      <c r="E525" s="55" t="s">
        <v>273</v>
      </c>
      <c r="F525" s="55" t="s">
        <v>57</v>
      </c>
      <c r="G525" s="56" t="s">
        <v>606</v>
      </c>
      <c r="H525" s="60" t="n">
        <v>800</v>
      </c>
      <c r="I525" s="158" t="n">
        <v>500</v>
      </c>
      <c r="J525" s="158" t="n">
        <v>500</v>
      </c>
      <c r="K525" s="158" t="n">
        <v>500</v>
      </c>
      <c r="L525" s="70"/>
      <c r="M525" s="58" t="s">
        <v>20</v>
      </c>
      <c r="N525" s="58"/>
      <c r="O525" s="58" t="s">
        <v>21</v>
      </c>
      <c r="P525" s="58" t="n">
        <v>500</v>
      </c>
      <c r="Q525" s="58" t="s">
        <v>22</v>
      </c>
      <c r="R525" s="58"/>
      <c r="S525" s="58" t="s">
        <v>23</v>
      </c>
      <c r="T525" s="58"/>
      <c r="U525" s="58" t="s">
        <v>24</v>
      </c>
      <c r="V525" s="58"/>
      <c r="W525" s="58" t="s">
        <v>25</v>
      </c>
      <c r="X525" s="58"/>
      <c r="Y525" s="58" t="s">
        <v>26</v>
      </c>
    </row>
    <row r="526" s="71" customFormat="true" ht="31.2" hidden="true" customHeight="false" outlineLevel="0" collapsed="false">
      <c r="A526" s="45"/>
      <c r="B526" s="45"/>
      <c r="C526" s="76" t="s">
        <v>67</v>
      </c>
      <c r="D526" s="90" t="s">
        <v>33</v>
      </c>
      <c r="E526" s="55" t="s">
        <v>608</v>
      </c>
      <c r="F526" s="55" t="s">
        <v>57</v>
      </c>
      <c r="G526" s="56" t="s">
        <v>609</v>
      </c>
      <c r="H526" s="60"/>
      <c r="I526" s="158" t="n">
        <f aca="false">I527</f>
        <v>0</v>
      </c>
      <c r="J526" s="158"/>
      <c r="K526" s="158"/>
      <c r="L526" s="70"/>
      <c r="M526" s="58" t="s">
        <v>20</v>
      </c>
      <c r="N526" s="58"/>
      <c r="O526" s="58" t="s">
        <v>21</v>
      </c>
      <c r="P526" s="58"/>
      <c r="Q526" s="58" t="s">
        <v>22</v>
      </c>
      <c r="R526" s="58"/>
      <c r="S526" s="58" t="s">
        <v>23</v>
      </c>
      <c r="T526" s="58"/>
      <c r="U526" s="58" t="s">
        <v>24</v>
      </c>
      <c r="V526" s="58"/>
      <c r="W526" s="58" t="s">
        <v>25</v>
      </c>
      <c r="X526" s="58"/>
      <c r="Y526" s="58" t="s">
        <v>26</v>
      </c>
    </row>
    <row r="527" s="71" customFormat="true" ht="62.4" hidden="true" customHeight="false" outlineLevel="0" collapsed="false">
      <c r="A527" s="45"/>
      <c r="B527" s="45"/>
      <c r="C527" s="76" t="s">
        <v>41</v>
      </c>
      <c r="D527" s="90" t="s">
        <v>33</v>
      </c>
      <c r="E527" s="55" t="s">
        <v>608</v>
      </c>
      <c r="F527" s="55" t="s">
        <v>57</v>
      </c>
      <c r="G527" s="56" t="s">
        <v>609</v>
      </c>
      <c r="H527" s="60" t="n">
        <v>100</v>
      </c>
      <c r="I527" s="158"/>
      <c r="J527" s="158"/>
      <c r="K527" s="158"/>
      <c r="L527" s="70"/>
      <c r="M527" s="58" t="s">
        <v>20</v>
      </c>
      <c r="N527" s="58"/>
      <c r="O527" s="58" t="s">
        <v>21</v>
      </c>
      <c r="P527" s="58"/>
      <c r="Q527" s="58" t="s">
        <v>22</v>
      </c>
      <c r="R527" s="58"/>
      <c r="S527" s="58" t="s">
        <v>23</v>
      </c>
      <c r="T527" s="58"/>
      <c r="U527" s="58" t="s">
        <v>24</v>
      </c>
      <c r="V527" s="58"/>
      <c r="W527" s="58" t="s">
        <v>25</v>
      </c>
      <c r="X527" s="58"/>
      <c r="Y527" s="58" t="s">
        <v>26</v>
      </c>
    </row>
    <row r="528" s="71" customFormat="true" ht="15.6" hidden="false" customHeight="false" outlineLevel="0" collapsed="false">
      <c r="A528" s="45"/>
      <c r="B528" s="45"/>
      <c r="C528" s="76" t="s">
        <v>610</v>
      </c>
      <c r="D528" s="47" t="s">
        <v>33</v>
      </c>
      <c r="E528" s="48" t="s">
        <v>283</v>
      </c>
      <c r="F528" s="48" t="s">
        <v>611</v>
      </c>
      <c r="G528" s="81"/>
      <c r="H528" s="60"/>
      <c r="I528" s="79" t="n">
        <f aca="false">I529</f>
        <v>1663331</v>
      </c>
      <c r="J528" s="79" t="n">
        <f aca="false">J529</f>
        <v>1663331</v>
      </c>
      <c r="K528" s="79" t="n">
        <f aca="false">K529</f>
        <v>1663331</v>
      </c>
      <c r="L528" s="70"/>
      <c r="M528" s="58" t="s">
        <v>20</v>
      </c>
      <c r="N528" s="58"/>
      <c r="O528" s="58" t="s">
        <v>21</v>
      </c>
      <c r="P528" s="58"/>
      <c r="Q528" s="58" t="s">
        <v>22</v>
      </c>
      <c r="R528" s="58"/>
      <c r="S528" s="58" t="s">
        <v>23</v>
      </c>
      <c r="T528" s="58"/>
      <c r="U528" s="58" t="s">
        <v>24</v>
      </c>
      <c r="V528" s="58"/>
      <c r="W528" s="58" t="s">
        <v>25</v>
      </c>
      <c r="X528" s="58"/>
      <c r="Y528" s="58" t="s">
        <v>26</v>
      </c>
    </row>
    <row r="529" s="71" customFormat="true" ht="15.6" hidden="false" customHeight="false" outlineLevel="0" collapsed="false">
      <c r="A529" s="45"/>
      <c r="B529" s="45"/>
      <c r="C529" s="76" t="s">
        <v>612</v>
      </c>
      <c r="D529" s="90" t="s">
        <v>33</v>
      </c>
      <c r="E529" s="48" t="s">
        <v>283</v>
      </c>
      <c r="F529" s="48" t="s">
        <v>129</v>
      </c>
      <c r="G529" s="81"/>
      <c r="H529" s="60"/>
      <c r="I529" s="79" t="n">
        <f aca="false">I530</f>
        <v>1663331</v>
      </c>
      <c r="J529" s="79" t="n">
        <f aca="false">J530</f>
        <v>1663331</v>
      </c>
      <c r="K529" s="79" t="n">
        <f aca="false">K530</f>
        <v>1663331</v>
      </c>
      <c r="L529" s="70"/>
      <c r="M529" s="58" t="s">
        <v>20</v>
      </c>
      <c r="N529" s="58"/>
      <c r="O529" s="58" t="s">
        <v>21</v>
      </c>
      <c r="P529" s="58"/>
      <c r="Q529" s="58" t="s">
        <v>22</v>
      </c>
      <c r="R529" s="58"/>
      <c r="S529" s="58" t="s">
        <v>23</v>
      </c>
      <c r="T529" s="58"/>
      <c r="U529" s="58" t="s">
        <v>24</v>
      </c>
      <c r="V529" s="58"/>
      <c r="W529" s="58" t="s">
        <v>25</v>
      </c>
      <c r="X529" s="58"/>
      <c r="Y529" s="58" t="s">
        <v>26</v>
      </c>
    </row>
    <row r="530" s="71" customFormat="true" ht="31.2" hidden="false" customHeight="false" outlineLevel="0" collapsed="false">
      <c r="A530" s="45"/>
      <c r="B530" s="45"/>
      <c r="C530" s="76" t="s">
        <v>77</v>
      </c>
      <c r="D530" s="90" t="s">
        <v>33</v>
      </c>
      <c r="E530" s="55" t="s">
        <v>283</v>
      </c>
      <c r="F530" s="55" t="s">
        <v>129</v>
      </c>
      <c r="G530" s="81" t="s">
        <v>92</v>
      </c>
      <c r="H530" s="60"/>
      <c r="I530" s="79" t="n">
        <f aca="false">I531</f>
        <v>1663331</v>
      </c>
      <c r="J530" s="79" t="n">
        <f aca="false">J531</f>
        <v>1663331</v>
      </c>
      <c r="K530" s="79" t="n">
        <f aca="false">K531</f>
        <v>1663331</v>
      </c>
      <c r="L530" s="70"/>
      <c r="M530" s="58" t="s">
        <v>20</v>
      </c>
      <c r="N530" s="58"/>
      <c r="O530" s="58" t="s">
        <v>21</v>
      </c>
      <c r="P530" s="58"/>
      <c r="Q530" s="58" t="s">
        <v>22</v>
      </c>
      <c r="R530" s="58"/>
      <c r="S530" s="58" t="s">
        <v>23</v>
      </c>
      <c r="T530" s="58"/>
      <c r="U530" s="58" t="s">
        <v>24</v>
      </c>
      <c r="V530" s="58"/>
      <c r="W530" s="58" t="s">
        <v>25</v>
      </c>
      <c r="X530" s="58"/>
      <c r="Y530" s="58" t="s">
        <v>26</v>
      </c>
    </row>
    <row r="531" s="71" customFormat="true" ht="15.6" hidden="false" customHeight="false" outlineLevel="0" collapsed="false">
      <c r="A531" s="45"/>
      <c r="B531" s="45"/>
      <c r="C531" s="76" t="s">
        <v>80</v>
      </c>
      <c r="D531" s="90" t="s">
        <v>33</v>
      </c>
      <c r="E531" s="55" t="s">
        <v>283</v>
      </c>
      <c r="F531" s="55" t="s">
        <v>129</v>
      </c>
      <c r="G531" s="81" t="s">
        <v>81</v>
      </c>
      <c r="H531" s="60"/>
      <c r="I531" s="79" t="n">
        <f aca="false">I532</f>
        <v>1663331</v>
      </c>
      <c r="J531" s="79" t="n">
        <f aca="false">J532</f>
        <v>1663331</v>
      </c>
      <c r="K531" s="79" t="n">
        <f aca="false">K532</f>
        <v>1663331</v>
      </c>
      <c r="L531" s="70"/>
      <c r="M531" s="58" t="s">
        <v>20</v>
      </c>
      <c r="N531" s="58"/>
      <c r="O531" s="58" t="s">
        <v>21</v>
      </c>
      <c r="P531" s="58"/>
      <c r="Q531" s="58" t="s">
        <v>22</v>
      </c>
      <c r="R531" s="58"/>
      <c r="S531" s="58" t="s">
        <v>23</v>
      </c>
      <c r="T531" s="58"/>
      <c r="U531" s="58" t="s">
        <v>24</v>
      </c>
      <c r="V531" s="58"/>
      <c r="W531" s="58" t="s">
        <v>25</v>
      </c>
      <c r="X531" s="58"/>
      <c r="Y531" s="58" t="s">
        <v>26</v>
      </c>
    </row>
    <row r="532" s="71" customFormat="true" ht="31.2" hidden="false" customHeight="false" outlineLevel="0" collapsed="false">
      <c r="A532" s="45"/>
      <c r="B532" s="45"/>
      <c r="C532" s="76" t="s">
        <v>613</v>
      </c>
      <c r="D532" s="90" t="s">
        <v>33</v>
      </c>
      <c r="E532" s="55" t="s">
        <v>283</v>
      </c>
      <c r="F532" s="55" t="s">
        <v>129</v>
      </c>
      <c r="G532" s="81" t="s">
        <v>614</v>
      </c>
      <c r="H532" s="60"/>
      <c r="I532" s="79" t="n">
        <f aca="false">I533</f>
        <v>1663331</v>
      </c>
      <c r="J532" s="79" t="n">
        <f aca="false">J533</f>
        <v>1663331</v>
      </c>
      <c r="K532" s="79" t="n">
        <f aca="false">K533</f>
        <v>1663331</v>
      </c>
      <c r="L532" s="70"/>
      <c r="M532" s="58" t="s">
        <v>20</v>
      </c>
      <c r="N532" s="58"/>
      <c r="O532" s="58" t="s">
        <v>21</v>
      </c>
      <c r="P532" s="58"/>
      <c r="Q532" s="58" t="s">
        <v>22</v>
      </c>
      <c r="R532" s="58"/>
      <c r="S532" s="58" t="s">
        <v>23</v>
      </c>
      <c r="T532" s="58"/>
      <c r="U532" s="58" t="s">
        <v>24</v>
      </c>
      <c r="V532" s="58"/>
      <c r="W532" s="58" t="s">
        <v>25</v>
      </c>
      <c r="X532" s="58"/>
      <c r="Y532" s="58" t="s">
        <v>26</v>
      </c>
    </row>
    <row r="533" s="71" customFormat="true" ht="31.2" hidden="false" customHeight="false" outlineLevel="0" collapsed="false">
      <c r="A533" s="45"/>
      <c r="B533" s="45"/>
      <c r="C533" s="163" t="s">
        <v>64</v>
      </c>
      <c r="D533" s="90" t="s">
        <v>33</v>
      </c>
      <c r="E533" s="55" t="s">
        <v>283</v>
      </c>
      <c r="F533" s="55" t="s">
        <v>129</v>
      </c>
      <c r="G533" s="60" t="s">
        <v>614</v>
      </c>
      <c r="H533" s="60" t="s">
        <v>66</v>
      </c>
      <c r="I533" s="79" t="n">
        <v>1663331</v>
      </c>
      <c r="J533" s="79" t="n">
        <v>1663331</v>
      </c>
      <c r="K533" s="79" t="n">
        <v>1663331</v>
      </c>
      <c r="L533" s="70"/>
      <c r="M533" s="58" t="s">
        <v>20</v>
      </c>
      <c r="N533" s="58"/>
      <c r="O533" s="58" t="s">
        <v>21</v>
      </c>
      <c r="P533" s="58"/>
      <c r="Q533" s="58" t="s">
        <v>22</v>
      </c>
      <c r="R533" s="58"/>
      <c r="S533" s="58" t="s">
        <v>23</v>
      </c>
      <c r="T533" s="58"/>
      <c r="U533" s="58" t="s">
        <v>24</v>
      </c>
      <c r="V533" s="58"/>
      <c r="W533" s="58" t="s">
        <v>25</v>
      </c>
      <c r="X533" s="58"/>
      <c r="Y533" s="58" t="s">
        <v>26</v>
      </c>
    </row>
    <row r="534" s="71" customFormat="true" ht="15.6" hidden="false" customHeight="false" outlineLevel="0" collapsed="false">
      <c r="A534" s="45" t="e">
        <f aca="false">IF(#REF!=0,1,0)</f>
        <v>#REF!</v>
      </c>
      <c r="B534" s="45" t="e">
        <f aca="false">IF(#REF!=#REF!,"0","нет")</f>
        <v>#REF!</v>
      </c>
      <c r="C534" s="157" t="s">
        <v>615</v>
      </c>
      <c r="D534" s="90" t="s">
        <v>33</v>
      </c>
      <c r="E534" s="48" t="s">
        <v>251</v>
      </c>
      <c r="F534" s="48"/>
      <c r="G534" s="137"/>
      <c r="H534" s="49"/>
      <c r="I534" s="66" t="n">
        <f aca="false">I541+I574+I595+I535</f>
        <v>70346704</v>
      </c>
      <c r="J534" s="66" t="n">
        <f aca="false">J541+J574+J595+J535</f>
        <v>41910873</v>
      </c>
      <c r="K534" s="66" t="n">
        <f aca="false">K541+K574+K595+K535</f>
        <v>41910873</v>
      </c>
      <c r="L534" s="70"/>
      <c r="M534" s="58" t="s">
        <v>20</v>
      </c>
      <c r="N534" s="58"/>
      <c r="O534" s="58" t="s">
        <v>21</v>
      </c>
      <c r="P534" s="58"/>
      <c r="Q534" s="58" t="s">
        <v>22</v>
      </c>
      <c r="R534" s="58"/>
      <c r="S534" s="58" t="s">
        <v>23</v>
      </c>
      <c r="T534" s="58"/>
      <c r="U534" s="58" t="s">
        <v>24</v>
      </c>
      <c r="V534" s="58"/>
      <c r="W534" s="58" t="s">
        <v>25</v>
      </c>
      <c r="X534" s="58"/>
      <c r="Y534" s="58" t="s">
        <v>26</v>
      </c>
    </row>
    <row r="535" s="71" customFormat="true" ht="15.6" hidden="false" customHeight="false" outlineLevel="0" collapsed="false">
      <c r="A535" s="45"/>
      <c r="B535" s="45"/>
      <c r="C535" s="75" t="s">
        <v>616</v>
      </c>
      <c r="D535" s="90" t="s">
        <v>33</v>
      </c>
      <c r="E535" s="55" t="s">
        <v>251</v>
      </c>
      <c r="F535" s="55" t="s">
        <v>31</v>
      </c>
      <c r="G535" s="81"/>
      <c r="H535" s="60"/>
      <c r="I535" s="69" t="n">
        <f aca="false">I536</f>
        <v>1500000</v>
      </c>
      <c r="J535" s="69" t="n">
        <f aca="false">J536</f>
        <v>3000000</v>
      </c>
      <c r="K535" s="69" t="n">
        <f aca="false">K536</f>
        <v>3000000</v>
      </c>
      <c r="L535" s="70"/>
      <c r="M535" s="58" t="s">
        <v>20</v>
      </c>
      <c r="N535" s="58"/>
      <c r="O535" s="58" t="s">
        <v>21</v>
      </c>
      <c r="P535" s="58"/>
      <c r="Q535" s="58" t="s">
        <v>22</v>
      </c>
      <c r="R535" s="58"/>
      <c r="S535" s="58" t="s">
        <v>23</v>
      </c>
      <c r="T535" s="58"/>
      <c r="U535" s="58" t="s">
        <v>24</v>
      </c>
      <c r="V535" s="58"/>
      <c r="W535" s="58" t="s">
        <v>25</v>
      </c>
      <c r="X535" s="58"/>
      <c r="Y535" s="58" t="s">
        <v>26</v>
      </c>
    </row>
    <row r="536" s="71" customFormat="true" ht="31.2" hidden="false" customHeight="false" outlineLevel="0" collapsed="false">
      <c r="A536" s="45"/>
      <c r="B536" s="45"/>
      <c r="C536" s="75" t="s">
        <v>210</v>
      </c>
      <c r="D536" s="90" t="s">
        <v>33</v>
      </c>
      <c r="E536" s="55" t="s">
        <v>251</v>
      </c>
      <c r="F536" s="55" t="s">
        <v>31</v>
      </c>
      <c r="G536" s="81" t="s">
        <v>211</v>
      </c>
      <c r="H536" s="60"/>
      <c r="I536" s="69" t="n">
        <f aca="false">I537</f>
        <v>1500000</v>
      </c>
      <c r="J536" s="69" t="n">
        <f aca="false">J537</f>
        <v>3000000</v>
      </c>
      <c r="K536" s="69" t="n">
        <f aca="false">K537</f>
        <v>3000000</v>
      </c>
      <c r="L536" s="70"/>
      <c r="M536" s="58" t="s">
        <v>20</v>
      </c>
      <c r="N536" s="58"/>
      <c r="O536" s="58" t="s">
        <v>21</v>
      </c>
      <c r="P536" s="58"/>
      <c r="Q536" s="58" t="s">
        <v>22</v>
      </c>
      <c r="R536" s="58"/>
      <c r="S536" s="58" t="s">
        <v>23</v>
      </c>
      <c r="T536" s="58"/>
      <c r="U536" s="58" t="s">
        <v>24</v>
      </c>
      <c r="V536" s="58"/>
      <c r="W536" s="58" t="s">
        <v>25</v>
      </c>
      <c r="X536" s="58"/>
      <c r="Y536" s="58" t="s">
        <v>26</v>
      </c>
    </row>
    <row r="537" s="71" customFormat="true" ht="46.8" hidden="false" customHeight="false" outlineLevel="0" collapsed="false">
      <c r="A537" s="45"/>
      <c r="B537" s="45"/>
      <c r="C537" s="75" t="s">
        <v>617</v>
      </c>
      <c r="D537" s="90" t="s">
        <v>33</v>
      </c>
      <c r="E537" s="55" t="s">
        <v>251</v>
      </c>
      <c r="F537" s="55" t="s">
        <v>31</v>
      </c>
      <c r="G537" s="81" t="s">
        <v>100</v>
      </c>
      <c r="H537" s="60"/>
      <c r="I537" s="69" t="n">
        <f aca="false">I538</f>
        <v>1500000</v>
      </c>
      <c r="J537" s="69" t="n">
        <f aca="false">J538</f>
        <v>3000000</v>
      </c>
      <c r="K537" s="69" t="n">
        <f aca="false">K538</f>
        <v>3000000</v>
      </c>
      <c r="L537" s="70"/>
      <c r="M537" s="58" t="s">
        <v>20</v>
      </c>
      <c r="N537" s="58"/>
      <c r="O537" s="58" t="s">
        <v>21</v>
      </c>
      <c r="P537" s="58"/>
      <c r="Q537" s="58" t="s">
        <v>22</v>
      </c>
      <c r="R537" s="58"/>
      <c r="S537" s="58" t="s">
        <v>23</v>
      </c>
      <c r="T537" s="58"/>
      <c r="U537" s="58" t="s">
        <v>24</v>
      </c>
      <c r="V537" s="58"/>
      <c r="W537" s="58" t="s">
        <v>25</v>
      </c>
      <c r="X537" s="58"/>
      <c r="Y537" s="58" t="s">
        <v>26</v>
      </c>
    </row>
    <row r="538" s="71" customFormat="true" ht="46.8" hidden="false" customHeight="false" outlineLevel="0" collapsed="false">
      <c r="A538" s="45"/>
      <c r="B538" s="45"/>
      <c r="C538" s="75" t="s">
        <v>618</v>
      </c>
      <c r="D538" s="90" t="s">
        <v>33</v>
      </c>
      <c r="E538" s="55" t="s">
        <v>251</v>
      </c>
      <c r="F538" s="55" t="s">
        <v>31</v>
      </c>
      <c r="G538" s="81" t="s">
        <v>619</v>
      </c>
      <c r="H538" s="60"/>
      <c r="I538" s="69" t="n">
        <f aca="false">I540</f>
        <v>1500000</v>
      </c>
      <c r="J538" s="69" t="n">
        <f aca="false">J540</f>
        <v>3000000</v>
      </c>
      <c r="K538" s="69" t="n">
        <f aca="false">K540</f>
        <v>3000000</v>
      </c>
      <c r="L538" s="70"/>
      <c r="M538" s="58" t="s">
        <v>20</v>
      </c>
      <c r="N538" s="58"/>
      <c r="O538" s="58" t="s">
        <v>21</v>
      </c>
      <c r="P538" s="58"/>
      <c r="Q538" s="58" t="s">
        <v>22</v>
      </c>
      <c r="R538" s="58"/>
      <c r="S538" s="58" t="s">
        <v>23</v>
      </c>
      <c r="T538" s="58"/>
      <c r="U538" s="58" t="s">
        <v>24</v>
      </c>
      <c r="V538" s="58"/>
      <c r="W538" s="58" t="s">
        <v>25</v>
      </c>
      <c r="X538" s="58"/>
      <c r="Y538" s="58" t="s">
        <v>26</v>
      </c>
    </row>
    <row r="539" s="71" customFormat="true" ht="31.2" hidden="false" customHeight="false" outlineLevel="0" collapsed="false">
      <c r="A539" s="45"/>
      <c r="B539" s="45"/>
      <c r="C539" s="75" t="s">
        <v>620</v>
      </c>
      <c r="D539" s="90" t="s">
        <v>33</v>
      </c>
      <c r="E539" s="55" t="s">
        <v>251</v>
      </c>
      <c r="F539" s="55" t="s">
        <v>31</v>
      </c>
      <c r="G539" s="81" t="s">
        <v>621</v>
      </c>
      <c r="H539" s="60"/>
      <c r="I539" s="69" t="n">
        <f aca="false">I540</f>
        <v>1500000</v>
      </c>
      <c r="J539" s="69" t="n">
        <f aca="false">J540</f>
        <v>3000000</v>
      </c>
      <c r="K539" s="69" t="n">
        <f aca="false">K540</f>
        <v>3000000</v>
      </c>
      <c r="L539" s="70"/>
      <c r="M539" s="58" t="s">
        <v>20</v>
      </c>
      <c r="N539" s="58"/>
      <c r="O539" s="58" t="s">
        <v>21</v>
      </c>
      <c r="P539" s="58"/>
      <c r="Q539" s="58" t="s">
        <v>22</v>
      </c>
      <c r="R539" s="58"/>
      <c r="S539" s="58" t="s">
        <v>23</v>
      </c>
      <c r="T539" s="58"/>
      <c r="U539" s="58" t="s">
        <v>24</v>
      </c>
      <c r="V539" s="58"/>
      <c r="W539" s="58" t="s">
        <v>25</v>
      </c>
      <c r="X539" s="58"/>
      <c r="Y539" s="58" t="s">
        <v>26</v>
      </c>
    </row>
    <row r="540" s="71" customFormat="true" ht="15.6" hidden="false" customHeight="false" outlineLevel="0" collapsed="false">
      <c r="A540" s="45"/>
      <c r="B540" s="45"/>
      <c r="C540" s="75" t="s">
        <v>145</v>
      </c>
      <c r="D540" s="90" t="s">
        <v>33</v>
      </c>
      <c r="E540" s="55" t="s">
        <v>251</v>
      </c>
      <c r="F540" s="55" t="s">
        <v>31</v>
      </c>
      <c r="G540" s="81" t="s">
        <v>621</v>
      </c>
      <c r="H540" s="60" t="s">
        <v>240</v>
      </c>
      <c r="I540" s="123" t="n">
        <v>1500000</v>
      </c>
      <c r="J540" s="123" t="n">
        <v>3000000</v>
      </c>
      <c r="K540" s="123" t="n">
        <v>3000000</v>
      </c>
      <c r="L540" s="70"/>
      <c r="M540" s="58" t="s">
        <v>20</v>
      </c>
      <c r="N540" s="58"/>
      <c r="O540" s="58" t="s">
        <v>21</v>
      </c>
      <c r="P540" s="58"/>
      <c r="Q540" s="58" t="s">
        <v>22</v>
      </c>
      <c r="R540" s="58"/>
      <c r="S540" s="58" t="s">
        <v>23</v>
      </c>
      <c r="T540" s="58"/>
      <c r="U540" s="58" t="s">
        <v>24</v>
      </c>
      <c r="V540" s="58" t="n">
        <v>1500000</v>
      </c>
      <c r="W540" s="58" t="s">
        <v>25</v>
      </c>
      <c r="X540" s="58"/>
      <c r="Y540" s="58" t="s">
        <v>26</v>
      </c>
    </row>
    <row r="541" s="71" customFormat="true" ht="15.6" hidden="false" customHeight="false" outlineLevel="0" collapsed="false">
      <c r="A541" s="45" t="e">
        <f aca="false">IF(#REF!=0,1,0)</f>
        <v>#REF!</v>
      </c>
      <c r="B541" s="45" t="e">
        <f aca="false">IF(#REF!=#REF!,"0","нет")</f>
        <v>#REF!</v>
      </c>
      <c r="C541" s="75" t="s">
        <v>622</v>
      </c>
      <c r="D541" s="90"/>
      <c r="E541" s="48" t="s">
        <v>251</v>
      </c>
      <c r="F541" s="48" t="s">
        <v>45</v>
      </c>
      <c r="G541" s="137"/>
      <c r="H541" s="49"/>
      <c r="I541" s="164" t="n">
        <f aca="false">I542+I556+I563+I568</f>
        <v>14670602</v>
      </c>
      <c r="J541" s="164" t="n">
        <f aca="false">J542+J556+J563+J568</f>
        <v>14653682</v>
      </c>
      <c r="K541" s="164" t="n">
        <f aca="false">K542+K556+K563+K568</f>
        <v>14653682</v>
      </c>
      <c r="L541" s="70"/>
      <c r="M541" s="58" t="s">
        <v>20</v>
      </c>
      <c r="N541" s="58"/>
      <c r="O541" s="58" t="s">
        <v>21</v>
      </c>
      <c r="P541" s="58"/>
      <c r="Q541" s="58" t="s">
        <v>22</v>
      </c>
      <c r="R541" s="58"/>
      <c r="S541" s="58" t="s">
        <v>23</v>
      </c>
      <c r="T541" s="58"/>
      <c r="U541" s="58" t="s">
        <v>24</v>
      </c>
      <c r="V541" s="58"/>
      <c r="W541" s="58" t="s">
        <v>25</v>
      </c>
      <c r="X541" s="58"/>
      <c r="Y541" s="58" t="s">
        <v>26</v>
      </c>
    </row>
    <row r="542" s="68" customFormat="true" ht="31.2" hidden="false" customHeight="false" outlineLevel="0" collapsed="false">
      <c r="A542" s="45" t="n">
        <f aca="false">IF(I541=0,1,0)</f>
        <v>0</v>
      </c>
      <c r="B542" s="51" t="e">
        <f aca="false">IF(#REF!=I541,"0","нет")</f>
        <v>#REF!</v>
      </c>
      <c r="C542" s="75" t="s">
        <v>210</v>
      </c>
      <c r="D542" s="90" t="s">
        <v>33</v>
      </c>
      <c r="E542" s="55" t="s">
        <v>251</v>
      </c>
      <c r="F542" s="55" t="s">
        <v>45</v>
      </c>
      <c r="G542" s="81" t="s">
        <v>211</v>
      </c>
      <c r="H542" s="60"/>
      <c r="I542" s="160" t="n">
        <f aca="false">I543</f>
        <v>14456386</v>
      </c>
      <c r="J542" s="160" t="n">
        <f aca="false">J543</f>
        <v>14439466</v>
      </c>
      <c r="K542" s="160" t="n">
        <f aca="false">K543</f>
        <v>14439466</v>
      </c>
      <c r="L542" s="67"/>
      <c r="M542" s="53" t="s">
        <v>20</v>
      </c>
      <c r="N542" s="53"/>
      <c r="O542" s="53" t="s">
        <v>21</v>
      </c>
      <c r="P542" s="53"/>
      <c r="Q542" s="53" t="s">
        <v>22</v>
      </c>
      <c r="R542" s="53"/>
      <c r="S542" s="53" t="s">
        <v>23</v>
      </c>
      <c r="T542" s="53"/>
      <c r="U542" s="53" t="s">
        <v>24</v>
      </c>
      <c r="V542" s="53"/>
      <c r="W542" s="53" t="s">
        <v>25</v>
      </c>
      <c r="X542" s="53"/>
      <c r="Y542" s="53" t="s">
        <v>26</v>
      </c>
    </row>
    <row r="543" s="71" customFormat="true" ht="62.4" hidden="false" customHeight="false" outlineLevel="0" collapsed="false">
      <c r="A543" s="45" t="n">
        <f aca="false">IF(I542=0,1,0)</f>
        <v>0</v>
      </c>
      <c r="B543" s="45" t="e">
        <f aca="false">IF(#REF!=I542,"0","нет")</f>
        <v>#REF!</v>
      </c>
      <c r="C543" s="75" t="s">
        <v>99</v>
      </c>
      <c r="D543" s="90" t="s">
        <v>33</v>
      </c>
      <c r="E543" s="55" t="s">
        <v>251</v>
      </c>
      <c r="F543" s="55" t="s">
        <v>45</v>
      </c>
      <c r="G543" s="60" t="s">
        <v>100</v>
      </c>
      <c r="H543" s="60"/>
      <c r="I543" s="79" t="n">
        <f aca="false">I544+I548+I552</f>
        <v>14456386</v>
      </c>
      <c r="J543" s="79" t="n">
        <f aca="false">J544+J548+J552</f>
        <v>14439466</v>
      </c>
      <c r="K543" s="79" t="n">
        <f aca="false">K544+K548+K552</f>
        <v>14439466</v>
      </c>
      <c r="L543" s="70"/>
      <c r="M543" s="58" t="s">
        <v>20</v>
      </c>
      <c r="N543" s="58"/>
      <c r="O543" s="58" t="s">
        <v>21</v>
      </c>
      <c r="P543" s="58"/>
      <c r="Q543" s="58" t="s">
        <v>22</v>
      </c>
      <c r="R543" s="58"/>
      <c r="S543" s="58" t="s">
        <v>23</v>
      </c>
      <c r="T543" s="58"/>
      <c r="U543" s="58" t="s">
        <v>24</v>
      </c>
      <c r="V543" s="58"/>
      <c r="W543" s="58" t="s">
        <v>25</v>
      </c>
      <c r="X543" s="58"/>
      <c r="Y543" s="58" t="s">
        <v>26</v>
      </c>
    </row>
    <row r="544" s="71" customFormat="true" ht="46.8" hidden="false" customHeight="false" outlineLevel="0" collapsed="false">
      <c r="A544" s="45"/>
      <c r="B544" s="45"/>
      <c r="C544" s="76" t="s">
        <v>623</v>
      </c>
      <c r="D544" s="90" t="s">
        <v>33</v>
      </c>
      <c r="E544" s="55" t="s">
        <v>251</v>
      </c>
      <c r="F544" s="55" t="s">
        <v>45</v>
      </c>
      <c r="G544" s="60" t="s">
        <v>624</v>
      </c>
      <c r="H544" s="60"/>
      <c r="I544" s="79" t="n">
        <f aca="false">I545</f>
        <v>13554398</v>
      </c>
      <c r="J544" s="79" t="n">
        <f aca="false">J545</f>
        <v>13554398</v>
      </c>
      <c r="K544" s="79" t="n">
        <f aca="false">K545</f>
        <v>13554398</v>
      </c>
      <c r="L544" s="70"/>
      <c r="M544" s="58" t="s">
        <v>20</v>
      </c>
      <c r="N544" s="58"/>
      <c r="O544" s="58" t="s">
        <v>21</v>
      </c>
      <c r="P544" s="58"/>
      <c r="Q544" s="58" t="s">
        <v>22</v>
      </c>
      <c r="R544" s="58"/>
      <c r="S544" s="58" t="s">
        <v>23</v>
      </c>
      <c r="T544" s="58"/>
      <c r="U544" s="58" t="s">
        <v>24</v>
      </c>
      <c r="V544" s="58"/>
      <c r="W544" s="58" t="s">
        <v>25</v>
      </c>
      <c r="X544" s="58"/>
      <c r="Y544" s="58" t="s">
        <v>26</v>
      </c>
    </row>
    <row r="545" s="71" customFormat="true" ht="31.2" hidden="false" customHeight="false" outlineLevel="0" collapsed="false">
      <c r="A545" s="45" t="e">
        <f aca="false">IF(#REF!=0,1,0)</f>
        <v>#REF!</v>
      </c>
      <c r="B545" s="45" t="e">
        <f aca="false">IF(#REF!=#REF!,"0","нет")</f>
        <v>#REF!</v>
      </c>
      <c r="C545" s="108" t="s">
        <v>625</v>
      </c>
      <c r="D545" s="90" t="s">
        <v>33</v>
      </c>
      <c r="E545" s="55" t="s">
        <v>251</v>
      </c>
      <c r="F545" s="55" t="s">
        <v>45</v>
      </c>
      <c r="G545" s="60" t="s">
        <v>626</v>
      </c>
      <c r="H545" s="60"/>
      <c r="I545" s="79" t="n">
        <f aca="false">I546+I547</f>
        <v>13554398</v>
      </c>
      <c r="J545" s="79" t="n">
        <f aca="false">J546+J547</f>
        <v>13554398</v>
      </c>
      <c r="K545" s="79" t="n">
        <f aca="false">K546+K547</f>
        <v>13554398</v>
      </c>
      <c r="L545" s="70"/>
      <c r="M545" s="58" t="s">
        <v>20</v>
      </c>
      <c r="N545" s="58"/>
      <c r="O545" s="58" t="s">
        <v>21</v>
      </c>
      <c r="P545" s="58"/>
      <c r="Q545" s="58" t="s">
        <v>22</v>
      </c>
      <c r="R545" s="58"/>
      <c r="S545" s="58" t="s">
        <v>23</v>
      </c>
      <c r="T545" s="58"/>
      <c r="U545" s="58" t="s">
        <v>24</v>
      </c>
      <c r="V545" s="58"/>
      <c r="W545" s="58" t="s">
        <v>25</v>
      </c>
      <c r="X545" s="58"/>
      <c r="Y545" s="58" t="s">
        <v>26</v>
      </c>
    </row>
    <row r="546" s="71" customFormat="true" ht="31.2" hidden="false" customHeight="false" outlineLevel="0" collapsed="false">
      <c r="A546" s="45" t="e">
        <f aca="false">IF(#REF!=0,1,0)</f>
        <v>#REF!</v>
      </c>
      <c r="B546" s="45" t="e">
        <f aca="false">IF(#REF!=#REF!,"0","нет")</f>
        <v>#REF!</v>
      </c>
      <c r="C546" s="76" t="s">
        <v>64</v>
      </c>
      <c r="D546" s="90" t="s">
        <v>33</v>
      </c>
      <c r="E546" s="55" t="s">
        <v>251</v>
      </c>
      <c r="F546" s="55" t="s">
        <v>45</v>
      </c>
      <c r="G546" s="60" t="s">
        <v>626</v>
      </c>
      <c r="H546" s="60" t="s">
        <v>66</v>
      </c>
      <c r="I546" s="79" t="n">
        <v>188350</v>
      </c>
      <c r="J546" s="79" t="n">
        <v>199400</v>
      </c>
      <c r="K546" s="79" t="n">
        <v>214200</v>
      </c>
      <c r="L546" s="70"/>
      <c r="M546" s="58" t="s">
        <v>20</v>
      </c>
      <c r="N546" s="58"/>
      <c r="O546" s="58" t="s">
        <v>21</v>
      </c>
      <c r="P546" s="58"/>
      <c r="Q546" s="58" t="s">
        <v>22</v>
      </c>
      <c r="R546" s="58"/>
      <c r="S546" s="58" t="s">
        <v>23</v>
      </c>
      <c r="T546" s="58"/>
      <c r="U546" s="58" t="s">
        <v>24</v>
      </c>
      <c r="V546" s="58"/>
      <c r="W546" s="58" t="s">
        <v>25</v>
      </c>
      <c r="X546" s="58"/>
      <c r="Y546" s="58" t="s">
        <v>26</v>
      </c>
    </row>
    <row r="547" s="71" customFormat="true" ht="15.6" hidden="false" customHeight="false" outlineLevel="0" collapsed="false">
      <c r="A547" s="45"/>
      <c r="B547" s="45"/>
      <c r="C547" s="76" t="s">
        <v>145</v>
      </c>
      <c r="D547" s="90" t="s">
        <v>33</v>
      </c>
      <c r="E547" s="55" t="s">
        <v>251</v>
      </c>
      <c r="F547" s="55" t="s">
        <v>45</v>
      </c>
      <c r="G547" s="60" t="s">
        <v>626</v>
      </c>
      <c r="H547" s="60" t="s">
        <v>240</v>
      </c>
      <c r="I547" s="78" t="n">
        <v>13366048</v>
      </c>
      <c r="J547" s="78" t="n">
        <v>13354998</v>
      </c>
      <c r="K547" s="78" t="n">
        <v>13340198</v>
      </c>
      <c r="L547" s="70"/>
      <c r="M547" s="58" t="s">
        <v>20</v>
      </c>
      <c r="N547" s="58"/>
      <c r="O547" s="58" t="s">
        <v>21</v>
      </c>
      <c r="P547" s="58"/>
      <c r="Q547" s="58" t="s">
        <v>22</v>
      </c>
      <c r="R547" s="58"/>
      <c r="S547" s="58" t="s">
        <v>23</v>
      </c>
      <c r="T547" s="58"/>
      <c r="U547" s="58" t="s">
        <v>24</v>
      </c>
      <c r="V547" s="58"/>
      <c r="W547" s="58" t="s">
        <v>25</v>
      </c>
      <c r="X547" s="58"/>
      <c r="Y547" s="58" t="s">
        <v>26</v>
      </c>
    </row>
    <row r="548" s="71" customFormat="true" ht="62.4" hidden="false" customHeight="false" outlineLevel="0" collapsed="false">
      <c r="A548" s="45"/>
      <c r="B548" s="45"/>
      <c r="C548" s="76" t="s">
        <v>627</v>
      </c>
      <c r="D548" s="90" t="s">
        <v>33</v>
      </c>
      <c r="E548" s="55" t="s">
        <v>251</v>
      </c>
      <c r="F548" s="55" t="s">
        <v>45</v>
      </c>
      <c r="G548" s="60" t="s">
        <v>628</v>
      </c>
      <c r="H548" s="60"/>
      <c r="I548" s="79" t="n">
        <f aca="false">I549</f>
        <v>205700</v>
      </c>
      <c r="J548" s="79" t="n">
        <f aca="false">J549</f>
        <v>188780</v>
      </c>
      <c r="K548" s="79" t="n">
        <f aca="false">K549</f>
        <v>188780</v>
      </c>
      <c r="L548" s="70"/>
      <c r="M548" s="58" t="s">
        <v>20</v>
      </c>
      <c r="N548" s="58"/>
      <c r="O548" s="58" t="s">
        <v>21</v>
      </c>
      <c r="P548" s="58"/>
      <c r="Q548" s="58" t="s">
        <v>22</v>
      </c>
      <c r="R548" s="58"/>
      <c r="S548" s="58" t="s">
        <v>23</v>
      </c>
      <c r="T548" s="58"/>
      <c r="U548" s="58" t="s">
        <v>24</v>
      </c>
      <c r="V548" s="58"/>
      <c r="W548" s="58" t="s">
        <v>25</v>
      </c>
      <c r="X548" s="58"/>
      <c r="Y548" s="58" t="s">
        <v>26</v>
      </c>
    </row>
    <row r="549" s="71" customFormat="true" ht="46.8" hidden="false" customHeight="false" outlineLevel="0" collapsed="false">
      <c r="A549" s="45" t="e">
        <f aca="false">IF(#REF!=0,1,0)</f>
        <v>#REF!</v>
      </c>
      <c r="B549" s="45" t="e">
        <f aca="false">IF(#REF!=#REF!,"0","нет")</f>
        <v>#REF!</v>
      </c>
      <c r="C549" s="108" t="s">
        <v>629</v>
      </c>
      <c r="D549" s="90" t="s">
        <v>33</v>
      </c>
      <c r="E549" s="55" t="s">
        <v>251</v>
      </c>
      <c r="F549" s="55" t="s">
        <v>45</v>
      </c>
      <c r="G549" s="60" t="s">
        <v>630</v>
      </c>
      <c r="H549" s="60"/>
      <c r="I549" s="79" t="n">
        <f aca="false">I550+I551</f>
        <v>205700</v>
      </c>
      <c r="J549" s="79" t="n">
        <f aca="false">J550+J551</f>
        <v>188780</v>
      </c>
      <c r="K549" s="79" t="n">
        <f aca="false">K550+K551</f>
        <v>188780</v>
      </c>
      <c r="L549" s="70"/>
      <c r="M549" s="58" t="s">
        <v>20</v>
      </c>
      <c r="N549" s="58"/>
      <c r="O549" s="58" t="s">
        <v>21</v>
      </c>
      <c r="P549" s="58"/>
      <c r="Q549" s="58" t="s">
        <v>22</v>
      </c>
      <c r="R549" s="58"/>
      <c r="S549" s="58" t="s">
        <v>23</v>
      </c>
      <c r="T549" s="58"/>
      <c r="U549" s="58" t="s">
        <v>24</v>
      </c>
      <c r="V549" s="58"/>
      <c r="W549" s="58" t="s">
        <v>25</v>
      </c>
      <c r="X549" s="58"/>
      <c r="Y549" s="58" t="s">
        <v>26</v>
      </c>
    </row>
    <row r="550" s="71" customFormat="true" ht="31.2" hidden="false" customHeight="false" outlineLevel="0" collapsed="false">
      <c r="A550" s="45" t="e">
        <f aca="false">IF(#REF!=0,1,0)</f>
        <v>#REF!</v>
      </c>
      <c r="B550" s="45" t="e">
        <f aca="false">IF(#REF!=#REF!,"0","нет")</f>
        <v>#REF!</v>
      </c>
      <c r="C550" s="76" t="s">
        <v>64</v>
      </c>
      <c r="D550" s="90" t="s">
        <v>33</v>
      </c>
      <c r="E550" s="55" t="s">
        <v>251</v>
      </c>
      <c r="F550" s="55" t="s">
        <v>45</v>
      </c>
      <c r="G550" s="60" t="s">
        <v>630</v>
      </c>
      <c r="H550" s="60" t="s">
        <v>66</v>
      </c>
      <c r="I550" s="79" t="n">
        <v>2500</v>
      </c>
      <c r="J550" s="79" t="n">
        <v>2300</v>
      </c>
      <c r="K550" s="79" t="n">
        <v>2300</v>
      </c>
      <c r="L550" s="70"/>
      <c r="M550" s="58" t="s">
        <v>20</v>
      </c>
      <c r="N550" s="58"/>
      <c r="O550" s="58" t="s">
        <v>21</v>
      </c>
      <c r="P550" s="58"/>
      <c r="Q550" s="58" t="s">
        <v>22</v>
      </c>
      <c r="R550" s="58"/>
      <c r="S550" s="58" t="s">
        <v>23</v>
      </c>
      <c r="T550" s="58"/>
      <c r="U550" s="58" t="s">
        <v>24</v>
      </c>
      <c r="V550" s="58"/>
      <c r="W550" s="58" t="s">
        <v>25</v>
      </c>
      <c r="X550" s="58"/>
      <c r="Y550" s="58" t="s">
        <v>26</v>
      </c>
    </row>
    <row r="551" s="71" customFormat="true" ht="15.6" hidden="false" customHeight="false" outlineLevel="0" collapsed="false">
      <c r="A551" s="45"/>
      <c r="B551" s="45"/>
      <c r="C551" s="76" t="s">
        <v>145</v>
      </c>
      <c r="D551" s="90" t="s">
        <v>33</v>
      </c>
      <c r="E551" s="55" t="s">
        <v>251</v>
      </c>
      <c r="F551" s="55" t="s">
        <v>45</v>
      </c>
      <c r="G551" s="60" t="s">
        <v>630</v>
      </c>
      <c r="H551" s="60" t="s">
        <v>240</v>
      </c>
      <c r="I551" s="78" t="n">
        <v>203200</v>
      </c>
      <c r="J551" s="78" t="n">
        <v>186480</v>
      </c>
      <c r="K551" s="78" t="n">
        <v>186480</v>
      </c>
      <c r="L551" s="70"/>
      <c r="M551" s="58" t="s">
        <v>20</v>
      </c>
      <c r="N551" s="58"/>
      <c r="O551" s="58" t="s">
        <v>21</v>
      </c>
      <c r="P551" s="58"/>
      <c r="Q551" s="58" t="s">
        <v>22</v>
      </c>
      <c r="R551" s="58"/>
      <c r="S551" s="58" t="s">
        <v>23</v>
      </c>
      <c r="T551" s="58"/>
      <c r="U551" s="58" t="s">
        <v>24</v>
      </c>
      <c r="V551" s="58"/>
      <c r="W551" s="58" t="s">
        <v>25</v>
      </c>
      <c r="X551" s="58"/>
      <c r="Y551" s="58" t="s">
        <v>26</v>
      </c>
    </row>
    <row r="552" s="71" customFormat="true" ht="62.4" hidden="false" customHeight="false" outlineLevel="0" collapsed="false">
      <c r="A552" s="45"/>
      <c r="B552" s="45"/>
      <c r="C552" s="76" t="s">
        <v>631</v>
      </c>
      <c r="D552" s="90" t="s">
        <v>33</v>
      </c>
      <c r="E552" s="55" t="s">
        <v>251</v>
      </c>
      <c r="F552" s="55" t="s">
        <v>45</v>
      </c>
      <c r="G552" s="60" t="s">
        <v>632</v>
      </c>
      <c r="H552" s="60"/>
      <c r="I552" s="79" t="n">
        <f aca="false">I553</f>
        <v>696288</v>
      </c>
      <c r="J552" s="79" t="n">
        <f aca="false">J553</f>
        <v>696288</v>
      </c>
      <c r="K552" s="79" t="n">
        <f aca="false">K553</f>
        <v>696288</v>
      </c>
      <c r="L552" s="70"/>
      <c r="M552" s="58" t="s">
        <v>20</v>
      </c>
      <c r="N552" s="58"/>
      <c r="O552" s="58" t="s">
        <v>21</v>
      </c>
      <c r="P552" s="58"/>
      <c r="Q552" s="58" t="s">
        <v>22</v>
      </c>
      <c r="R552" s="58"/>
      <c r="S552" s="58" t="s">
        <v>23</v>
      </c>
      <c r="T552" s="58"/>
      <c r="U552" s="58" t="s">
        <v>24</v>
      </c>
      <c r="V552" s="58"/>
      <c r="W552" s="58" t="s">
        <v>25</v>
      </c>
      <c r="X552" s="58"/>
      <c r="Y552" s="58" t="s">
        <v>26</v>
      </c>
    </row>
    <row r="553" s="71" customFormat="true" ht="31.2" hidden="false" customHeight="false" outlineLevel="0" collapsed="false">
      <c r="A553" s="45" t="e">
        <f aca="false">IF(#REF!=0,1,0)</f>
        <v>#REF!</v>
      </c>
      <c r="B553" s="45" t="e">
        <f aca="false">IF(#REF!=#REF!,"0","нет")</f>
        <v>#REF!</v>
      </c>
      <c r="C553" s="129" t="s">
        <v>633</v>
      </c>
      <c r="D553" s="90" t="s">
        <v>33</v>
      </c>
      <c r="E553" s="55" t="s">
        <v>251</v>
      </c>
      <c r="F553" s="55" t="s">
        <v>45</v>
      </c>
      <c r="G553" s="60" t="s">
        <v>634</v>
      </c>
      <c r="H553" s="60"/>
      <c r="I553" s="79" t="n">
        <f aca="false">I554+I555</f>
        <v>696288</v>
      </c>
      <c r="J553" s="79" t="n">
        <f aca="false">J554+J555</f>
        <v>696288</v>
      </c>
      <c r="K553" s="79" t="n">
        <f aca="false">K554+K555</f>
        <v>696288</v>
      </c>
      <c r="L553" s="70"/>
      <c r="M553" s="58" t="s">
        <v>20</v>
      </c>
      <c r="N553" s="58"/>
      <c r="O553" s="58" t="s">
        <v>21</v>
      </c>
      <c r="P553" s="58"/>
      <c r="Q553" s="58" t="s">
        <v>22</v>
      </c>
      <c r="R553" s="58"/>
      <c r="S553" s="58" t="s">
        <v>23</v>
      </c>
      <c r="T553" s="58"/>
      <c r="U553" s="58" t="s">
        <v>24</v>
      </c>
      <c r="V553" s="58"/>
      <c r="W553" s="58" t="s">
        <v>25</v>
      </c>
      <c r="X553" s="58"/>
      <c r="Y553" s="58" t="s">
        <v>26</v>
      </c>
    </row>
    <row r="554" s="71" customFormat="true" ht="31.2" hidden="false" customHeight="false" outlineLevel="0" collapsed="false">
      <c r="A554" s="45"/>
      <c r="B554" s="45"/>
      <c r="C554" s="76" t="s">
        <v>64</v>
      </c>
      <c r="D554" s="90" t="s">
        <v>33</v>
      </c>
      <c r="E554" s="55" t="s">
        <v>251</v>
      </c>
      <c r="F554" s="55" t="s">
        <v>45</v>
      </c>
      <c r="G554" s="60" t="s">
        <v>634</v>
      </c>
      <c r="H554" s="60" t="s">
        <v>66</v>
      </c>
      <c r="I554" s="79" t="n">
        <v>7500</v>
      </c>
      <c r="J554" s="79" t="n">
        <v>7500</v>
      </c>
      <c r="K554" s="79" t="n">
        <v>7500</v>
      </c>
      <c r="L554" s="70"/>
      <c r="M554" s="58" t="s">
        <v>20</v>
      </c>
      <c r="N554" s="58"/>
      <c r="O554" s="58" t="s">
        <v>21</v>
      </c>
      <c r="P554" s="58"/>
      <c r="Q554" s="58" t="s">
        <v>22</v>
      </c>
      <c r="R554" s="58"/>
      <c r="S554" s="58" t="s">
        <v>23</v>
      </c>
      <c r="T554" s="58"/>
      <c r="U554" s="58" t="s">
        <v>24</v>
      </c>
      <c r="V554" s="58"/>
      <c r="W554" s="58" t="s">
        <v>25</v>
      </c>
      <c r="X554" s="58"/>
      <c r="Y554" s="58" t="s">
        <v>26</v>
      </c>
    </row>
    <row r="555" s="71" customFormat="true" ht="15.6" hidden="false" customHeight="false" outlineLevel="0" collapsed="false">
      <c r="A555" s="45"/>
      <c r="B555" s="45"/>
      <c r="C555" s="76" t="s">
        <v>145</v>
      </c>
      <c r="D555" s="90" t="s">
        <v>33</v>
      </c>
      <c r="E555" s="55" t="s">
        <v>251</v>
      </c>
      <c r="F555" s="55" t="s">
        <v>45</v>
      </c>
      <c r="G555" s="60" t="s">
        <v>634</v>
      </c>
      <c r="H555" s="60" t="s">
        <v>240</v>
      </c>
      <c r="I555" s="78" t="n">
        <v>688788</v>
      </c>
      <c r="J555" s="78" t="n">
        <v>688788</v>
      </c>
      <c r="K555" s="78" t="n">
        <v>688788</v>
      </c>
      <c r="L555" s="70"/>
      <c r="M555" s="58" t="s">
        <v>20</v>
      </c>
      <c r="N555" s="58"/>
      <c r="O555" s="58" t="s">
        <v>21</v>
      </c>
      <c r="P555" s="58"/>
      <c r="Q555" s="58" t="s">
        <v>22</v>
      </c>
      <c r="R555" s="58"/>
      <c r="S555" s="58" t="s">
        <v>23</v>
      </c>
      <c r="T555" s="58"/>
      <c r="U555" s="58" t="s">
        <v>24</v>
      </c>
      <c r="V555" s="58"/>
      <c r="W555" s="58" t="s">
        <v>25</v>
      </c>
      <c r="X555" s="58"/>
      <c r="Y555" s="58" t="s">
        <v>26</v>
      </c>
    </row>
    <row r="556" s="71" customFormat="true" ht="31.2" hidden="false" customHeight="false" outlineLevel="0" collapsed="false">
      <c r="A556" s="45"/>
      <c r="B556" s="45"/>
      <c r="C556" s="54" t="s">
        <v>382</v>
      </c>
      <c r="D556" s="90" t="s">
        <v>320</v>
      </c>
      <c r="E556" s="55" t="s">
        <v>251</v>
      </c>
      <c r="F556" s="55" t="s">
        <v>45</v>
      </c>
      <c r="G556" s="81" t="s">
        <v>543</v>
      </c>
      <c r="H556" s="60"/>
      <c r="I556" s="69" t="n">
        <f aca="false">I557</f>
        <v>31200</v>
      </c>
      <c r="J556" s="69" t="n">
        <f aca="false">J557</f>
        <v>31200</v>
      </c>
      <c r="K556" s="69" t="n">
        <f aca="false">K557</f>
        <v>31200</v>
      </c>
      <c r="L556" s="70"/>
      <c r="M556" s="58" t="s">
        <v>20</v>
      </c>
      <c r="N556" s="58"/>
      <c r="O556" s="58" t="s">
        <v>21</v>
      </c>
      <c r="P556" s="58"/>
      <c r="Q556" s="58" t="s">
        <v>22</v>
      </c>
      <c r="R556" s="58"/>
      <c r="S556" s="58" t="s">
        <v>23</v>
      </c>
      <c r="T556" s="58"/>
      <c r="U556" s="58" t="s">
        <v>24</v>
      </c>
      <c r="V556" s="58"/>
      <c r="W556" s="58" t="s">
        <v>25</v>
      </c>
      <c r="X556" s="58"/>
      <c r="Y556" s="58" t="s">
        <v>26</v>
      </c>
    </row>
    <row r="557" s="71" customFormat="true" ht="46.8" hidden="false" customHeight="false" outlineLevel="0" collapsed="false">
      <c r="A557" s="45"/>
      <c r="B557" s="45"/>
      <c r="C557" s="54" t="s">
        <v>635</v>
      </c>
      <c r="D557" s="90" t="s">
        <v>320</v>
      </c>
      <c r="E557" s="55" t="s">
        <v>251</v>
      </c>
      <c r="F557" s="55" t="s">
        <v>45</v>
      </c>
      <c r="G557" s="81" t="s">
        <v>410</v>
      </c>
      <c r="H557" s="60"/>
      <c r="I557" s="69" t="n">
        <f aca="false">I558</f>
        <v>31200</v>
      </c>
      <c r="J557" s="69" t="n">
        <f aca="false">J558</f>
        <v>31200</v>
      </c>
      <c r="K557" s="69" t="n">
        <f aca="false">K558</f>
        <v>31200</v>
      </c>
      <c r="L557" s="70"/>
      <c r="M557" s="58" t="s">
        <v>20</v>
      </c>
      <c r="N557" s="58"/>
      <c r="O557" s="58" t="s">
        <v>21</v>
      </c>
      <c r="P557" s="58"/>
      <c r="Q557" s="58" t="s">
        <v>22</v>
      </c>
      <c r="R557" s="58"/>
      <c r="S557" s="58" t="s">
        <v>23</v>
      </c>
      <c r="T557" s="58"/>
      <c r="U557" s="58" t="s">
        <v>24</v>
      </c>
      <c r="V557" s="58"/>
      <c r="W557" s="58" t="s">
        <v>25</v>
      </c>
      <c r="X557" s="58"/>
      <c r="Y557" s="58" t="s">
        <v>26</v>
      </c>
    </row>
    <row r="558" s="71" customFormat="true" ht="62.4" hidden="false" customHeight="false" outlineLevel="0" collapsed="false">
      <c r="A558" s="45"/>
      <c r="B558" s="45"/>
      <c r="C558" s="54" t="s">
        <v>398</v>
      </c>
      <c r="D558" s="90" t="s">
        <v>320</v>
      </c>
      <c r="E558" s="55" t="s">
        <v>251</v>
      </c>
      <c r="F558" s="55" t="s">
        <v>45</v>
      </c>
      <c r="G558" s="81" t="s">
        <v>399</v>
      </c>
      <c r="H558" s="60"/>
      <c r="I558" s="69" t="n">
        <f aca="false">I559+I561</f>
        <v>31200</v>
      </c>
      <c r="J558" s="69" t="n">
        <f aca="false">J559+J561</f>
        <v>31200</v>
      </c>
      <c r="K558" s="69" t="n">
        <f aca="false">K559+K561</f>
        <v>31200</v>
      </c>
      <c r="L558" s="70"/>
      <c r="M558" s="58" t="s">
        <v>20</v>
      </c>
      <c r="N558" s="58"/>
      <c r="O558" s="58" t="s">
        <v>21</v>
      </c>
      <c r="P558" s="58"/>
      <c r="Q558" s="58" t="s">
        <v>22</v>
      </c>
      <c r="R558" s="58"/>
      <c r="S558" s="58" t="s">
        <v>23</v>
      </c>
      <c r="T558" s="58"/>
      <c r="U558" s="58" t="s">
        <v>24</v>
      </c>
      <c r="V558" s="58"/>
      <c r="W558" s="58" t="s">
        <v>25</v>
      </c>
      <c r="X558" s="58"/>
      <c r="Y558" s="58" t="s">
        <v>26</v>
      </c>
    </row>
    <row r="559" s="71" customFormat="true" ht="46.8" hidden="false" customHeight="false" outlineLevel="0" collapsed="false">
      <c r="A559" s="2"/>
      <c r="B559" s="2"/>
      <c r="C559" s="165" t="s">
        <v>400</v>
      </c>
      <c r="D559" s="90" t="s">
        <v>320</v>
      </c>
      <c r="E559" s="55" t="s">
        <v>251</v>
      </c>
      <c r="F559" s="55" t="s">
        <v>45</v>
      </c>
      <c r="G559" s="81" t="s">
        <v>401</v>
      </c>
      <c r="H559" s="60"/>
      <c r="I559" s="69" t="n">
        <f aca="false">I560</f>
        <v>29215</v>
      </c>
      <c r="J559" s="69" t="n">
        <f aca="false">J560</f>
        <v>29215</v>
      </c>
      <c r="K559" s="69" t="n">
        <f aca="false">K560</f>
        <v>29215</v>
      </c>
      <c r="L559" s="70"/>
      <c r="M559" s="58" t="s">
        <v>20</v>
      </c>
      <c r="N559" s="58"/>
      <c r="O559" s="58" t="s">
        <v>21</v>
      </c>
      <c r="P559" s="58"/>
      <c r="Q559" s="58" t="s">
        <v>22</v>
      </c>
      <c r="R559" s="58"/>
      <c r="S559" s="58" t="s">
        <v>23</v>
      </c>
      <c r="T559" s="58"/>
      <c r="U559" s="58" t="s">
        <v>24</v>
      </c>
      <c r="V559" s="58"/>
      <c r="W559" s="58" t="s">
        <v>25</v>
      </c>
      <c r="X559" s="58"/>
      <c r="Y559" s="58" t="s">
        <v>26</v>
      </c>
    </row>
    <row r="560" s="71" customFormat="true" ht="15.6" hidden="false" customHeight="false" outlineLevel="0" collapsed="false">
      <c r="A560" s="2"/>
      <c r="B560" s="2"/>
      <c r="C560" s="76" t="s">
        <v>145</v>
      </c>
      <c r="D560" s="90" t="s">
        <v>320</v>
      </c>
      <c r="E560" s="55" t="s">
        <v>251</v>
      </c>
      <c r="F560" s="55" t="s">
        <v>45</v>
      </c>
      <c r="G560" s="81" t="s">
        <v>401</v>
      </c>
      <c r="H560" s="60" t="s">
        <v>240</v>
      </c>
      <c r="I560" s="69" t="n">
        <v>29215</v>
      </c>
      <c r="J560" s="69" t="n">
        <v>29215</v>
      </c>
      <c r="K560" s="69" t="n">
        <v>29215</v>
      </c>
      <c r="L560" s="70"/>
      <c r="M560" s="58" t="s">
        <v>20</v>
      </c>
      <c r="N560" s="58"/>
      <c r="O560" s="58" t="s">
        <v>21</v>
      </c>
      <c r="P560" s="58"/>
      <c r="Q560" s="58" t="s">
        <v>22</v>
      </c>
      <c r="R560" s="58"/>
      <c r="S560" s="58" t="s">
        <v>23</v>
      </c>
      <c r="T560" s="58"/>
      <c r="U560" s="58" t="s">
        <v>24</v>
      </c>
      <c r="V560" s="58"/>
      <c r="W560" s="58" t="s">
        <v>25</v>
      </c>
      <c r="X560" s="84" t="n">
        <v>29215</v>
      </c>
      <c r="Y560" s="58" t="s">
        <v>26</v>
      </c>
    </row>
    <row r="561" s="71" customFormat="true" ht="31.2" hidden="false" customHeight="false" outlineLevel="0" collapsed="false">
      <c r="A561" s="2"/>
      <c r="B561" s="2"/>
      <c r="C561" s="76" t="s">
        <v>402</v>
      </c>
      <c r="D561" s="90" t="s">
        <v>320</v>
      </c>
      <c r="E561" s="55" t="s">
        <v>251</v>
      </c>
      <c r="F561" s="55" t="s">
        <v>45</v>
      </c>
      <c r="G561" s="81" t="s">
        <v>403</v>
      </c>
      <c r="H561" s="60"/>
      <c r="I561" s="79" t="n">
        <f aca="false">I562</f>
        <v>1985</v>
      </c>
      <c r="J561" s="79" t="n">
        <f aca="false">J562</f>
        <v>1985</v>
      </c>
      <c r="K561" s="79" t="n">
        <f aca="false">K562</f>
        <v>1985</v>
      </c>
      <c r="L561" s="70"/>
      <c r="M561" s="58" t="s">
        <v>20</v>
      </c>
      <c r="N561" s="58"/>
      <c r="O561" s="58" t="s">
        <v>21</v>
      </c>
      <c r="P561" s="58"/>
      <c r="Q561" s="58" t="s">
        <v>22</v>
      </c>
      <c r="R561" s="58"/>
      <c r="S561" s="58" t="s">
        <v>23</v>
      </c>
      <c r="T561" s="58"/>
      <c r="U561" s="58" t="s">
        <v>24</v>
      </c>
      <c r="V561" s="58"/>
      <c r="W561" s="58" t="s">
        <v>25</v>
      </c>
      <c r="X561" s="58"/>
      <c r="Y561" s="58" t="s">
        <v>26</v>
      </c>
    </row>
    <row r="562" s="71" customFormat="true" ht="15.6" hidden="false" customHeight="false" outlineLevel="0" collapsed="false">
      <c r="A562" s="2"/>
      <c r="B562" s="2"/>
      <c r="C562" s="76" t="s">
        <v>145</v>
      </c>
      <c r="D562" s="90" t="s">
        <v>320</v>
      </c>
      <c r="E562" s="55" t="s">
        <v>251</v>
      </c>
      <c r="F562" s="55" t="s">
        <v>45</v>
      </c>
      <c r="G562" s="81" t="s">
        <v>403</v>
      </c>
      <c r="H562" s="60" t="s">
        <v>240</v>
      </c>
      <c r="I562" s="79" t="n">
        <v>1985</v>
      </c>
      <c r="J562" s="79" t="n">
        <v>1985</v>
      </c>
      <c r="K562" s="79" t="n">
        <v>1985</v>
      </c>
      <c r="L562" s="70"/>
      <c r="M562" s="58" t="s">
        <v>20</v>
      </c>
      <c r="N562" s="58"/>
      <c r="O562" s="58" t="s">
        <v>21</v>
      </c>
      <c r="P562" s="58"/>
      <c r="Q562" s="58" t="s">
        <v>22</v>
      </c>
      <c r="R562" s="58"/>
      <c r="S562" s="58" t="s">
        <v>23</v>
      </c>
      <c r="T562" s="58"/>
      <c r="U562" s="58" t="s">
        <v>24</v>
      </c>
      <c r="V562" s="58"/>
      <c r="W562" s="58" t="s">
        <v>25</v>
      </c>
      <c r="X562" s="58"/>
      <c r="Y562" s="58" t="s">
        <v>26</v>
      </c>
    </row>
    <row r="563" s="71" customFormat="true" ht="46.8" hidden="true" customHeight="false" outlineLevel="0" collapsed="false">
      <c r="A563" s="45"/>
      <c r="B563" s="45"/>
      <c r="C563" s="54" t="s">
        <v>636</v>
      </c>
      <c r="D563" s="90" t="s">
        <v>33</v>
      </c>
      <c r="E563" s="55" t="s">
        <v>251</v>
      </c>
      <c r="F563" s="55" t="s">
        <v>45</v>
      </c>
      <c r="G563" s="81" t="s">
        <v>637</v>
      </c>
      <c r="H563" s="60"/>
      <c r="I563" s="69" t="n">
        <f aca="false">I564</f>
        <v>0</v>
      </c>
      <c r="J563" s="69" t="n">
        <f aca="false">J564</f>
        <v>0</v>
      </c>
      <c r="K563" s="69" t="n">
        <f aca="false">K564</f>
        <v>0</v>
      </c>
      <c r="L563" s="70"/>
      <c r="M563" s="58" t="s">
        <v>20</v>
      </c>
      <c r="N563" s="58"/>
      <c r="O563" s="58" t="s">
        <v>21</v>
      </c>
      <c r="P563" s="58"/>
      <c r="Q563" s="58" t="s">
        <v>22</v>
      </c>
      <c r="R563" s="58"/>
      <c r="S563" s="58" t="s">
        <v>23</v>
      </c>
      <c r="T563" s="58"/>
      <c r="U563" s="58" t="s">
        <v>24</v>
      </c>
      <c r="V563" s="58"/>
      <c r="W563" s="58" t="s">
        <v>25</v>
      </c>
      <c r="X563" s="58"/>
      <c r="Y563" s="58" t="s">
        <v>26</v>
      </c>
    </row>
    <row r="564" s="71" customFormat="true" ht="93.6" hidden="true" customHeight="false" outlineLevel="0" collapsed="false">
      <c r="A564" s="45"/>
      <c r="B564" s="45"/>
      <c r="C564" s="54" t="s">
        <v>638</v>
      </c>
      <c r="D564" s="90" t="s">
        <v>33</v>
      </c>
      <c r="E564" s="55" t="s">
        <v>251</v>
      </c>
      <c r="F564" s="55" t="s">
        <v>45</v>
      </c>
      <c r="G564" s="81" t="s">
        <v>639</v>
      </c>
      <c r="H564" s="60"/>
      <c r="I564" s="69" t="n">
        <f aca="false">I565</f>
        <v>0</v>
      </c>
      <c r="J564" s="69" t="n">
        <f aca="false">J565</f>
        <v>0</v>
      </c>
      <c r="K564" s="69" t="n">
        <f aca="false">K565</f>
        <v>0</v>
      </c>
      <c r="L564" s="70"/>
      <c r="M564" s="58" t="s">
        <v>20</v>
      </c>
      <c r="N564" s="58"/>
      <c r="O564" s="58" t="s">
        <v>21</v>
      </c>
      <c r="P564" s="58"/>
      <c r="Q564" s="58" t="s">
        <v>22</v>
      </c>
      <c r="R564" s="58"/>
      <c r="S564" s="58" t="s">
        <v>23</v>
      </c>
      <c r="T564" s="58"/>
      <c r="U564" s="58" t="s">
        <v>24</v>
      </c>
      <c r="V564" s="58"/>
      <c r="W564" s="58" t="s">
        <v>25</v>
      </c>
      <c r="X564" s="58"/>
      <c r="Y564" s="58" t="s">
        <v>26</v>
      </c>
    </row>
    <row r="565" s="71" customFormat="true" ht="78" hidden="true" customHeight="false" outlineLevel="0" collapsed="false">
      <c r="A565" s="45"/>
      <c r="B565" s="45"/>
      <c r="C565" s="76" t="s">
        <v>640</v>
      </c>
      <c r="D565" s="90" t="s">
        <v>33</v>
      </c>
      <c r="E565" s="55" t="s">
        <v>251</v>
      </c>
      <c r="F565" s="55" t="s">
        <v>45</v>
      </c>
      <c r="G565" s="81" t="s">
        <v>641</v>
      </c>
      <c r="H565" s="60"/>
      <c r="I565" s="69" t="n">
        <f aca="false">I567</f>
        <v>0</v>
      </c>
      <c r="J565" s="69" t="n">
        <f aca="false">J567</f>
        <v>0</v>
      </c>
      <c r="K565" s="69" t="n">
        <f aca="false">K567</f>
        <v>0</v>
      </c>
      <c r="L565" s="70"/>
      <c r="M565" s="58" t="s">
        <v>20</v>
      </c>
      <c r="N565" s="58"/>
      <c r="O565" s="58" t="s">
        <v>21</v>
      </c>
      <c r="P565" s="58"/>
      <c r="Q565" s="58" t="s">
        <v>22</v>
      </c>
      <c r="R565" s="58"/>
      <c r="S565" s="58" t="s">
        <v>23</v>
      </c>
      <c r="T565" s="58"/>
      <c r="U565" s="58" t="s">
        <v>24</v>
      </c>
      <c r="V565" s="58"/>
      <c r="W565" s="58" t="s">
        <v>25</v>
      </c>
      <c r="X565" s="58"/>
      <c r="Y565" s="58" t="s">
        <v>26</v>
      </c>
    </row>
    <row r="566" s="71" customFormat="true" ht="31.2" hidden="true" customHeight="false" outlineLevel="0" collapsed="false">
      <c r="A566" s="45"/>
      <c r="B566" s="45"/>
      <c r="C566" s="76" t="s">
        <v>642</v>
      </c>
      <c r="D566" s="90" t="s">
        <v>33</v>
      </c>
      <c r="E566" s="55" t="s">
        <v>251</v>
      </c>
      <c r="F566" s="55" t="s">
        <v>45</v>
      </c>
      <c r="G566" s="81" t="s">
        <v>643</v>
      </c>
      <c r="H566" s="60"/>
      <c r="I566" s="69" t="n">
        <f aca="false">I567</f>
        <v>0</v>
      </c>
      <c r="J566" s="69" t="n">
        <f aca="false">J567</f>
        <v>0</v>
      </c>
      <c r="K566" s="69" t="n">
        <f aca="false">K567</f>
        <v>0</v>
      </c>
      <c r="L566" s="70"/>
      <c r="M566" s="58" t="s">
        <v>20</v>
      </c>
      <c r="N566" s="58"/>
      <c r="O566" s="58" t="s">
        <v>21</v>
      </c>
      <c r="P566" s="58"/>
      <c r="Q566" s="58" t="s">
        <v>22</v>
      </c>
      <c r="R566" s="58"/>
      <c r="S566" s="58" t="s">
        <v>23</v>
      </c>
      <c r="T566" s="58"/>
      <c r="U566" s="58" t="s">
        <v>24</v>
      </c>
      <c r="V566" s="58"/>
      <c r="W566" s="58" t="s">
        <v>25</v>
      </c>
      <c r="X566" s="58"/>
      <c r="Y566" s="58" t="s">
        <v>26</v>
      </c>
    </row>
    <row r="567" s="71" customFormat="true" ht="15.6" hidden="true" customHeight="false" outlineLevel="0" collapsed="false">
      <c r="A567" s="45"/>
      <c r="B567" s="45"/>
      <c r="C567" s="76" t="s">
        <v>145</v>
      </c>
      <c r="D567" s="90" t="s">
        <v>33</v>
      </c>
      <c r="E567" s="55" t="s">
        <v>251</v>
      </c>
      <c r="F567" s="55" t="s">
        <v>45</v>
      </c>
      <c r="G567" s="81" t="s">
        <v>643</v>
      </c>
      <c r="H567" s="60" t="s">
        <v>240</v>
      </c>
      <c r="I567" s="69"/>
      <c r="J567" s="123"/>
      <c r="K567" s="123"/>
      <c r="L567" s="70"/>
      <c r="M567" s="58" t="s">
        <v>20</v>
      </c>
      <c r="N567" s="58"/>
      <c r="O567" s="58" t="s">
        <v>21</v>
      </c>
      <c r="P567" s="58"/>
      <c r="Q567" s="58" t="s">
        <v>22</v>
      </c>
      <c r="R567" s="58"/>
      <c r="S567" s="58" t="s">
        <v>23</v>
      </c>
      <c r="T567" s="58"/>
      <c r="U567" s="58" t="s">
        <v>24</v>
      </c>
      <c r="V567" s="58"/>
      <c r="W567" s="58" t="s">
        <v>25</v>
      </c>
      <c r="X567" s="58"/>
      <c r="Y567" s="58" t="s">
        <v>26</v>
      </c>
    </row>
    <row r="568" s="71" customFormat="true" ht="31.2" hidden="false" customHeight="false" outlineLevel="0" collapsed="false">
      <c r="A568" s="45"/>
      <c r="B568" s="45"/>
      <c r="C568" s="76" t="s">
        <v>77</v>
      </c>
      <c r="D568" s="90"/>
      <c r="E568" s="55" t="s">
        <v>251</v>
      </c>
      <c r="F568" s="55" t="s">
        <v>45</v>
      </c>
      <c r="G568" s="81" t="s">
        <v>92</v>
      </c>
      <c r="H568" s="60"/>
      <c r="I568" s="69" t="n">
        <f aca="false">I569</f>
        <v>183016</v>
      </c>
      <c r="J568" s="69" t="n">
        <f aca="false">J569</f>
        <v>183016</v>
      </c>
      <c r="K568" s="69" t="n">
        <f aca="false">K569</f>
        <v>183016</v>
      </c>
      <c r="L568" s="70"/>
      <c r="M568" s="58" t="s">
        <v>20</v>
      </c>
      <c r="N568" s="58"/>
      <c r="O568" s="58" t="s">
        <v>21</v>
      </c>
      <c r="P568" s="58"/>
      <c r="Q568" s="58" t="s">
        <v>22</v>
      </c>
      <c r="R568" s="58"/>
      <c r="S568" s="58" t="s">
        <v>23</v>
      </c>
      <c r="T568" s="58"/>
      <c r="U568" s="58" t="s">
        <v>24</v>
      </c>
      <c r="V568" s="58"/>
      <c r="W568" s="58" t="s">
        <v>25</v>
      </c>
      <c r="X568" s="58"/>
      <c r="Y568" s="58" t="s">
        <v>26</v>
      </c>
    </row>
    <row r="569" s="71" customFormat="true" ht="15.6" hidden="false" customHeight="false" outlineLevel="0" collapsed="false">
      <c r="A569" s="45"/>
      <c r="B569" s="45"/>
      <c r="C569" s="76" t="s">
        <v>80</v>
      </c>
      <c r="D569" s="90"/>
      <c r="E569" s="55" t="s">
        <v>251</v>
      </c>
      <c r="F569" s="55" t="s">
        <v>45</v>
      </c>
      <c r="G569" s="81" t="s">
        <v>81</v>
      </c>
      <c r="H569" s="60"/>
      <c r="I569" s="69" t="n">
        <f aca="false">I570+I572</f>
        <v>183016</v>
      </c>
      <c r="J569" s="69" t="n">
        <f aca="false">J570+J572</f>
        <v>183016</v>
      </c>
      <c r="K569" s="69" t="n">
        <f aca="false">K570+K572</f>
        <v>183016</v>
      </c>
      <c r="L569" s="70"/>
      <c r="M569" s="58" t="s">
        <v>20</v>
      </c>
      <c r="N569" s="58"/>
      <c r="O569" s="58" t="s">
        <v>21</v>
      </c>
      <c r="P569" s="58"/>
      <c r="Q569" s="58" t="s">
        <v>22</v>
      </c>
      <c r="R569" s="58"/>
      <c r="S569" s="58" t="s">
        <v>23</v>
      </c>
      <c r="T569" s="58"/>
      <c r="U569" s="58" t="s">
        <v>24</v>
      </c>
      <c r="V569" s="58"/>
      <c r="W569" s="58" t="s">
        <v>25</v>
      </c>
      <c r="X569" s="58"/>
      <c r="Y569" s="58" t="s">
        <v>26</v>
      </c>
    </row>
    <row r="570" s="71" customFormat="true" ht="31.2" hidden="false" customHeight="false" outlineLevel="0" collapsed="false">
      <c r="A570" s="45"/>
      <c r="B570" s="45"/>
      <c r="C570" s="76" t="s">
        <v>644</v>
      </c>
      <c r="D570" s="90" t="s">
        <v>320</v>
      </c>
      <c r="E570" s="55" t="s">
        <v>251</v>
      </c>
      <c r="F570" s="55" t="s">
        <v>45</v>
      </c>
      <c r="G570" s="81" t="s">
        <v>645</v>
      </c>
      <c r="H570" s="60"/>
      <c r="I570" s="69" t="n">
        <f aca="false">I571</f>
        <v>84016</v>
      </c>
      <c r="J570" s="69" t="n">
        <f aca="false">J571</f>
        <v>84016</v>
      </c>
      <c r="K570" s="69" t="n">
        <f aca="false">K571</f>
        <v>84016</v>
      </c>
      <c r="L570" s="70"/>
      <c r="M570" s="58" t="s">
        <v>20</v>
      </c>
      <c r="N570" s="58"/>
      <c r="O570" s="58" t="s">
        <v>21</v>
      </c>
      <c r="P570" s="58"/>
      <c r="Q570" s="58" t="s">
        <v>22</v>
      </c>
      <c r="R570" s="58"/>
      <c r="S570" s="58" t="s">
        <v>23</v>
      </c>
      <c r="T570" s="58"/>
      <c r="U570" s="58" t="s">
        <v>24</v>
      </c>
      <c r="V570" s="58"/>
      <c r="W570" s="58" t="s">
        <v>25</v>
      </c>
      <c r="X570" s="58"/>
      <c r="Y570" s="58" t="s">
        <v>26</v>
      </c>
    </row>
    <row r="571" s="71" customFormat="true" ht="15.6" hidden="false" customHeight="false" outlineLevel="0" collapsed="false">
      <c r="A571" s="45"/>
      <c r="B571" s="45"/>
      <c r="C571" s="76" t="s">
        <v>145</v>
      </c>
      <c r="D571" s="90" t="s">
        <v>320</v>
      </c>
      <c r="E571" s="55" t="s">
        <v>251</v>
      </c>
      <c r="F571" s="55" t="s">
        <v>45</v>
      </c>
      <c r="G571" s="81" t="s">
        <v>645</v>
      </c>
      <c r="H571" s="60" t="s">
        <v>240</v>
      </c>
      <c r="I571" s="57" t="n">
        <v>84016</v>
      </c>
      <c r="J571" s="57" t="n">
        <v>84016</v>
      </c>
      <c r="K571" s="57" t="n">
        <v>84016</v>
      </c>
      <c r="L571" s="70"/>
      <c r="M571" s="58" t="s">
        <v>20</v>
      </c>
      <c r="N571" s="58"/>
      <c r="O571" s="58" t="s">
        <v>21</v>
      </c>
      <c r="P571" s="58"/>
      <c r="Q571" s="58" t="s">
        <v>22</v>
      </c>
      <c r="R571" s="58"/>
      <c r="S571" s="58" t="s">
        <v>23</v>
      </c>
      <c r="T571" s="58" t="n">
        <v>84016</v>
      </c>
      <c r="U571" s="58" t="s">
        <v>24</v>
      </c>
      <c r="V571" s="58"/>
      <c r="W571" s="58" t="s">
        <v>25</v>
      </c>
      <c r="X571" s="58"/>
      <c r="Y571" s="58" t="s">
        <v>26</v>
      </c>
    </row>
    <row r="572" s="71" customFormat="true" ht="31.2" hidden="false" customHeight="false" outlineLevel="0" collapsed="false">
      <c r="A572" s="45"/>
      <c r="B572" s="45"/>
      <c r="C572" s="76" t="s">
        <v>646</v>
      </c>
      <c r="D572" s="90" t="s">
        <v>33</v>
      </c>
      <c r="E572" s="55" t="s">
        <v>251</v>
      </c>
      <c r="F572" s="55" t="s">
        <v>45</v>
      </c>
      <c r="G572" s="81" t="s">
        <v>647</v>
      </c>
      <c r="H572" s="60"/>
      <c r="I572" s="69" t="n">
        <f aca="false">I573</f>
        <v>99000</v>
      </c>
      <c r="J572" s="69" t="n">
        <f aca="false">J573</f>
        <v>99000</v>
      </c>
      <c r="K572" s="69" t="n">
        <f aca="false">K573</f>
        <v>99000</v>
      </c>
      <c r="L572" s="70"/>
      <c r="M572" s="58" t="s">
        <v>20</v>
      </c>
      <c r="N572" s="58"/>
      <c r="O572" s="58" t="s">
        <v>21</v>
      </c>
      <c r="P572" s="58"/>
      <c r="Q572" s="58" t="s">
        <v>22</v>
      </c>
      <c r="R572" s="58"/>
      <c r="S572" s="58" t="s">
        <v>23</v>
      </c>
      <c r="T572" s="58"/>
      <c r="U572" s="58" t="s">
        <v>24</v>
      </c>
      <c r="V572" s="58"/>
      <c r="W572" s="58" t="s">
        <v>25</v>
      </c>
      <c r="X572" s="58"/>
      <c r="Y572" s="58" t="s">
        <v>26</v>
      </c>
    </row>
    <row r="573" s="71" customFormat="true" ht="15.6" hidden="false" customHeight="false" outlineLevel="0" collapsed="false">
      <c r="A573" s="45"/>
      <c r="B573" s="45"/>
      <c r="C573" s="76" t="s">
        <v>145</v>
      </c>
      <c r="D573" s="90" t="s">
        <v>33</v>
      </c>
      <c r="E573" s="55" t="s">
        <v>251</v>
      </c>
      <c r="F573" s="55" t="s">
        <v>45</v>
      </c>
      <c r="G573" s="81" t="s">
        <v>647</v>
      </c>
      <c r="H573" s="60" t="s">
        <v>240</v>
      </c>
      <c r="I573" s="69" t="n">
        <v>99000</v>
      </c>
      <c r="J573" s="119" t="n">
        <v>99000</v>
      </c>
      <c r="K573" s="119" t="n">
        <v>99000</v>
      </c>
      <c r="L573" s="70"/>
      <c r="M573" s="58" t="s">
        <v>20</v>
      </c>
      <c r="N573" s="58"/>
      <c r="O573" s="58" t="s">
        <v>21</v>
      </c>
      <c r="P573" s="58"/>
      <c r="Q573" s="58" t="s">
        <v>22</v>
      </c>
      <c r="R573" s="58"/>
      <c r="S573" s="58" t="s">
        <v>23</v>
      </c>
      <c r="T573" s="58" t="n">
        <v>99000</v>
      </c>
      <c r="U573" s="58" t="s">
        <v>24</v>
      </c>
      <c r="V573" s="58"/>
      <c r="W573" s="58" t="s">
        <v>25</v>
      </c>
      <c r="X573" s="58"/>
      <c r="Y573" s="58" t="s">
        <v>26</v>
      </c>
    </row>
    <row r="574" s="71" customFormat="true" ht="15.6" hidden="false" customHeight="false" outlineLevel="0" collapsed="false">
      <c r="A574" s="45"/>
      <c r="B574" s="45"/>
      <c r="C574" s="65" t="s">
        <v>648</v>
      </c>
      <c r="D574" s="90"/>
      <c r="E574" s="48" t="s">
        <v>251</v>
      </c>
      <c r="F574" s="48" t="s">
        <v>57</v>
      </c>
      <c r="G574" s="49"/>
      <c r="H574" s="49"/>
      <c r="I574" s="166" t="n">
        <f aca="false">I580+I575+I590</f>
        <v>48969659</v>
      </c>
      <c r="J574" s="166" t="n">
        <f aca="false">J580+J575+J590</f>
        <v>19050748</v>
      </c>
      <c r="K574" s="166" t="n">
        <f aca="false">K580+K575+K590</f>
        <v>19050748</v>
      </c>
      <c r="L574" s="70"/>
      <c r="M574" s="58" t="s">
        <v>20</v>
      </c>
      <c r="N574" s="58"/>
      <c r="O574" s="58" t="s">
        <v>21</v>
      </c>
      <c r="P574" s="58"/>
      <c r="Q574" s="58" t="s">
        <v>22</v>
      </c>
      <c r="R574" s="58"/>
      <c r="S574" s="58" t="s">
        <v>23</v>
      </c>
      <c r="T574" s="58"/>
      <c r="U574" s="58" t="s">
        <v>24</v>
      </c>
      <c r="V574" s="58"/>
      <c r="W574" s="58" t="s">
        <v>25</v>
      </c>
      <c r="X574" s="58"/>
      <c r="Y574" s="58" t="s">
        <v>26</v>
      </c>
    </row>
    <row r="575" s="71" customFormat="true" ht="31.2" hidden="false" customHeight="false" outlineLevel="0" collapsed="false">
      <c r="A575" s="45"/>
      <c r="B575" s="45"/>
      <c r="C575" s="54" t="s">
        <v>382</v>
      </c>
      <c r="D575" s="90" t="s">
        <v>320</v>
      </c>
      <c r="E575" s="55" t="s">
        <v>251</v>
      </c>
      <c r="F575" s="55" t="s">
        <v>57</v>
      </c>
      <c r="G575" s="81" t="s">
        <v>543</v>
      </c>
      <c r="H575" s="49"/>
      <c r="I575" s="161" t="n">
        <f aca="false">I576</f>
        <v>2219765</v>
      </c>
      <c r="J575" s="161" t="n">
        <f aca="false">J576</f>
        <v>2219765</v>
      </c>
      <c r="K575" s="161" t="n">
        <f aca="false">K576</f>
        <v>2219765</v>
      </c>
      <c r="L575" s="70"/>
      <c r="M575" s="58" t="s">
        <v>20</v>
      </c>
      <c r="N575" s="58"/>
      <c r="O575" s="58" t="s">
        <v>21</v>
      </c>
      <c r="P575" s="58"/>
      <c r="Q575" s="58" t="s">
        <v>22</v>
      </c>
      <c r="R575" s="58"/>
      <c r="S575" s="58" t="s">
        <v>23</v>
      </c>
      <c r="T575" s="58"/>
      <c r="U575" s="58" t="s">
        <v>24</v>
      </c>
      <c r="V575" s="58"/>
      <c r="W575" s="58" t="s">
        <v>25</v>
      </c>
      <c r="X575" s="58"/>
      <c r="Y575" s="58" t="s">
        <v>26</v>
      </c>
    </row>
    <row r="576" s="71" customFormat="true" ht="46.8" hidden="false" customHeight="false" outlineLevel="0" collapsed="false">
      <c r="A576" s="45"/>
      <c r="B576" s="45"/>
      <c r="C576" s="54" t="s">
        <v>635</v>
      </c>
      <c r="D576" s="90" t="s">
        <v>320</v>
      </c>
      <c r="E576" s="55" t="s">
        <v>251</v>
      </c>
      <c r="F576" s="55" t="s">
        <v>57</v>
      </c>
      <c r="G576" s="81" t="s">
        <v>410</v>
      </c>
      <c r="H576" s="49"/>
      <c r="I576" s="161" t="n">
        <f aca="false">I578</f>
        <v>2219765</v>
      </c>
      <c r="J576" s="161" t="n">
        <f aca="false">J578</f>
        <v>2219765</v>
      </c>
      <c r="K576" s="161" t="n">
        <f aca="false">K578</f>
        <v>2219765</v>
      </c>
      <c r="L576" s="70"/>
      <c r="M576" s="58" t="s">
        <v>20</v>
      </c>
      <c r="N576" s="58"/>
      <c r="O576" s="58" t="s">
        <v>21</v>
      </c>
      <c r="P576" s="58"/>
      <c r="Q576" s="58" t="s">
        <v>22</v>
      </c>
      <c r="R576" s="58"/>
      <c r="S576" s="58" t="s">
        <v>23</v>
      </c>
      <c r="T576" s="58"/>
      <c r="U576" s="58" t="s">
        <v>24</v>
      </c>
      <c r="V576" s="58"/>
      <c r="W576" s="58" t="s">
        <v>25</v>
      </c>
      <c r="X576" s="58"/>
      <c r="Y576" s="58" t="s">
        <v>26</v>
      </c>
    </row>
    <row r="577" s="71" customFormat="true" ht="78" hidden="false" customHeight="false" outlineLevel="0" collapsed="false">
      <c r="A577" s="45"/>
      <c r="B577" s="45"/>
      <c r="C577" s="76" t="s">
        <v>649</v>
      </c>
      <c r="D577" s="90" t="s">
        <v>320</v>
      </c>
      <c r="E577" s="55" t="s">
        <v>251</v>
      </c>
      <c r="F577" s="55" t="s">
        <v>57</v>
      </c>
      <c r="G577" s="81" t="s">
        <v>650</v>
      </c>
      <c r="H577" s="49"/>
      <c r="I577" s="79" t="n">
        <f aca="false">I578</f>
        <v>2219765</v>
      </c>
      <c r="J577" s="79" t="n">
        <f aca="false">J578</f>
        <v>2219765</v>
      </c>
      <c r="K577" s="79" t="n">
        <f aca="false">K578</f>
        <v>2219765</v>
      </c>
      <c r="L577" s="70"/>
      <c r="M577" s="58" t="s">
        <v>20</v>
      </c>
      <c r="N577" s="58"/>
      <c r="O577" s="58" t="s">
        <v>21</v>
      </c>
      <c r="P577" s="58"/>
      <c r="Q577" s="58" t="s">
        <v>22</v>
      </c>
      <c r="R577" s="58"/>
      <c r="S577" s="58" t="s">
        <v>23</v>
      </c>
      <c r="T577" s="58"/>
      <c r="U577" s="58" t="s">
        <v>24</v>
      </c>
      <c r="V577" s="58"/>
      <c r="W577" s="58" t="s">
        <v>25</v>
      </c>
      <c r="X577" s="58"/>
      <c r="Y577" s="58" t="s">
        <v>26</v>
      </c>
    </row>
    <row r="578" s="71" customFormat="true" ht="15.6" hidden="false" customHeight="false" outlineLevel="0" collapsed="false">
      <c r="A578" s="45"/>
      <c r="B578" s="45"/>
      <c r="C578" s="54" t="s">
        <v>651</v>
      </c>
      <c r="D578" s="90" t="s">
        <v>320</v>
      </c>
      <c r="E578" s="55" t="s">
        <v>251</v>
      </c>
      <c r="F578" s="55" t="s">
        <v>57</v>
      </c>
      <c r="G578" s="81" t="s">
        <v>652</v>
      </c>
      <c r="H578" s="49"/>
      <c r="I578" s="79" t="n">
        <f aca="false">I579</f>
        <v>2219765</v>
      </c>
      <c r="J578" s="79" t="n">
        <f aca="false">J579</f>
        <v>2219765</v>
      </c>
      <c r="K578" s="79" t="n">
        <f aca="false">K579</f>
        <v>2219765</v>
      </c>
      <c r="L578" s="70"/>
      <c r="M578" s="58" t="s">
        <v>20</v>
      </c>
      <c r="N578" s="58"/>
      <c r="O578" s="58" t="s">
        <v>21</v>
      </c>
      <c r="P578" s="58"/>
      <c r="Q578" s="58" t="s">
        <v>22</v>
      </c>
      <c r="R578" s="58"/>
      <c r="S578" s="58" t="s">
        <v>23</v>
      </c>
      <c r="T578" s="58"/>
      <c r="U578" s="58" t="s">
        <v>24</v>
      </c>
      <c r="V578" s="58"/>
      <c r="W578" s="58" t="s">
        <v>25</v>
      </c>
      <c r="X578" s="58"/>
      <c r="Y578" s="58" t="s">
        <v>26</v>
      </c>
    </row>
    <row r="579" s="71" customFormat="true" ht="15.6" hidden="false" customHeight="false" outlineLevel="0" collapsed="false">
      <c r="A579" s="45"/>
      <c r="B579" s="45"/>
      <c r="C579" s="76" t="s">
        <v>145</v>
      </c>
      <c r="D579" s="90" t="s">
        <v>320</v>
      </c>
      <c r="E579" s="55" t="s">
        <v>251</v>
      </c>
      <c r="F579" s="55" t="s">
        <v>57</v>
      </c>
      <c r="G579" s="81" t="s">
        <v>652</v>
      </c>
      <c r="H579" s="60" t="s">
        <v>240</v>
      </c>
      <c r="I579" s="79" t="n">
        <v>2219765</v>
      </c>
      <c r="J579" s="79" t="n">
        <v>2219765</v>
      </c>
      <c r="K579" s="79" t="n">
        <v>2219765</v>
      </c>
      <c r="L579" s="70"/>
      <c r="M579" s="58" t="s">
        <v>20</v>
      </c>
      <c r="N579" s="58"/>
      <c r="O579" s="58" t="s">
        <v>21</v>
      </c>
      <c r="P579" s="58"/>
      <c r="Q579" s="58" t="s">
        <v>22</v>
      </c>
      <c r="R579" s="58"/>
      <c r="S579" s="58" t="s">
        <v>23</v>
      </c>
      <c r="T579" s="58"/>
      <c r="U579" s="58" t="s">
        <v>24</v>
      </c>
      <c r="V579" s="58"/>
      <c r="W579" s="58" t="s">
        <v>25</v>
      </c>
      <c r="X579" s="58"/>
      <c r="Y579" s="58" t="s">
        <v>26</v>
      </c>
    </row>
    <row r="580" s="71" customFormat="true" ht="31.2" hidden="false" customHeight="false" outlineLevel="0" collapsed="false">
      <c r="A580" s="45"/>
      <c r="B580" s="45"/>
      <c r="C580" s="59" t="s">
        <v>97</v>
      </c>
      <c r="D580" s="90" t="s">
        <v>320</v>
      </c>
      <c r="E580" s="55" t="s">
        <v>251</v>
      </c>
      <c r="F580" s="55" t="s">
        <v>57</v>
      </c>
      <c r="G580" s="81" t="s">
        <v>98</v>
      </c>
      <c r="H580" s="60"/>
      <c r="I580" s="79" t="n">
        <f aca="false">I586+I581</f>
        <v>46749894</v>
      </c>
      <c r="J580" s="79" t="n">
        <f aca="false">J586+J581</f>
        <v>16830983</v>
      </c>
      <c r="K580" s="79" t="n">
        <f aca="false">K586+K581</f>
        <v>16830983</v>
      </c>
      <c r="L580" s="70"/>
      <c r="M580" s="58" t="s">
        <v>20</v>
      </c>
      <c r="N580" s="58"/>
      <c r="O580" s="58" t="s">
        <v>21</v>
      </c>
      <c r="P580" s="58"/>
      <c r="Q580" s="58" t="s">
        <v>22</v>
      </c>
      <c r="R580" s="58"/>
      <c r="S580" s="58" t="s">
        <v>23</v>
      </c>
      <c r="T580" s="58"/>
      <c r="U580" s="58" t="s">
        <v>24</v>
      </c>
      <c r="V580" s="58"/>
      <c r="W580" s="58" t="s">
        <v>25</v>
      </c>
      <c r="X580" s="58"/>
      <c r="Y580" s="58" t="s">
        <v>26</v>
      </c>
    </row>
    <row r="581" s="71" customFormat="true" ht="62.4" hidden="false" customHeight="false" outlineLevel="0" collapsed="false">
      <c r="A581" s="45"/>
      <c r="B581" s="45"/>
      <c r="C581" s="75" t="s">
        <v>99</v>
      </c>
      <c r="D581" s="90" t="s">
        <v>33</v>
      </c>
      <c r="E581" s="55" t="s">
        <v>251</v>
      </c>
      <c r="F581" s="55" t="s">
        <v>57</v>
      </c>
      <c r="G581" s="60" t="s">
        <v>100</v>
      </c>
      <c r="H581" s="60"/>
      <c r="I581" s="79" t="n">
        <f aca="false">+I582</f>
        <v>29924000</v>
      </c>
      <c r="J581" s="79" t="n">
        <f aca="false">J582</f>
        <v>5089</v>
      </c>
      <c r="K581" s="79" t="n">
        <f aca="false">K582</f>
        <v>5089</v>
      </c>
      <c r="L581" s="70"/>
      <c r="M581" s="58" t="s">
        <v>20</v>
      </c>
      <c r="N581" s="58"/>
      <c r="O581" s="58" t="s">
        <v>21</v>
      </c>
      <c r="P581" s="58"/>
      <c r="Q581" s="58" t="s">
        <v>22</v>
      </c>
      <c r="R581" s="58"/>
      <c r="S581" s="58" t="s">
        <v>23</v>
      </c>
      <c r="T581" s="58"/>
      <c r="U581" s="58" t="s">
        <v>24</v>
      </c>
      <c r="V581" s="58"/>
      <c r="W581" s="58" t="s">
        <v>25</v>
      </c>
      <c r="X581" s="58"/>
      <c r="Y581" s="58" t="s">
        <v>26</v>
      </c>
    </row>
    <row r="582" s="71" customFormat="true" ht="62.4" hidden="false" customHeight="false" outlineLevel="0" collapsed="false">
      <c r="A582" s="45"/>
      <c r="B582" s="45"/>
      <c r="C582" s="75" t="s">
        <v>653</v>
      </c>
      <c r="D582" s="90" t="s">
        <v>33</v>
      </c>
      <c r="E582" s="55" t="s">
        <v>251</v>
      </c>
      <c r="F582" s="55" t="s">
        <v>57</v>
      </c>
      <c r="G582" s="81" t="s">
        <v>102</v>
      </c>
      <c r="H582" s="60"/>
      <c r="I582" s="79" t="n">
        <f aca="false">I583</f>
        <v>29924000</v>
      </c>
      <c r="J582" s="79" t="n">
        <f aca="false">J583</f>
        <v>5089</v>
      </c>
      <c r="K582" s="79" t="n">
        <f aca="false">K583</f>
        <v>5089</v>
      </c>
      <c r="L582" s="70"/>
      <c r="M582" s="58" t="s">
        <v>20</v>
      </c>
      <c r="N582" s="58"/>
      <c r="O582" s="58" t="s">
        <v>21</v>
      </c>
      <c r="P582" s="58"/>
      <c r="Q582" s="58" t="s">
        <v>22</v>
      </c>
      <c r="R582" s="58"/>
      <c r="S582" s="58" t="s">
        <v>23</v>
      </c>
      <c r="T582" s="58"/>
      <c r="U582" s="58" t="s">
        <v>24</v>
      </c>
      <c r="V582" s="58"/>
      <c r="W582" s="58" t="s">
        <v>25</v>
      </c>
      <c r="X582" s="58"/>
      <c r="Y582" s="58" t="s">
        <v>26</v>
      </c>
    </row>
    <row r="583" s="71" customFormat="true" ht="79.5" hidden="false" customHeight="true" outlineLevel="0" collapsed="false">
      <c r="A583" s="45"/>
      <c r="B583" s="45"/>
      <c r="C583" s="76" t="s">
        <v>103</v>
      </c>
      <c r="D583" s="90" t="s">
        <v>33</v>
      </c>
      <c r="E583" s="55" t="s">
        <v>251</v>
      </c>
      <c r="F583" s="55" t="s">
        <v>57</v>
      </c>
      <c r="G583" s="81" t="s">
        <v>104</v>
      </c>
      <c r="H583" s="60"/>
      <c r="I583" s="79" t="n">
        <f aca="false">I585+I584</f>
        <v>29924000</v>
      </c>
      <c r="J583" s="79" t="n">
        <f aca="false">J585+J584</f>
        <v>5089</v>
      </c>
      <c r="K583" s="79" t="n">
        <f aca="false">K585+K584</f>
        <v>5089</v>
      </c>
      <c r="L583" s="70"/>
      <c r="M583" s="58" t="s">
        <v>20</v>
      </c>
      <c r="N583" s="58"/>
      <c r="O583" s="58" t="s">
        <v>21</v>
      </c>
      <c r="P583" s="58"/>
      <c r="Q583" s="58" t="s">
        <v>22</v>
      </c>
      <c r="R583" s="58"/>
      <c r="S583" s="58" t="s">
        <v>23</v>
      </c>
      <c r="T583" s="58"/>
      <c r="U583" s="58" t="s">
        <v>24</v>
      </c>
      <c r="V583" s="58"/>
      <c r="W583" s="58" t="s">
        <v>25</v>
      </c>
      <c r="X583" s="58"/>
      <c r="Y583" s="58" t="s">
        <v>26</v>
      </c>
    </row>
    <row r="584" s="71" customFormat="true" ht="31.2" hidden="false" customHeight="false" outlineLevel="0" collapsed="false">
      <c r="A584" s="45"/>
      <c r="B584" s="45"/>
      <c r="C584" s="76" t="s">
        <v>64</v>
      </c>
      <c r="D584" s="90" t="s">
        <v>33</v>
      </c>
      <c r="E584" s="55" t="s">
        <v>251</v>
      </c>
      <c r="F584" s="55" t="s">
        <v>57</v>
      </c>
      <c r="G584" s="81" t="s">
        <v>104</v>
      </c>
      <c r="H584" s="60" t="s">
        <v>66</v>
      </c>
      <c r="I584" s="79" t="n">
        <v>59089</v>
      </c>
      <c r="J584" s="79" t="n">
        <v>5089</v>
      </c>
      <c r="K584" s="79" t="n">
        <v>5089</v>
      </c>
      <c r="L584" s="70"/>
      <c r="M584" s="58" t="s">
        <v>20</v>
      </c>
      <c r="N584" s="58"/>
      <c r="O584" s="58" t="s">
        <v>21</v>
      </c>
      <c r="P584" s="58"/>
      <c r="Q584" s="58" t="s">
        <v>22</v>
      </c>
      <c r="R584" s="58"/>
      <c r="S584" s="58" t="s">
        <v>23</v>
      </c>
      <c r="T584" s="58"/>
      <c r="U584" s="58" t="s">
        <v>24</v>
      </c>
      <c r="V584" s="58"/>
      <c r="W584" s="58" t="s">
        <v>25</v>
      </c>
      <c r="X584" s="58"/>
      <c r="Y584" s="58" t="s">
        <v>26</v>
      </c>
    </row>
    <row r="585" s="71" customFormat="true" ht="46.8" hidden="false" customHeight="false" outlineLevel="0" collapsed="false">
      <c r="A585" s="45"/>
      <c r="B585" s="45"/>
      <c r="C585" s="117" t="s">
        <v>654</v>
      </c>
      <c r="D585" s="90" t="s">
        <v>33</v>
      </c>
      <c r="E585" s="55" t="s">
        <v>251</v>
      </c>
      <c r="F585" s="55" t="s">
        <v>57</v>
      </c>
      <c r="G585" s="81" t="s">
        <v>104</v>
      </c>
      <c r="H585" s="60" t="s">
        <v>292</v>
      </c>
      <c r="I585" s="78" t="n">
        <v>29864911</v>
      </c>
      <c r="J585" s="78"/>
      <c r="K585" s="78"/>
      <c r="L585" s="70"/>
      <c r="M585" s="58" t="s">
        <v>20</v>
      </c>
      <c r="N585" s="58"/>
      <c r="O585" s="58" t="s">
        <v>21</v>
      </c>
      <c r="P585" s="58"/>
      <c r="Q585" s="58" t="s">
        <v>22</v>
      </c>
      <c r="R585" s="58"/>
      <c r="S585" s="58" t="s">
        <v>23</v>
      </c>
      <c r="T585" s="58"/>
      <c r="U585" s="58" t="s">
        <v>24</v>
      </c>
      <c r="V585" s="58"/>
      <c r="W585" s="58" t="s">
        <v>25</v>
      </c>
      <c r="X585" s="58"/>
      <c r="Y585" s="58" t="s">
        <v>26</v>
      </c>
    </row>
    <row r="586" s="71" customFormat="true" ht="78" hidden="false" customHeight="false" outlineLevel="0" collapsed="false">
      <c r="A586" s="45" t="e">
        <f aca="false">IF(#REF!=0,1,0)</f>
        <v>#REF!</v>
      </c>
      <c r="B586" s="45" t="e">
        <f aca="false">IF(#REF!=#REF!,"0","нет")</f>
        <v>#REF!</v>
      </c>
      <c r="C586" s="59" t="s">
        <v>655</v>
      </c>
      <c r="D586" s="90" t="s">
        <v>320</v>
      </c>
      <c r="E586" s="55" t="s">
        <v>251</v>
      </c>
      <c r="F586" s="55" t="s">
        <v>57</v>
      </c>
      <c r="G586" s="81" t="s">
        <v>213</v>
      </c>
      <c r="H586" s="60" t="s">
        <v>79</v>
      </c>
      <c r="I586" s="79" t="n">
        <f aca="false">I587</f>
        <v>16825894</v>
      </c>
      <c r="J586" s="79" t="n">
        <f aca="false">J587</f>
        <v>16825894</v>
      </c>
      <c r="K586" s="79" t="n">
        <f aca="false">K587</f>
        <v>16825894</v>
      </c>
      <c r="L586" s="70"/>
      <c r="M586" s="58" t="s">
        <v>20</v>
      </c>
      <c r="N586" s="58"/>
      <c r="O586" s="58" t="s">
        <v>21</v>
      </c>
      <c r="P586" s="58"/>
      <c r="Q586" s="58" t="s">
        <v>22</v>
      </c>
      <c r="R586" s="58"/>
      <c r="S586" s="58" t="s">
        <v>23</v>
      </c>
      <c r="T586" s="58"/>
      <c r="U586" s="58" t="s">
        <v>24</v>
      </c>
      <c r="V586" s="58"/>
      <c r="W586" s="58" t="s">
        <v>25</v>
      </c>
      <c r="X586" s="58"/>
      <c r="Y586" s="58" t="s">
        <v>26</v>
      </c>
    </row>
    <row r="587" s="71" customFormat="true" ht="46.8" hidden="false" customHeight="false" outlineLevel="0" collapsed="false">
      <c r="A587" s="45"/>
      <c r="B587" s="45"/>
      <c r="C587" s="59" t="s">
        <v>656</v>
      </c>
      <c r="D587" s="90" t="s">
        <v>320</v>
      </c>
      <c r="E587" s="55" t="s">
        <v>251</v>
      </c>
      <c r="F587" s="55" t="s">
        <v>57</v>
      </c>
      <c r="G587" s="81" t="s">
        <v>657</v>
      </c>
      <c r="H587" s="60"/>
      <c r="I587" s="79" t="n">
        <f aca="false">I588</f>
        <v>16825894</v>
      </c>
      <c r="J587" s="79" t="n">
        <f aca="false">J588</f>
        <v>16825894</v>
      </c>
      <c r="K587" s="79" t="n">
        <f aca="false">K588</f>
        <v>16825894</v>
      </c>
      <c r="L587" s="70"/>
      <c r="M587" s="58" t="s">
        <v>20</v>
      </c>
      <c r="N587" s="58"/>
      <c r="O587" s="58" t="s">
        <v>21</v>
      </c>
      <c r="P587" s="58"/>
      <c r="Q587" s="58" t="s">
        <v>22</v>
      </c>
      <c r="R587" s="58"/>
      <c r="S587" s="58" t="s">
        <v>23</v>
      </c>
      <c r="T587" s="58"/>
      <c r="U587" s="58" t="s">
        <v>24</v>
      </c>
      <c r="V587" s="58"/>
      <c r="W587" s="58" t="s">
        <v>25</v>
      </c>
      <c r="X587" s="58"/>
      <c r="Y587" s="58" t="s">
        <v>26</v>
      </c>
    </row>
    <row r="588" s="71" customFormat="true" ht="31.2" hidden="false" customHeight="false" outlineLevel="0" collapsed="false">
      <c r="A588" s="45"/>
      <c r="B588" s="45"/>
      <c r="C588" s="59" t="s">
        <v>658</v>
      </c>
      <c r="D588" s="90" t="s">
        <v>320</v>
      </c>
      <c r="E588" s="55" t="s">
        <v>251</v>
      </c>
      <c r="F588" s="55" t="s">
        <v>57</v>
      </c>
      <c r="G588" s="81" t="s">
        <v>659</v>
      </c>
      <c r="H588" s="60"/>
      <c r="I588" s="79" t="n">
        <f aca="false">I589</f>
        <v>16825894</v>
      </c>
      <c r="J588" s="79" t="n">
        <f aca="false">J589</f>
        <v>16825894</v>
      </c>
      <c r="K588" s="79" t="n">
        <f aca="false">K589</f>
        <v>16825894</v>
      </c>
      <c r="L588" s="70"/>
      <c r="M588" s="58" t="s">
        <v>20</v>
      </c>
      <c r="N588" s="58"/>
      <c r="O588" s="58" t="s">
        <v>21</v>
      </c>
      <c r="P588" s="58"/>
      <c r="Q588" s="58" t="s">
        <v>22</v>
      </c>
      <c r="R588" s="58"/>
      <c r="S588" s="58" t="s">
        <v>23</v>
      </c>
      <c r="T588" s="58"/>
      <c r="U588" s="58" t="s">
        <v>24</v>
      </c>
      <c r="V588" s="58"/>
      <c r="W588" s="58" t="s">
        <v>25</v>
      </c>
      <c r="X588" s="58"/>
      <c r="Y588" s="58" t="s">
        <v>26</v>
      </c>
    </row>
    <row r="589" s="71" customFormat="true" ht="15.6" hidden="false" customHeight="false" outlineLevel="0" collapsed="false">
      <c r="A589" s="45"/>
      <c r="B589" s="45"/>
      <c r="C589" s="76" t="s">
        <v>145</v>
      </c>
      <c r="D589" s="90" t="s">
        <v>320</v>
      </c>
      <c r="E589" s="55" t="s">
        <v>251</v>
      </c>
      <c r="F589" s="55" t="s">
        <v>57</v>
      </c>
      <c r="G589" s="81" t="s">
        <v>659</v>
      </c>
      <c r="H589" s="60" t="s">
        <v>240</v>
      </c>
      <c r="I589" s="79" t="n">
        <v>16825894</v>
      </c>
      <c r="J589" s="79" t="n">
        <v>16825894</v>
      </c>
      <c r="K589" s="79" t="n">
        <v>16825894</v>
      </c>
      <c r="L589" s="70"/>
      <c r="M589" s="58" t="s">
        <v>20</v>
      </c>
      <c r="N589" s="58"/>
      <c r="O589" s="58" t="s">
        <v>21</v>
      </c>
      <c r="P589" s="58"/>
      <c r="Q589" s="58" t="s">
        <v>22</v>
      </c>
      <c r="R589" s="58"/>
      <c r="S589" s="58" t="s">
        <v>23</v>
      </c>
      <c r="T589" s="58"/>
      <c r="U589" s="58" t="s">
        <v>24</v>
      </c>
      <c r="V589" s="58"/>
      <c r="W589" s="58" t="s">
        <v>25</v>
      </c>
      <c r="X589" s="58"/>
      <c r="Y589" s="58" t="s">
        <v>26</v>
      </c>
    </row>
    <row r="590" s="71" customFormat="true" ht="46.8" hidden="true" customHeight="false" outlineLevel="0" collapsed="false">
      <c r="A590" s="45"/>
      <c r="B590" s="45"/>
      <c r="C590" s="76" t="s">
        <v>660</v>
      </c>
      <c r="D590" s="90" t="s">
        <v>33</v>
      </c>
      <c r="E590" s="55" t="s">
        <v>251</v>
      </c>
      <c r="F590" s="55" t="s">
        <v>57</v>
      </c>
      <c r="G590" s="41" t="s">
        <v>374</v>
      </c>
      <c r="H590" s="60"/>
      <c r="I590" s="79" t="n">
        <f aca="false">I591</f>
        <v>0</v>
      </c>
      <c r="J590" s="79" t="n">
        <f aca="false">J591</f>
        <v>0</v>
      </c>
      <c r="K590" s="79" t="n">
        <f aca="false">K591</f>
        <v>0</v>
      </c>
      <c r="L590" s="70"/>
      <c r="M590" s="58" t="s">
        <v>20</v>
      </c>
      <c r="N590" s="58"/>
      <c r="O590" s="58" t="s">
        <v>21</v>
      </c>
      <c r="P590" s="58"/>
      <c r="Q590" s="58" t="s">
        <v>22</v>
      </c>
      <c r="R590" s="58"/>
      <c r="S590" s="58" t="s">
        <v>23</v>
      </c>
      <c r="T590" s="58"/>
      <c r="U590" s="58" t="s">
        <v>24</v>
      </c>
      <c r="V590" s="58"/>
      <c r="W590" s="58" t="s">
        <v>25</v>
      </c>
      <c r="X590" s="58"/>
      <c r="Y590" s="58" t="s">
        <v>26</v>
      </c>
    </row>
    <row r="591" s="71" customFormat="true" ht="78" hidden="true" customHeight="false" outlineLevel="0" collapsed="false">
      <c r="A591" s="45"/>
      <c r="B591" s="45"/>
      <c r="C591" s="117" t="s">
        <v>661</v>
      </c>
      <c r="D591" s="90" t="s">
        <v>33</v>
      </c>
      <c r="E591" s="55" t="s">
        <v>251</v>
      </c>
      <c r="F591" s="55" t="s">
        <v>57</v>
      </c>
      <c r="G591" s="41" t="s">
        <v>332</v>
      </c>
      <c r="H591" s="60"/>
      <c r="I591" s="79" t="n">
        <f aca="false">I592</f>
        <v>0</v>
      </c>
      <c r="J591" s="79" t="n">
        <f aca="false">J592</f>
        <v>0</v>
      </c>
      <c r="K591" s="79" t="n">
        <f aca="false">K592</f>
        <v>0</v>
      </c>
      <c r="L591" s="70"/>
      <c r="M591" s="58" t="s">
        <v>20</v>
      </c>
      <c r="N591" s="58"/>
      <c r="O591" s="58" t="s">
        <v>21</v>
      </c>
      <c r="P591" s="58"/>
      <c r="Q591" s="58" t="s">
        <v>22</v>
      </c>
      <c r="R591" s="58"/>
      <c r="S591" s="58" t="s">
        <v>23</v>
      </c>
      <c r="T591" s="58"/>
      <c r="U591" s="58" t="s">
        <v>24</v>
      </c>
      <c r="V591" s="58"/>
      <c r="W591" s="58" t="s">
        <v>25</v>
      </c>
      <c r="X591" s="58"/>
      <c r="Y591" s="58" t="s">
        <v>26</v>
      </c>
    </row>
    <row r="592" s="71" customFormat="true" ht="46.8" hidden="true" customHeight="false" outlineLevel="0" collapsed="false">
      <c r="A592" s="45"/>
      <c r="B592" s="45"/>
      <c r="C592" s="76" t="s">
        <v>662</v>
      </c>
      <c r="D592" s="90" t="s">
        <v>33</v>
      </c>
      <c r="E592" s="55" t="s">
        <v>251</v>
      </c>
      <c r="F592" s="55" t="s">
        <v>57</v>
      </c>
      <c r="G592" s="41" t="s">
        <v>663</v>
      </c>
      <c r="H592" s="60"/>
      <c r="I592" s="79" t="n">
        <f aca="false">I593</f>
        <v>0</v>
      </c>
      <c r="J592" s="79" t="n">
        <f aca="false">J593</f>
        <v>0</v>
      </c>
      <c r="K592" s="79" t="n">
        <f aca="false">K593</f>
        <v>0</v>
      </c>
      <c r="L592" s="70"/>
      <c r="M592" s="58" t="s">
        <v>20</v>
      </c>
      <c r="N592" s="58"/>
      <c r="O592" s="58" t="s">
        <v>21</v>
      </c>
      <c r="P592" s="58"/>
      <c r="Q592" s="58" t="s">
        <v>22</v>
      </c>
      <c r="R592" s="58"/>
      <c r="S592" s="58" t="s">
        <v>23</v>
      </c>
      <c r="T592" s="58"/>
      <c r="U592" s="58" t="s">
        <v>24</v>
      </c>
      <c r="V592" s="58"/>
      <c r="W592" s="58" t="s">
        <v>25</v>
      </c>
      <c r="X592" s="58"/>
      <c r="Y592" s="58" t="s">
        <v>26</v>
      </c>
    </row>
    <row r="593" s="71" customFormat="true" ht="31.2" hidden="true" customHeight="false" outlineLevel="0" collapsed="false">
      <c r="A593" s="45"/>
      <c r="B593" s="45"/>
      <c r="C593" s="76" t="s">
        <v>664</v>
      </c>
      <c r="D593" s="90" t="s">
        <v>33</v>
      </c>
      <c r="E593" s="55" t="s">
        <v>251</v>
      </c>
      <c r="F593" s="55" t="s">
        <v>57</v>
      </c>
      <c r="G593" s="41" t="s">
        <v>665</v>
      </c>
      <c r="H593" s="60"/>
      <c r="I593" s="79" t="n">
        <f aca="false">I594</f>
        <v>0</v>
      </c>
      <c r="J593" s="79" t="n">
        <f aca="false">J594</f>
        <v>0</v>
      </c>
      <c r="K593" s="79" t="n">
        <f aca="false">K594</f>
        <v>0</v>
      </c>
      <c r="L593" s="70"/>
      <c r="M593" s="58" t="s">
        <v>20</v>
      </c>
      <c r="N593" s="58"/>
      <c r="O593" s="58" t="s">
        <v>21</v>
      </c>
      <c r="P593" s="58"/>
      <c r="Q593" s="58" t="s">
        <v>22</v>
      </c>
      <c r="R593" s="58"/>
      <c r="S593" s="58" t="s">
        <v>23</v>
      </c>
      <c r="T593" s="58"/>
      <c r="U593" s="58" t="s">
        <v>24</v>
      </c>
      <c r="V593" s="58"/>
      <c r="W593" s="58" t="s">
        <v>25</v>
      </c>
      <c r="X593" s="58"/>
      <c r="Y593" s="58" t="s">
        <v>26</v>
      </c>
    </row>
    <row r="594" s="71" customFormat="true" ht="15.6" hidden="true" customHeight="false" outlineLevel="0" collapsed="false">
      <c r="A594" s="45"/>
      <c r="B594" s="45"/>
      <c r="C594" s="76" t="s">
        <v>145</v>
      </c>
      <c r="D594" s="90" t="s">
        <v>33</v>
      </c>
      <c r="E594" s="55" t="s">
        <v>251</v>
      </c>
      <c r="F594" s="55" t="s">
        <v>57</v>
      </c>
      <c r="G594" s="41" t="s">
        <v>665</v>
      </c>
      <c r="H594" s="60" t="s">
        <v>240</v>
      </c>
      <c r="I594" s="79"/>
      <c r="J594" s="79"/>
      <c r="K594" s="79"/>
      <c r="L594" s="70"/>
      <c r="M594" s="58" t="s">
        <v>20</v>
      </c>
      <c r="N594" s="58"/>
      <c r="O594" s="58" t="s">
        <v>21</v>
      </c>
      <c r="P594" s="58"/>
      <c r="Q594" s="58" t="s">
        <v>22</v>
      </c>
      <c r="R594" s="58"/>
      <c r="S594" s="58" t="s">
        <v>23</v>
      </c>
      <c r="T594" s="58"/>
      <c r="U594" s="58" t="s">
        <v>24</v>
      </c>
      <c r="V594" s="58"/>
      <c r="W594" s="58" t="s">
        <v>25</v>
      </c>
      <c r="X594" s="58"/>
      <c r="Y594" s="58" t="s">
        <v>26</v>
      </c>
    </row>
    <row r="595" s="71" customFormat="true" ht="15.6" hidden="false" customHeight="false" outlineLevel="0" collapsed="false">
      <c r="A595" s="45" t="e">
        <f aca="false">IF(#REF!=0,1,0)</f>
        <v>#REF!</v>
      </c>
      <c r="B595" s="45" t="e">
        <f aca="false">IF(#REF!=#REF!,"0","нет")</f>
        <v>#REF!</v>
      </c>
      <c r="C595" s="65" t="s">
        <v>666</v>
      </c>
      <c r="D595" s="90" t="s">
        <v>33</v>
      </c>
      <c r="E595" s="47" t="s">
        <v>251</v>
      </c>
      <c r="F595" s="47" t="s">
        <v>120</v>
      </c>
      <c r="G595" s="81"/>
      <c r="H595" s="60"/>
      <c r="I595" s="79" t="n">
        <f aca="false">I596</f>
        <v>5206443</v>
      </c>
      <c r="J595" s="79" t="n">
        <f aca="false">J596</f>
        <v>5206443</v>
      </c>
      <c r="K595" s="79" t="n">
        <f aca="false">K596</f>
        <v>5206443</v>
      </c>
      <c r="L595" s="70"/>
      <c r="M595" s="58" t="s">
        <v>20</v>
      </c>
      <c r="N595" s="58"/>
      <c r="O595" s="58" t="s">
        <v>21</v>
      </c>
      <c r="P595" s="58"/>
      <c r="Q595" s="58" t="s">
        <v>22</v>
      </c>
      <c r="R595" s="58"/>
      <c r="S595" s="58" t="s">
        <v>23</v>
      </c>
      <c r="T595" s="58"/>
      <c r="U595" s="58" t="s">
        <v>24</v>
      </c>
      <c r="V595" s="58"/>
      <c r="W595" s="58" t="s">
        <v>25</v>
      </c>
      <c r="X595" s="58"/>
      <c r="Y595" s="58" t="s">
        <v>26</v>
      </c>
    </row>
    <row r="596" s="71" customFormat="true" ht="31.2" hidden="false" customHeight="false" outlineLevel="0" collapsed="false">
      <c r="A596" s="45"/>
      <c r="B596" s="45"/>
      <c r="C596" s="59" t="s">
        <v>97</v>
      </c>
      <c r="D596" s="90" t="s">
        <v>33</v>
      </c>
      <c r="E596" s="55" t="s">
        <v>251</v>
      </c>
      <c r="F596" s="55" t="s">
        <v>120</v>
      </c>
      <c r="G596" s="81" t="s">
        <v>98</v>
      </c>
      <c r="H596" s="60"/>
      <c r="I596" s="79" t="n">
        <f aca="false">I597+I603</f>
        <v>5206443</v>
      </c>
      <c r="J596" s="79" t="n">
        <f aca="false">J597+J603</f>
        <v>5206443</v>
      </c>
      <c r="K596" s="79" t="n">
        <f aca="false">K597+K603</f>
        <v>5206443</v>
      </c>
      <c r="L596" s="70"/>
      <c r="M596" s="58" t="s">
        <v>20</v>
      </c>
      <c r="N596" s="58"/>
      <c r="O596" s="58" t="s">
        <v>21</v>
      </c>
      <c r="P596" s="58"/>
      <c r="Q596" s="58" t="s">
        <v>22</v>
      </c>
      <c r="R596" s="58"/>
      <c r="S596" s="58" t="s">
        <v>23</v>
      </c>
      <c r="T596" s="58"/>
      <c r="U596" s="58" t="s">
        <v>24</v>
      </c>
      <c r="V596" s="58"/>
      <c r="W596" s="58" t="s">
        <v>25</v>
      </c>
      <c r="X596" s="58"/>
      <c r="Y596" s="58" t="s">
        <v>26</v>
      </c>
    </row>
    <row r="597" s="71" customFormat="true" ht="62.4" hidden="false" customHeight="false" outlineLevel="0" collapsed="false">
      <c r="A597" s="45"/>
      <c r="B597" s="45"/>
      <c r="C597" s="75" t="s">
        <v>667</v>
      </c>
      <c r="D597" s="90" t="s">
        <v>33</v>
      </c>
      <c r="E597" s="55" t="s">
        <v>251</v>
      </c>
      <c r="F597" s="55" t="s">
        <v>120</v>
      </c>
      <c r="G597" s="81" t="s">
        <v>668</v>
      </c>
      <c r="H597" s="60"/>
      <c r="I597" s="79" t="n">
        <f aca="false">I598</f>
        <v>3786504</v>
      </c>
      <c r="J597" s="79" t="n">
        <f aca="false">J598</f>
        <v>3786504</v>
      </c>
      <c r="K597" s="79" t="n">
        <f aca="false">K598</f>
        <v>3786504</v>
      </c>
      <c r="L597" s="70"/>
      <c r="M597" s="58" t="s">
        <v>20</v>
      </c>
      <c r="N597" s="58"/>
      <c r="O597" s="58" t="s">
        <v>21</v>
      </c>
      <c r="P597" s="58"/>
      <c r="Q597" s="58" t="s">
        <v>22</v>
      </c>
      <c r="R597" s="58"/>
      <c r="S597" s="58" t="s">
        <v>23</v>
      </c>
      <c r="T597" s="58"/>
      <c r="U597" s="58" t="s">
        <v>24</v>
      </c>
      <c r="V597" s="58"/>
      <c r="W597" s="58" t="s">
        <v>25</v>
      </c>
      <c r="X597" s="58"/>
      <c r="Y597" s="58" t="s">
        <v>26</v>
      </c>
    </row>
    <row r="598" s="71" customFormat="true" ht="46.8" hidden="false" customHeight="false" outlineLevel="0" collapsed="false">
      <c r="A598" s="45"/>
      <c r="B598" s="45"/>
      <c r="C598" s="75" t="s">
        <v>669</v>
      </c>
      <c r="D598" s="90" t="s">
        <v>33</v>
      </c>
      <c r="E598" s="55" t="s">
        <v>251</v>
      </c>
      <c r="F598" s="55" t="s">
        <v>120</v>
      </c>
      <c r="G598" s="81" t="s">
        <v>670</v>
      </c>
      <c r="H598" s="60"/>
      <c r="I598" s="79" t="n">
        <f aca="false">I599</f>
        <v>3786504</v>
      </c>
      <c r="J598" s="79" t="n">
        <f aca="false">J599</f>
        <v>3786504</v>
      </c>
      <c r="K598" s="79" t="n">
        <f aca="false">K599</f>
        <v>3786504</v>
      </c>
      <c r="L598" s="70"/>
      <c r="M598" s="58" t="s">
        <v>20</v>
      </c>
      <c r="N598" s="58"/>
      <c r="O598" s="58" t="s">
        <v>21</v>
      </c>
      <c r="P598" s="58"/>
      <c r="Q598" s="58" t="s">
        <v>22</v>
      </c>
      <c r="R598" s="58"/>
      <c r="S598" s="58" t="s">
        <v>23</v>
      </c>
      <c r="T598" s="58"/>
      <c r="U598" s="58" t="s">
        <v>24</v>
      </c>
      <c r="V598" s="58"/>
      <c r="W598" s="58" t="s">
        <v>25</v>
      </c>
      <c r="X598" s="58"/>
      <c r="Y598" s="58" t="s">
        <v>26</v>
      </c>
    </row>
    <row r="599" s="71" customFormat="true" ht="31.2" hidden="false" customHeight="false" outlineLevel="0" collapsed="false">
      <c r="A599" s="45"/>
      <c r="B599" s="45"/>
      <c r="C599" s="129" t="s">
        <v>671</v>
      </c>
      <c r="D599" s="90" t="s">
        <v>33</v>
      </c>
      <c r="E599" s="55" t="s">
        <v>251</v>
      </c>
      <c r="F599" s="55" t="s">
        <v>120</v>
      </c>
      <c r="G599" s="81" t="s">
        <v>672</v>
      </c>
      <c r="H599" s="60"/>
      <c r="I599" s="79" t="n">
        <f aca="false">I600+I601+I602</f>
        <v>3786504</v>
      </c>
      <c r="J599" s="79" t="n">
        <f aca="false">J600+J601+J602</f>
        <v>3786504</v>
      </c>
      <c r="K599" s="79" t="n">
        <f aca="false">K600+K601+K602</f>
        <v>3786504</v>
      </c>
      <c r="L599" s="70"/>
      <c r="M599" s="58" t="s">
        <v>20</v>
      </c>
      <c r="N599" s="58"/>
      <c r="O599" s="58" t="s">
        <v>21</v>
      </c>
      <c r="P599" s="58"/>
      <c r="Q599" s="58" t="s">
        <v>22</v>
      </c>
      <c r="R599" s="58"/>
      <c r="S599" s="58" t="s">
        <v>23</v>
      </c>
      <c r="T599" s="58"/>
      <c r="U599" s="58" t="s">
        <v>24</v>
      </c>
      <c r="V599" s="58"/>
      <c r="W599" s="58" t="s">
        <v>25</v>
      </c>
      <c r="X599" s="58"/>
      <c r="Y599" s="58" t="s">
        <v>26</v>
      </c>
    </row>
    <row r="600" s="71" customFormat="true" ht="62.4" hidden="false" customHeight="false" outlineLevel="0" collapsed="false">
      <c r="A600" s="45"/>
      <c r="B600" s="45"/>
      <c r="C600" s="76" t="s">
        <v>41</v>
      </c>
      <c r="D600" s="90" t="s">
        <v>33</v>
      </c>
      <c r="E600" s="55" t="s">
        <v>251</v>
      </c>
      <c r="F600" s="55" t="s">
        <v>120</v>
      </c>
      <c r="G600" s="81" t="s">
        <v>672</v>
      </c>
      <c r="H600" s="60" t="s">
        <v>42</v>
      </c>
      <c r="I600" s="79" t="n">
        <v>3721504</v>
      </c>
      <c r="J600" s="79" t="n">
        <v>3721504</v>
      </c>
      <c r="K600" s="79" t="n">
        <v>3721504</v>
      </c>
      <c r="L600" s="70"/>
      <c r="M600" s="58" t="s">
        <v>20</v>
      </c>
      <c r="N600" s="58"/>
      <c r="O600" s="58" t="s">
        <v>21</v>
      </c>
      <c r="P600" s="58"/>
      <c r="Q600" s="58" t="s">
        <v>22</v>
      </c>
      <c r="R600" s="58"/>
      <c r="S600" s="58" t="s">
        <v>23</v>
      </c>
      <c r="T600" s="58"/>
      <c r="U600" s="58" t="s">
        <v>24</v>
      </c>
      <c r="V600" s="58"/>
      <c r="W600" s="58" t="s">
        <v>25</v>
      </c>
      <c r="X600" s="58"/>
      <c r="Y600" s="58" t="s">
        <v>26</v>
      </c>
    </row>
    <row r="601" s="71" customFormat="true" ht="31.2" hidden="false" customHeight="false" outlineLevel="0" collapsed="false">
      <c r="A601" s="45"/>
      <c r="B601" s="45"/>
      <c r="C601" s="76" t="s">
        <v>64</v>
      </c>
      <c r="D601" s="90" t="s">
        <v>33</v>
      </c>
      <c r="E601" s="55" t="s">
        <v>251</v>
      </c>
      <c r="F601" s="55" t="s">
        <v>120</v>
      </c>
      <c r="G601" s="81" t="s">
        <v>672</v>
      </c>
      <c r="H601" s="60" t="s">
        <v>66</v>
      </c>
      <c r="I601" s="79" t="n">
        <v>64000</v>
      </c>
      <c r="J601" s="79" t="n">
        <v>64000</v>
      </c>
      <c r="K601" s="79" t="n">
        <v>64000</v>
      </c>
      <c r="L601" s="70"/>
      <c r="M601" s="58" t="s">
        <v>20</v>
      </c>
      <c r="N601" s="58"/>
      <c r="O601" s="58" t="s">
        <v>21</v>
      </c>
      <c r="P601" s="58"/>
      <c r="Q601" s="58" t="s">
        <v>22</v>
      </c>
      <c r="R601" s="58"/>
      <c r="S601" s="58" t="s">
        <v>23</v>
      </c>
      <c r="T601" s="58"/>
      <c r="U601" s="58" t="s">
        <v>24</v>
      </c>
      <c r="V601" s="58"/>
      <c r="W601" s="58" t="s">
        <v>25</v>
      </c>
      <c r="X601" s="58"/>
      <c r="Y601" s="58" t="s">
        <v>26</v>
      </c>
    </row>
    <row r="602" s="71" customFormat="true" ht="15.6" hidden="false" customHeight="false" outlineLevel="0" collapsed="false">
      <c r="A602" s="45"/>
      <c r="B602" s="45"/>
      <c r="C602" s="75" t="s">
        <v>54</v>
      </c>
      <c r="D602" s="90" t="s">
        <v>33</v>
      </c>
      <c r="E602" s="55" t="s">
        <v>251</v>
      </c>
      <c r="F602" s="55" t="s">
        <v>120</v>
      </c>
      <c r="G602" s="81" t="s">
        <v>672</v>
      </c>
      <c r="H602" s="60" t="s">
        <v>55</v>
      </c>
      <c r="I602" s="79" t="n">
        <v>1000</v>
      </c>
      <c r="J602" s="79" t="n">
        <v>1000</v>
      </c>
      <c r="K602" s="79" t="n">
        <v>1000</v>
      </c>
      <c r="L602" s="70"/>
      <c r="M602" s="58" t="s">
        <v>20</v>
      </c>
      <c r="N602" s="58"/>
      <c r="O602" s="58" t="s">
        <v>21</v>
      </c>
      <c r="P602" s="58"/>
      <c r="Q602" s="58" t="s">
        <v>22</v>
      </c>
      <c r="R602" s="58"/>
      <c r="S602" s="58" t="s">
        <v>23</v>
      </c>
      <c r="T602" s="58"/>
      <c r="U602" s="58" t="s">
        <v>24</v>
      </c>
      <c r="V602" s="58"/>
      <c r="W602" s="58" t="s">
        <v>25</v>
      </c>
      <c r="X602" s="58"/>
      <c r="Y602" s="58" t="s">
        <v>26</v>
      </c>
    </row>
    <row r="603" s="71" customFormat="true" ht="78" hidden="false" customHeight="false" outlineLevel="0" collapsed="false">
      <c r="A603" s="45"/>
      <c r="B603" s="45"/>
      <c r="C603" s="167" t="s">
        <v>212</v>
      </c>
      <c r="D603" s="94" t="s">
        <v>33</v>
      </c>
      <c r="E603" s="114" t="s">
        <v>251</v>
      </c>
      <c r="F603" s="114" t="s">
        <v>120</v>
      </c>
      <c r="G603" s="92" t="s">
        <v>213</v>
      </c>
      <c r="H603" s="115"/>
      <c r="I603" s="153" t="n">
        <f aca="false">I604</f>
        <v>1419939</v>
      </c>
      <c r="J603" s="153" t="n">
        <f aca="false">J604</f>
        <v>1419939</v>
      </c>
      <c r="K603" s="153" t="n">
        <f aca="false">K604</f>
        <v>1419939</v>
      </c>
      <c r="L603" s="70"/>
      <c r="M603" s="58" t="s">
        <v>20</v>
      </c>
      <c r="N603" s="58"/>
      <c r="O603" s="58" t="s">
        <v>21</v>
      </c>
      <c r="P603" s="58"/>
      <c r="Q603" s="58" t="s">
        <v>22</v>
      </c>
      <c r="R603" s="58"/>
      <c r="S603" s="58" t="s">
        <v>23</v>
      </c>
      <c r="T603" s="58"/>
      <c r="U603" s="58" t="s">
        <v>24</v>
      </c>
      <c r="V603" s="58"/>
      <c r="W603" s="58" t="s">
        <v>25</v>
      </c>
      <c r="X603" s="58"/>
      <c r="Y603" s="58" t="s">
        <v>26</v>
      </c>
    </row>
    <row r="604" s="71" customFormat="true" ht="62.4" hidden="false" customHeight="false" outlineLevel="0" collapsed="false">
      <c r="A604" s="45"/>
      <c r="B604" s="45"/>
      <c r="C604" s="167" t="s">
        <v>673</v>
      </c>
      <c r="D604" s="94" t="s">
        <v>33</v>
      </c>
      <c r="E604" s="114" t="s">
        <v>251</v>
      </c>
      <c r="F604" s="114" t="s">
        <v>120</v>
      </c>
      <c r="G604" s="92" t="s">
        <v>674</v>
      </c>
      <c r="H604" s="115"/>
      <c r="I604" s="153" t="n">
        <f aca="false">I605</f>
        <v>1419939</v>
      </c>
      <c r="J604" s="153" t="n">
        <f aca="false">J605</f>
        <v>1419939</v>
      </c>
      <c r="K604" s="153" t="n">
        <f aca="false">K605</f>
        <v>1419939</v>
      </c>
      <c r="L604" s="70"/>
      <c r="M604" s="58" t="s">
        <v>20</v>
      </c>
      <c r="N604" s="58"/>
      <c r="O604" s="58" t="s">
        <v>21</v>
      </c>
      <c r="P604" s="58"/>
      <c r="Q604" s="58" t="s">
        <v>22</v>
      </c>
      <c r="R604" s="58"/>
      <c r="S604" s="58" t="s">
        <v>23</v>
      </c>
      <c r="T604" s="58"/>
      <c r="U604" s="58" t="s">
        <v>24</v>
      </c>
      <c r="V604" s="58"/>
      <c r="W604" s="58" t="s">
        <v>25</v>
      </c>
      <c r="X604" s="58"/>
      <c r="Y604" s="58" t="s">
        <v>26</v>
      </c>
    </row>
    <row r="605" s="71" customFormat="true" ht="46.8" hidden="false" customHeight="false" outlineLevel="0" collapsed="false">
      <c r="A605" s="45"/>
      <c r="B605" s="45"/>
      <c r="C605" s="91" t="s">
        <v>675</v>
      </c>
      <c r="D605" s="94" t="s">
        <v>33</v>
      </c>
      <c r="E605" s="114" t="s">
        <v>251</v>
      </c>
      <c r="F605" s="114" t="s">
        <v>120</v>
      </c>
      <c r="G605" s="92" t="s">
        <v>676</v>
      </c>
      <c r="H605" s="115"/>
      <c r="I605" s="153" t="n">
        <f aca="false">I606</f>
        <v>1419939</v>
      </c>
      <c r="J605" s="153" t="n">
        <f aca="false">J606</f>
        <v>1419939</v>
      </c>
      <c r="K605" s="153" t="n">
        <f aca="false">K606</f>
        <v>1419939</v>
      </c>
      <c r="L605" s="70"/>
      <c r="M605" s="58" t="s">
        <v>20</v>
      </c>
      <c r="N605" s="58"/>
      <c r="O605" s="58" t="s">
        <v>21</v>
      </c>
      <c r="P605" s="58"/>
      <c r="Q605" s="58" t="s">
        <v>22</v>
      </c>
      <c r="R605" s="58"/>
      <c r="S605" s="58" t="s">
        <v>23</v>
      </c>
      <c r="T605" s="58"/>
      <c r="U605" s="58" t="s">
        <v>24</v>
      </c>
      <c r="V605" s="58"/>
      <c r="W605" s="58" t="s">
        <v>25</v>
      </c>
      <c r="X605" s="58"/>
      <c r="Y605" s="58" t="s">
        <v>26</v>
      </c>
    </row>
    <row r="606" s="71" customFormat="true" ht="62.4" hidden="false" customHeight="false" outlineLevel="0" collapsed="false">
      <c r="A606" s="45"/>
      <c r="B606" s="45"/>
      <c r="C606" s="116" t="s">
        <v>41</v>
      </c>
      <c r="D606" s="94" t="s">
        <v>33</v>
      </c>
      <c r="E606" s="114" t="s">
        <v>251</v>
      </c>
      <c r="F606" s="114" t="s">
        <v>120</v>
      </c>
      <c r="G606" s="92" t="s">
        <v>676</v>
      </c>
      <c r="H606" s="115" t="s">
        <v>42</v>
      </c>
      <c r="I606" s="153" t="n">
        <v>1419939</v>
      </c>
      <c r="J606" s="153" t="n">
        <v>1419939</v>
      </c>
      <c r="K606" s="153" t="n">
        <v>1419939</v>
      </c>
      <c r="L606" s="70"/>
      <c r="M606" s="58" t="s">
        <v>20</v>
      </c>
      <c r="N606" s="58"/>
      <c r="O606" s="58" t="s">
        <v>21</v>
      </c>
      <c r="P606" s="58"/>
      <c r="Q606" s="58" t="s">
        <v>22</v>
      </c>
      <c r="R606" s="58"/>
      <c r="S606" s="58" t="s">
        <v>23</v>
      </c>
      <c r="T606" s="58"/>
      <c r="U606" s="58" t="s">
        <v>24</v>
      </c>
      <c r="V606" s="58"/>
      <c r="W606" s="58" t="s">
        <v>25</v>
      </c>
      <c r="X606" s="58"/>
      <c r="Y606" s="58" t="s">
        <v>26</v>
      </c>
    </row>
    <row r="607" s="71" customFormat="true" ht="15.6" hidden="false" customHeight="false" outlineLevel="0" collapsed="false">
      <c r="A607" s="45"/>
      <c r="B607" s="45"/>
      <c r="C607" s="65" t="s">
        <v>677</v>
      </c>
      <c r="D607" s="90" t="s">
        <v>33</v>
      </c>
      <c r="E607" s="47" t="s">
        <v>133</v>
      </c>
      <c r="F607" s="47"/>
      <c r="G607" s="49"/>
      <c r="H607" s="49"/>
      <c r="I607" s="66" t="n">
        <f aca="false">I608</f>
        <v>350000</v>
      </c>
      <c r="J607" s="66" t="n">
        <f aca="false">J608</f>
        <v>100000</v>
      </c>
      <c r="K607" s="66" t="n">
        <f aca="false">K608</f>
        <v>100000</v>
      </c>
      <c r="L607" s="70"/>
      <c r="M607" s="58" t="s">
        <v>20</v>
      </c>
      <c r="N607" s="58"/>
      <c r="O607" s="58" t="s">
        <v>21</v>
      </c>
      <c r="P607" s="58"/>
      <c r="Q607" s="58" t="s">
        <v>22</v>
      </c>
      <c r="R607" s="58"/>
      <c r="S607" s="58" t="s">
        <v>23</v>
      </c>
      <c r="T607" s="58"/>
      <c r="U607" s="58" t="s">
        <v>24</v>
      </c>
      <c r="V607" s="58"/>
      <c r="W607" s="58" t="s">
        <v>25</v>
      </c>
      <c r="X607" s="58"/>
      <c r="Y607" s="58" t="s">
        <v>26</v>
      </c>
    </row>
    <row r="608" s="68" customFormat="true" ht="15.6" hidden="false" customHeight="false" outlineLevel="0" collapsed="false">
      <c r="A608" s="45" t="n">
        <f aca="false">IF(I607=0,1,0)</f>
        <v>0</v>
      </c>
      <c r="B608" s="51" t="e">
        <f aca="false">IF(#REF!=I607,"0","нет")</f>
        <v>#REF!</v>
      </c>
      <c r="C608" s="59" t="s">
        <v>678</v>
      </c>
      <c r="D608" s="90" t="s">
        <v>33</v>
      </c>
      <c r="E608" s="90" t="s">
        <v>133</v>
      </c>
      <c r="F608" s="90" t="s">
        <v>34</v>
      </c>
      <c r="G608" s="60"/>
      <c r="H608" s="60"/>
      <c r="I608" s="69" t="n">
        <f aca="false">I609</f>
        <v>350000</v>
      </c>
      <c r="J608" s="69" t="n">
        <f aca="false">J609</f>
        <v>100000</v>
      </c>
      <c r="K608" s="69" t="n">
        <f aca="false">K609</f>
        <v>100000</v>
      </c>
      <c r="L608" s="67"/>
      <c r="M608" s="53" t="s">
        <v>20</v>
      </c>
      <c r="N608" s="53"/>
      <c r="O608" s="53" t="s">
        <v>21</v>
      </c>
      <c r="P608" s="53"/>
      <c r="Q608" s="53" t="s">
        <v>22</v>
      </c>
      <c r="R608" s="53"/>
      <c r="S608" s="53" t="s">
        <v>23</v>
      </c>
      <c r="T608" s="53"/>
      <c r="U608" s="53" t="s">
        <v>24</v>
      </c>
      <c r="V608" s="53"/>
      <c r="W608" s="53" t="s">
        <v>25</v>
      </c>
      <c r="X608" s="53"/>
      <c r="Y608" s="53" t="s">
        <v>26</v>
      </c>
    </row>
    <row r="609" s="68" customFormat="true" ht="62.4" hidden="false" customHeight="false" outlineLevel="0" collapsed="false">
      <c r="A609" s="2"/>
      <c r="B609" s="124"/>
      <c r="C609" s="54" t="s">
        <v>260</v>
      </c>
      <c r="D609" s="90" t="s">
        <v>33</v>
      </c>
      <c r="E609" s="90" t="s">
        <v>133</v>
      </c>
      <c r="F609" s="90" t="s">
        <v>34</v>
      </c>
      <c r="G609" s="60" t="s">
        <v>261</v>
      </c>
      <c r="H609" s="60"/>
      <c r="I609" s="69" t="n">
        <f aca="false">I610</f>
        <v>350000</v>
      </c>
      <c r="J609" s="69" t="n">
        <f aca="false">J610</f>
        <v>100000</v>
      </c>
      <c r="K609" s="69" t="n">
        <f aca="false">K610</f>
        <v>100000</v>
      </c>
      <c r="L609" s="67"/>
      <c r="M609" s="53" t="s">
        <v>20</v>
      </c>
      <c r="N609" s="53"/>
      <c r="O609" s="53" t="s">
        <v>21</v>
      </c>
      <c r="P609" s="53"/>
      <c r="Q609" s="53" t="s">
        <v>22</v>
      </c>
      <c r="R609" s="53"/>
      <c r="S609" s="53" t="s">
        <v>23</v>
      </c>
      <c r="T609" s="53"/>
      <c r="U609" s="53" t="s">
        <v>24</v>
      </c>
      <c r="V609" s="53"/>
      <c r="W609" s="53" t="s">
        <v>25</v>
      </c>
      <c r="X609" s="53"/>
      <c r="Y609" s="53" t="s">
        <v>26</v>
      </c>
    </row>
    <row r="610" s="68" customFormat="true" ht="93.6" hidden="false" customHeight="false" outlineLevel="0" collapsed="false">
      <c r="A610" s="2"/>
      <c r="B610" s="124"/>
      <c r="C610" s="54" t="s">
        <v>679</v>
      </c>
      <c r="D610" s="90" t="s">
        <v>33</v>
      </c>
      <c r="E610" s="90" t="s">
        <v>133</v>
      </c>
      <c r="F610" s="90" t="s">
        <v>34</v>
      </c>
      <c r="G610" s="60" t="s">
        <v>479</v>
      </c>
      <c r="H610" s="60"/>
      <c r="I610" s="69" t="n">
        <f aca="false">I611+I615+I619</f>
        <v>350000</v>
      </c>
      <c r="J610" s="69" t="n">
        <f aca="false">J611+J615+J619</f>
        <v>100000</v>
      </c>
      <c r="K610" s="69" t="n">
        <f aca="false">K611+K615+K619</f>
        <v>100000</v>
      </c>
      <c r="L610" s="67"/>
      <c r="M610" s="53" t="s">
        <v>20</v>
      </c>
      <c r="N610" s="53"/>
      <c r="O610" s="53" t="s">
        <v>21</v>
      </c>
      <c r="P610" s="53"/>
      <c r="Q610" s="53" t="s">
        <v>22</v>
      </c>
      <c r="R610" s="53"/>
      <c r="S610" s="53" t="s">
        <v>23</v>
      </c>
      <c r="T610" s="53"/>
      <c r="U610" s="53" t="s">
        <v>24</v>
      </c>
      <c r="V610" s="53"/>
      <c r="W610" s="53" t="s">
        <v>25</v>
      </c>
      <c r="X610" s="53"/>
      <c r="Y610" s="53" t="s">
        <v>26</v>
      </c>
    </row>
    <row r="611" s="68" customFormat="true" ht="78" hidden="false" customHeight="false" outlineLevel="0" collapsed="false">
      <c r="A611" s="2"/>
      <c r="B611" s="124"/>
      <c r="C611" s="54" t="s">
        <v>480</v>
      </c>
      <c r="D611" s="90" t="s">
        <v>33</v>
      </c>
      <c r="E611" s="90" t="s">
        <v>133</v>
      </c>
      <c r="F611" s="90" t="s">
        <v>34</v>
      </c>
      <c r="G611" s="60" t="s">
        <v>481</v>
      </c>
      <c r="H611" s="60"/>
      <c r="I611" s="69" t="n">
        <f aca="false">I612</f>
        <v>100000</v>
      </c>
      <c r="J611" s="69" t="n">
        <f aca="false">J612</f>
        <v>100000</v>
      </c>
      <c r="K611" s="69" t="n">
        <f aca="false">K612</f>
        <v>100000</v>
      </c>
      <c r="L611" s="67"/>
      <c r="M611" s="53" t="s">
        <v>20</v>
      </c>
      <c r="N611" s="53"/>
      <c r="O611" s="53" t="s">
        <v>21</v>
      </c>
      <c r="P611" s="53"/>
      <c r="Q611" s="53" t="s">
        <v>22</v>
      </c>
      <c r="R611" s="53"/>
      <c r="S611" s="53" t="s">
        <v>23</v>
      </c>
      <c r="T611" s="53"/>
      <c r="U611" s="53" t="s">
        <v>24</v>
      </c>
      <c r="V611" s="53"/>
      <c r="W611" s="53" t="s">
        <v>25</v>
      </c>
      <c r="X611" s="53"/>
      <c r="Y611" s="53" t="s">
        <v>26</v>
      </c>
    </row>
    <row r="612" s="68" customFormat="true" ht="62.4" hidden="false" customHeight="false" outlineLevel="0" collapsed="false">
      <c r="A612" s="2" t="n">
        <f aca="false">IF(I608=0,1,0)</f>
        <v>0</v>
      </c>
      <c r="B612" s="124" t="e">
        <f aca="false">IF(#REF!=I608,"0","нет")</f>
        <v>#REF!</v>
      </c>
      <c r="C612" s="54" t="s">
        <v>680</v>
      </c>
      <c r="D612" s="90" t="s">
        <v>33</v>
      </c>
      <c r="E612" s="90" t="s">
        <v>133</v>
      </c>
      <c r="F612" s="90" t="s">
        <v>34</v>
      </c>
      <c r="G612" s="60" t="s">
        <v>681</v>
      </c>
      <c r="H612" s="60"/>
      <c r="I612" s="69" t="n">
        <f aca="false">I614+I613</f>
        <v>100000</v>
      </c>
      <c r="J612" s="69" t="n">
        <f aca="false">J614+J613</f>
        <v>100000</v>
      </c>
      <c r="K612" s="69" t="n">
        <f aca="false">K614+K613</f>
        <v>100000</v>
      </c>
      <c r="L612" s="67"/>
      <c r="M612" s="53" t="s">
        <v>20</v>
      </c>
      <c r="N612" s="53"/>
      <c r="O612" s="53" t="s">
        <v>21</v>
      </c>
      <c r="P612" s="53"/>
      <c r="Q612" s="53" t="s">
        <v>22</v>
      </c>
      <c r="R612" s="53"/>
      <c r="S612" s="53" t="s">
        <v>23</v>
      </c>
      <c r="T612" s="53"/>
      <c r="U612" s="53" t="s">
        <v>24</v>
      </c>
      <c r="V612" s="53"/>
      <c r="W612" s="53" t="s">
        <v>25</v>
      </c>
      <c r="X612" s="53"/>
      <c r="Y612" s="53" t="s">
        <v>26</v>
      </c>
    </row>
    <row r="613" s="68" customFormat="true" ht="62.4" hidden="false" customHeight="false" outlineLevel="0" collapsed="false">
      <c r="A613" s="2"/>
      <c r="B613" s="124"/>
      <c r="C613" s="76" t="s">
        <v>41</v>
      </c>
      <c r="D613" s="90" t="s">
        <v>33</v>
      </c>
      <c r="E613" s="55" t="s">
        <v>133</v>
      </c>
      <c r="F613" s="55" t="s">
        <v>34</v>
      </c>
      <c r="G613" s="60" t="s">
        <v>681</v>
      </c>
      <c r="H613" s="60" t="s">
        <v>42</v>
      </c>
      <c r="I613" s="69" t="n">
        <v>100000</v>
      </c>
      <c r="J613" s="69" t="n">
        <v>100000</v>
      </c>
      <c r="K613" s="69" t="n">
        <v>100000</v>
      </c>
      <c r="L613" s="67"/>
      <c r="M613" s="53" t="s">
        <v>20</v>
      </c>
      <c r="N613" s="53"/>
      <c r="O613" s="53" t="s">
        <v>21</v>
      </c>
      <c r="P613" s="53"/>
      <c r="Q613" s="53" t="s">
        <v>22</v>
      </c>
      <c r="R613" s="53"/>
      <c r="S613" s="53" t="s">
        <v>23</v>
      </c>
      <c r="T613" s="69" t="n">
        <v>100000</v>
      </c>
      <c r="U613" s="53" t="s">
        <v>24</v>
      </c>
      <c r="V613" s="53"/>
      <c r="W613" s="53" t="s">
        <v>25</v>
      </c>
      <c r="X613" s="53"/>
      <c r="Y613" s="53" t="s">
        <v>26</v>
      </c>
    </row>
    <row r="614" s="71" customFormat="true" ht="31.2" hidden="true" customHeight="false" outlineLevel="0" collapsed="false">
      <c r="A614" s="2" t="n">
        <f aca="false">IF(I612=0,1,0)</f>
        <v>0</v>
      </c>
      <c r="B614" s="2" t="e">
        <f aca="false">IF(#REF!=I612,"0","нет")</f>
        <v>#REF!</v>
      </c>
      <c r="C614" s="76" t="s">
        <v>64</v>
      </c>
      <c r="D614" s="90" t="s">
        <v>33</v>
      </c>
      <c r="E614" s="55" t="s">
        <v>133</v>
      </c>
      <c r="F614" s="55" t="s">
        <v>34</v>
      </c>
      <c r="G614" s="60" t="s">
        <v>681</v>
      </c>
      <c r="H614" s="60" t="s">
        <v>66</v>
      </c>
      <c r="I614" s="69"/>
      <c r="J614" s="123"/>
      <c r="K614" s="123"/>
      <c r="L614" s="70"/>
      <c r="M614" s="58" t="s">
        <v>20</v>
      </c>
      <c r="N614" s="58"/>
      <c r="O614" s="58" t="s">
        <v>21</v>
      </c>
      <c r="P614" s="58"/>
      <c r="Q614" s="58" t="s">
        <v>22</v>
      </c>
      <c r="R614" s="58"/>
      <c r="S614" s="58" t="s">
        <v>23</v>
      </c>
      <c r="T614" s="58"/>
      <c r="U614" s="58" t="s">
        <v>24</v>
      </c>
      <c r="V614" s="58"/>
      <c r="W614" s="58" t="s">
        <v>25</v>
      </c>
      <c r="X614" s="58"/>
      <c r="Y614" s="58" t="s">
        <v>26</v>
      </c>
    </row>
    <row r="615" s="71" customFormat="true" ht="93.6" hidden="true" customHeight="false" outlineLevel="0" collapsed="false">
      <c r="A615" s="2"/>
      <c r="B615" s="2"/>
      <c r="C615" s="76" t="s">
        <v>682</v>
      </c>
      <c r="D615" s="90" t="s">
        <v>33</v>
      </c>
      <c r="E615" s="90" t="s">
        <v>133</v>
      </c>
      <c r="F615" s="90" t="s">
        <v>34</v>
      </c>
      <c r="G615" s="60" t="s">
        <v>683</v>
      </c>
      <c r="H615" s="60"/>
      <c r="I615" s="69" t="n">
        <f aca="false">I616</f>
        <v>0</v>
      </c>
      <c r="J615" s="69" t="n">
        <f aca="false">J616</f>
        <v>0</v>
      </c>
      <c r="K615" s="69" t="n">
        <f aca="false">K616</f>
        <v>0</v>
      </c>
      <c r="L615" s="70"/>
      <c r="M615" s="58" t="s">
        <v>20</v>
      </c>
      <c r="N615" s="58"/>
      <c r="O615" s="58" t="s">
        <v>21</v>
      </c>
      <c r="P615" s="58"/>
      <c r="Q615" s="58" t="s">
        <v>22</v>
      </c>
      <c r="R615" s="58"/>
      <c r="S615" s="58" t="s">
        <v>23</v>
      </c>
      <c r="T615" s="58"/>
      <c r="U615" s="58" t="s">
        <v>24</v>
      </c>
      <c r="V615" s="58"/>
      <c r="W615" s="58" t="s">
        <v>25</v>
      </c>
      <c r="X615" s="58"/>
      <c r="Y615" s="58" t="s">
        <v>26</v>
      </c>
    </row>
    <row r="616" s="71" customFormat="true" ht="124.8" hidden="true" customHeight="false" outlineLevel="0" collapsed="false">
      <c r="A616" s="2"/>
      <c r="B616" s="2"/>
      <c r="C616" s="54" t="s">
        <v>684</v>
      </c>
      <c r="D616" s="90" t="s">
        <v>33</v>
      </c>
      <c r="E616" s="90" t="s">
        <v>133</v>
      </c>
      <c r="F616" s="90" t="s">
        <v>34</v>
      </c>
      <c r="G616" s="60" t="s">
        <v>685</v>
      </c>
      <c r="H616" s="60"/>
      <c r="I616" s="69" t="n">
        <f aca="false">I618+I617</f>
        <v>0</v>
      </c>
      <c r="J616" s="69" t="n">
        <f aca="false">J618+J617</f>
        <v>0</v>
      </c>
      <c r="K616" s="69" t="n">
        <f aca="false">K618+K617</f>
        <v>0</v>
      </c>
      <c r="L616" s="70"/>
      <c r="M616" s="58" t="s">
        <v>20</v>
      </c>
      <c r="N616" s="58"/>
      <c r="O616" s="58" t="s">
        <v>21</v>
      </c>
      <c r="P616" s="58"/>
      <c r="Q616" s="58" t="s">
        <v>22</v>
      </c>
      <c r="R616" s="58"/>
      <c r="S616" s="58" t="s">
        <v>23</v>
      </c>
      <c r="T616" s="58"/>
      <c r="U616" s="58" t="s">
        <v>24</v>
      </c>
      <c r="V616" s="58"/>
      <c r="W616" s="58" t="s">
        <v>25</v>
      </c>
      <c r="X616" s="58"/>
      <c r="Y616" s="58" t="s">
        <v>26</v>
      </c>
    </row>
    <row r="617" s="71" customFormat="true" ht="62.4" hidden="true" customHeight="false" outlineLevel="0" collapsed="false">
      <c r="A617" s="2"/>
      <c r="B617" s="2"/>
      <c r="C617" s="76" t="s">
        <v>41</v>
      </c>
      <c r="D617" s="90" t="s">
        <v>33</v>
      </c>
      <c r="E617" s="90" t="s">
        <v>133</v>
      </c>
      <c r="F617" s="90" t="s">
        <v>34</v>
      </c>
      <c r="G617" s="60" t="s">
        <v>685</v>
      </c>
      <c r="H617" s="60" t="s">
        <v>42</v>
      </c>
      <c r="I617" s="123"/>
      <c r="J617" s="123"/>
      <c r="K617" s="123"/>
      <c r="L617" s="70"/>
      <c r="M617" s="58" t="s">
        <v>20</v>
      </c>
      <c r="N617" s="58"/>
      <c r="O617" s="58" t="s">
        <v>21</v>
      </c>
      <c r="P617" s="58"/>
      <c r="Q617" s="58" t="s">
        <v>22</v>
      </c>
      <c r="R617" s="58"/>
      <c r="S617" s="58" t="s">
        <v>23</v>
      </c>
      <c r="T617" s="58"/>
      <c r="U617" s="58" t="s">
        <v>24</v>
      </c>
      <c r="V617" s="58"/>
      <c r="W617" s="58" t="s">
        <v>25</v>
      </c>
      <c r="X617" s="58"/>
      <c r="Y617" s="58" t="s">
        <v>26</v>
      </c>
    </row>
    <row r="618" s="71" customFormat="true" ht="31.2" hidden="true" customHeight="false" outlineLevel="0" collapsed="false">
      <c r="A618" s="2"/>
      <c r="B618" s="2"/>
      <c r="C618" s="76" t="s">
        <v>175</v>
      </c>
      <c r="D618" s="90" t="s">
        <v>33</v>
      </c>
      <c r="E618" s="90" t="s">
        <v>133</v>
      </c>
      <c r="F618" s="90" t="s">
        <v>34</v>
      </c>
      <c r="G618" s="60" t="s">
        <v>685</v>
      </c>
      <c r="H618" s="60" t="s">
        <v>66</v>
      </c>
      <c r="I618" s="123"/>
      <c r="J618" s="123"/>
      <c r="K618" s="123"/>
      <c r="L618" s="70"/>
      <c r="M618" s="58" t="s">
        <v>20</v>
      </c>
      <c r="N618" s="58"/>
      <c r="O618" s="58" t="s">
        <v>21</v>
      </c>
      <c r="P618" s="58"/>
      <c r="Q618" s="58" t="s">
        <v>22</v>
      </c>
      <c r="R618" s="58"/>
      <c r="S618" s="58" t="s">
        <v>23</v>
      </c>
      <c r="T618" s="58"/>
      <c r="U618" s="58" t="s">
        <v>24</v>
      </c>
      <c r="V618" s="58"/>
      <c r="W618" s="58" t="s">
        <v>25</v>
      </c>
      <c r="X618" s="58"/>
      <c r="Y618" s="58" t="s">
        <v>26</v>
      </c>
    </row>
    <row r="619" s="71" customFormat="true" ht="31.2" hidden="false" customHeight="false" outlineLevel="0" collapsed="false">
      <c r="A619" s="2"/>
      <c r="B619" s="2"/>
      <c r="C619" s="116" t="s">
        <v>686</v>
      </c>
      <c r="D619" s="99" t="s">
        <v>33</v>
      </c>
      <c r="E619" s="99" t="s">
        <v>133</v>
      </c>
      <c r="F619" s="99" t="s">
        <v>34</v>
      </c>
      <c r="G619" s="115" t="s">
        <v>687</v>
      </c>
      <c r="H619" s="114"/>
      <c r="I619" s="123" t="n">
        <f aca="false">I620</f>
        <v>250000</v>
      </c>
      <c r="J619" s="123" t="n">
        <f aca="false">J620</f>
        <v>0</v>
      </c>
      <c r="K619" s="123" t="n">
        <f aca="false">K620</f>
        <v>0</v>
      </c>
      <c r="L619" s="70"/>
      <c r="M619" s="58" t="s">
        <v>20</v>
      </c>
      <c r="N619" s="58"/>
      <c r="O619" s="58" t="s">
        <v>21</v>
      </c>
      <c r="P619" s="58"/>
      <c r="Q619" s="58" t="s">
        <v>22</v>
      </c>
      <c r="R619" s="58"/>
      <c r="S619" s="58" t="s">
        <v>23</v>
      </c>
      <c r="T619" s="58"/>
      <c r="U619" s="58" t="s">
        <v>24</v>
      </c>
      <c r="V619" s="58"/>
      <c r="W619" s="58" t="s">
        <v>25</v>
      </c>
      <c r="X619" s="58"/>
      <c r="Y619" s="58" t="s">
        <v>26</v>
      </c>
    </row>
    <row r="620" s="71" customFormat="true" ht="15.6" hidden="false" customHeight="false" outlineLevel="0" collapsed="false">
      <c r="A620" s="2"/>
      <c r="B620" s="2"/>
      <c r="C620" s="116" t="s">
        <v>688</v>
      </c>
      <c r="D620" s="99" t="s">
        <v>33</v>
      </c>
      <c r="E620" s="99" t="s">
        <v>133</v>
      </c>
      <c r="F620" s="99" t="s">
        <v>34</v>
      </c>
      <c r="G620" s="115" t="s">
        <v>689</v>
      </c>
      <c r="H620" s="114"/>
      <c r="I620" s="123" t="n">
        <f aca="false">I621</f>
        <v>250000</v>
      </c>
      <c r="J620" s="123" t="n">
        <f aca="false">J621</f>
        <v>0</v>
      </c>
      <c r="K620" s="123" t="n">
        <f aca="false">K621</f>
        <v>0</v>
      </c>
      <c r="L620" s="70"/>
      <c r="M620" s="58" t="s">
        <v>20</v>
      </c>
      <c r="N620" s="58"/>
      <c r="O620" s="58" t="s">
        <v>21</v>
      </c>
      <c r="P620" s="58"/>
      <c r="Q620" s="58" t="s">
        <v>22</v>
      </c>
      <c r="R620" s="58"/>
      <c r="S620" s="58" t="s">
        <v>23</v>
      </c>
      <c r="T620" s="58"/>
      <c r="U620" s="58" t="s">
        <v>24</v>
      </c>
      <c r="V620" s="58"/>
      <c r="W620" s="58" t="s">
        <v>25</v>
      </c>
      <c r="X620" s="58"/>
      <c r="Y620" s="58" t="s">
        <v>26</v>
      </c>
    </row>
    <row r="621" s="71" customFormat="true" ht="31.2" hidden="false" customHeight="false" outlineLevel="0" collapsed="false">
      <c r="A621" s="2"/>
      <c r="B621" s="2"/>
      <c r="C621" s="116" t="s">
        <v>690</v>
      </c>
      <c r="D621" s="99" t="s">
        <v>33</v>
      </c>
      <c r="E621" s="99" t="s">
        <v>133</v>
      </c>
      <c r="F621" s="99" t="s">
        <v>34</v>
      </c>
      <c r="G621" s="115" t="s">
        <v>689</v>
      </c>
      <c r="H621" s="114" t="s">
        <v>292</v>
      </c>
      <c r="I621" s="123" t="n">
        <v>250000</v>
      </c>
      <c r="J621" s="123"/>
      <c r="K621" s="123"/>
      <c r="L621" s="70"/>
      <c r="M621" s="58" t="s">
        <v>20</v>
      </c>
      <c r="N621" s="58"/>
      <c r="O621" s="58" t="s">
        <v>21</v>
      </c>
      <c r="P621" s="58"/>
      <c r="Q621" s="58" t="s">
        <v>22</v>
      </c>
      <c r="R621" s="58"/>
      <c r="S621" s="58" t="s">
        <v>23</v>
      </c>
      <c r="T621" s="58" t="n">
        <v>250000</v>
      </c>
      <c r="U621" s="58" t="s">
        <v>691</v>
      </c>
      <c r="V621" s="58"/>
      <c r="W621" s="58" t="s">
        <v>25</v>
      </c>
      <c r="X621" s="58"/>
      <c r="Y621" s="58" t="s">
        <v>26</v>
      </c>
    </row>
    <row r="622" s="71" customFormat="true" ht="46.8" hidden="false" customHeight="false" outlineLevel="0" collapsed="false">
      <c r="A622" s="45" t="e">
        <f aca="false">IF(#REF!=0,1,0)</f>
        <v>#REF!</v>
      </c>
      <c r="B622" s="45" t="e">
        <f aca="false">IF(#REF!=#REF!,"0","нет")</f>
        <v>#REF!</v>
      </c>
      <c r="C622" s="65" t="s">
        <v>692</v>
      </c>
      <c r="D622" s="90" t="s">
        <v>68</v>
      </c>
      <c r="E622" s="48" t="s">
        <v>693</v>
      </c>
      <c r="F622" s="48"/>
      <c r="G622" s="49"/>
      <c r="H622" s="49"/>
      <c r="I622" s="82" t="n">
        <f aca="false">I623</f>
        <v>17888253</v>
      </c>
      <c r="J622" s="82" t="n">
        <f aca="false">J623</f>
        <v>15205015</v>
      </c>
      <c r="K622" s="82" t="n">
        <f aca="false">K623</f>
        <v>14310602</v>
      </c>
      <c r="L622" s="70"/>
      <c r="M622" s="58" t="s">
        <v>20</v>
      </c>
      <c r="N622" s="58"/>
      <c r="O622" s="58" t="s">
        <v>21</v>
      </c>
      <c r="P622" s="58"/>
      <c r="Q622" s="58" t="s">
        <v>22</v>
      </c>
      <c r="R622" s="58"/>
      <c r="S622" s="58" t="s">
        <v>23</v>
      </c>
      <c r="T622" s="58"/>
      <c r="U622" s="58" t="s">
        <v>24</v>
      </c>
      <c r="V622" s="58"/>
      <c r="W622" s="58" t="s">
        <v>25</v>
      </c>
      <c r="X622" s="58"/>
      <c r="Y622" s="58" t="s">
        <v>26</v>
      </c>
    </row>
    <row r="623" s="68" customFormat="true" ht="46.8" hidden="false" customHeight="false" outlineLevel="0" collapsed="false">
      <c r="A623" s="45" t="n">
        <f aca="false">IF(I622=0,1,0)</f>
        <v>0</v>
      </c>
      <c r="B623" s="51" t="e">
        <f aca="false">IF(#REF!=I622,"0","нет")</f>
        <v>#REF!</v>
      </c>
      <c r="C623" s="75" t="s">
        <v>694</v>
      </c>
      <c r="D623" s="90" t="s">
        <v>68</v>
      </c>
      <c r="E623" s="55" t="s">
        <v>693</v>
      </c>
      <c r="F623" s="55" t="s">
        <v>31</v>
      </c>
      <c r="G623" s="60"/>
      <c r="H623" s="60" t="s">
        <v>79</v>
      </c>
      <c r="I623" s="160" t="n">
        <f aca="false">I624</f>
        <v>17888253</v>
      </c>
      <c r="J623" s="160" t="n">
        <f aca="false">J624</f>
        <v>15205015</v>
      </c>
      <c r="K623" s="160" t="n">
        <f aca="false">K624</f>
        <v>14310602</v>
      </c>
      <c r="L623" s="67"/>
      <c r="M623" s="53" t="s">
        <v>20</v>
      </c>
      <c r="N623" s="53"/>
      <c r="O623" s="53" t="s">
        <v>21</v>
      </c>
      <c r="P623" s="53"/>
      <c r="Q623" s="53" t="s">
        <v>22</v>
      </c>
      <c r="R623" s="53"/>
      <c r="S623" s="53" t="s">
        <v>23</v>
      </c>
      <c r="T623" s="53"/>
      <c r="U623" s="53" t="s">
        <v>24</v>
      </c>
      <c r="V623" s="53"/>
      <c r="W623" s="53" t="s">
        <v>25</v>
      </c>
      <c r="X623" s="53"/>
      <c r="Y623" s="53" t="s">
        <v>26</v>
      </c>
    </row>
    <row r="624" s="68" customFormat="true" ht="31.2" hidden="false" customHeight="false" outlineLevel="0" collapsed="false">
      <c r="A624" s="45" t="n">
        <f aca="false">IF(I623=0,1,0)</f>
        <v>0</v>
      </c>
      <c r="B624" s="51" t="e">
        <f aca="false">IF(#REF!=I623,"0","нет")</f>
        <v>#REF!</v>
      </c>
      <c r="C624" s="59" t="s">
        <v>105</v>
      </c>
      <c r="D624" s="90" t="s">
        <v>68</v>
      </c>
      <c r="E624" s="55" t="s">
        <v>693</v>
      </c>
      <c r="F624" s="55" t="s">
        <v>31</v>
      </c>
      <c r="G624" s="60" t="s">
        <v>106</v>
      </c>
      <c r="H624" s="60"/>
      <c r="I624" s="79" t="n">
        <f aca="false">I625</f>
        <v>17888253</v>
      </c>
      <c r="J624" s="79" t="n">
        <f aca="false">J625</f>
        <v>15205015</v>
      </c>
      <c r="K624" s="79" t="n">
        <f aca="false">K625</f>
        <v>14310602</v>
      </c>
      <c r="L624" s="67"/>
      <c r="M624" s="53" t="s">
        <v>20</v>
      </c>
      <c r="N624" s="53"/>
      <c r="O624" s="53" t="s">
        <v>21</v>
      </c>
      <c r="P624" s="53"/>
      <c r="Q624" s="53" t="s">
        <v>22</v>
      </c>
      <c r="R624" s="53"/>
      <c r="S624" s="53" t="s">
        <v>23</v>
      </c>
      <c r="T624" s="53"/>
      <c r="U624" s="53" t="s">
        <v>24</v>
      </c>
      <c r="V624" s="53"/>
      <c r="W624" s="53" t="s">
        <v>25</v>
      </c>
      <c r="X624" s="53"/>
      <c r="Y624" s="53" t="s">
        <v>26</v>
      </c>
    </row>
    <row r="625" s="64" customFormat="true" ht="62.4" hidden="false" customHeight="false" outlineLevel="0" collapsed="false">
      <c r="A625" s="61" t="n">
        <f aca="false">IF(I624=0,1,0)</f>
        <v>0</v>
      </c>
      <c r="B625" s="61" t="e">
        <f aca="false">IF(#REF!=I624,"0","нет")</f>
        <v>#REF!</v>
      </c>
      <c r="C625" s="129" t="s">
        <v>695</v>
      </c>
      <c r="D625" s="90" t="s">
        <v>68</v>
      </c>
      <c r="E625" s="55" t="s">
        <v>693</v>
      </c>
      <c r="F625" s="55" t="s">
        <v>31</v>
      </c>
      <c r="G625" s="81" t="s">
        <v>108</v>
      </c>
      <c r="H625" s="60" t="s">
        <v>79</v>
      </c>
      <c r="I625" s="79" t="n">
        <f aca="false">I626</f>
        <v>17888253</v>
      </c>
      <c r="J625" s="79" t="n">
        <f aca="false">J626</f>
        <v>15205015</v>
      </c>
      <c r="K625" s="79" t="n">
        <f aca="false">K626</f>
        <v>14310602</v>
      </c>
      <c r="L625" s="77"/>
      <c r="M625" s="63" t="s">
        <v>20</v>
      </c>
      <c r="N625" s="63"/>
      <c r="O625" s="63" t="s">
        <v>21</v>
      </c>
      <c r="P625" s="63"/>
      <c r="Q625" s="63" t="s">
        <v>22</v>
      </c>
      <c r="R625" s="63"/>
      <c r="S625" s="63" t="s">
        <v>23</v>
      </c>
      <c r="T625" s="63"/>
      <c r="U625" s="63" t="s">
        <v>24</v>
      </c>
      <c r="V625" s="63"/>
      <c r="W625" s="63" t="s">
        <v>25</v>
      </c>
      <c r="X625" s="63"/>
      <c r="Y625" s="63" t="s">
        <v>26</v>
      </c>
    </row>
    <row r="626" s="64" customFormat="true" ht="61.95" hidden="false" customHeight="true" outlineLevel="0" collapsed="false">
      <c r="A626" s="61"/>
      <c r="B626" s="61"/>
      <c r="C626" s="129" t="s">
        <v>696</v>
      </c>
      <c r="D626" s="90" t="s">
        <v>68</v>
      </c>
      <c r="E626" s="55" t="s">
        <v>693</v>
      </c>
      <c r="F626" s="55" t="s">
        <v>31</v>
      </c>
      <c r="G626" s="81" t="s">
        <v>110</v>
      </c>
      <c r="H626" s="60"/>
      <c r="I626" s="79" t="n">
        <f aca="false">I627</f>
        <v>17888253</v>
      </c>
      <c r="J626" s="79" t="n">
        <f aca="false">J627</f>
        <v>15205015</v>
      </c>
      <c r="K626" s="79" t="n">
        <f aca="false">K627</f>
        <v>14310602</v>
      </c>
      <c r="L626" s="77"/>
      <c r="M626" s="63" t="s">
        <v>20</v>
      </c>
      <c r="N626" s="63"/>
      <c r="O626" s="63" t="s">
        <v>21</v>
      </c>
      <c r="P626" s="63"/>
      <c r="Q626" s="63" t="s">
        <v>22</v>
      </c>
      <c r="R626" s="63"/>
      <c r="S626" s="63" t="s">
        <v>23</v>
      </c>
      <c r="T626" s="63"/>
      <c r="U626" s="63" t="s">
        <v>24</v>
      </c>
      <c r="V626" s="63"/>
      <c r="W626" s="63" t="s">
        <v>25</v>
      </c>
      <c r="X626" s="63"/>
      <c r="Y626" s="63" t="s">
        <v>26</v>
      </c>
    </row>
    <row r="627" s="64" customFormat="true" ht="46.8" hidden="false" customHeight="false" outlineLevel="0" collapsed="false">
      <c r="A627" s="61"/>
      <c r="B627" s="61"/>
      <c r="C627" s="129" t="s">
        <v>697</v>
      </c>
      <c r="D627" s="90" t="s">
        <v>68</v>
      </c>
      <c r="E627" s="55" t="s">
        <v>693</v>
      </c>
      <c r="F627" s="55" t="s">
        <v>31</v>
      </c>
      <c r="G627" s="81" t="s">
        <v>698</v>
      </c>
      <c r="H627" s="60"/>
      <c r="I627" s="79" t="n">
        <f aca="false">I628</f>
        <v>17888253</v>
      </c>
      <c r="J627" s="79" t="n">
        <f aca="false">J628</f>
        <v>15205015</v>
      </c>
      <c r="K627" s="79" t="n">
        <f aca="false">K628</f>
        <v>14310602</v>
      </c>
      <c r="L627" s="77"/>
      <c r="M627" s="63" t="s">
        <v>20</v>
      </c>
      <c r="N627" s="63"/>
      <c r="O627" s="63" t="s">
        <v>21</v>
      </c>
      <c r="P627" s="63"/>
      <c r="Q627" s="63" t="s">
        <v>22</v>
      </c>
      <c r="R627" s="63"/>
      <c r="S627" s="63" t="s">
        <v>23</v>
      </c>
      <c r="T627" s="63"/>
      <c r="U627" s="63" t="s">
        <v>24</v>
      </c>
      <c r="V627" s="63"/>
      <c r="W627" s="63" t="s">
        <v>25</v>
      </c>
      <c r="X627" s="63"/>
      <c r="Y627" s="63" t="s">
        <v>26</v>
      </c>
    </row>
    <row r="628" s="64" customFormat="true" ht="15.6" hidden="false" customHeight="false" outlineLevel="0" collapsed="false">
      <c r="A628" s="61" t="n">
        <f aca="false">IF(I625=0,1,0)</f>
        <v>0</v>
      </c>
      <c r="B628" s="61" t="e">
        <f aca="false">IF(#REF!=I625,"0","нет")</f>
        <v>#REF!</v>
      </c>
      <c r="C628" s="75" t="s">
        <v>699</v>
      </c>
      <c r="D628" s="90" t="s">
        <v>68</v>
      </c>
      <c r="E628" s="55" t="s">
        <v>693</v>
      </c>
      <c r="F628" s="55" t="s">
        <v>31</v>
      </c>
      <c r="G628" s="81" t="s">
        <v>698</v>
      </c>
      <c r="H628" s="60" t="s">
        <v>700</v>
      </c>
      <c r="I628" s="79" t="n">
        <v>17888253</v>
      </c>
      <c r="J628" s="79" t="n">
        <v>15205015</v>
      </c>
      <c r="K628" s="79" t="n">
        <v>14310602</v>
      </c>
      <c r="L628" s="77"/>
      <c r="M628" s="63" t="s">
        <v>20</v>
      </c>
      <c r="N628" s="63"/>
      <c r="O628" s="63" t="s">
        <v>21</v>
      </c>
      <c r="P628" s="63"/>
      <c r="Q628" s="63" t="s">
        <v>22</v>
      </c>
      <c r="R628" s="63"/>
      <c r="S628" s="63" t="s">
        <v>23</v>
      </c>
      <c r="T628" s="63"/>
      <c r="U628" s="63" t="s">
        <v>24</v>
      </c>
      <c r="V628" s="63"/>
      <c r="W628" s="63" t="s">
        <v>25</v>
      </c>
      <c r="X628" s="63"/>
      <c r="Y628" s="63" t="s">
        <v>26</v>
      </c>
    </row>
    <row r="629" customFormat="false" ht="15.6" hidden="false" customHeight="false" outlineLevel="0" collapsed="false">
      <c r="A629" s="2"/>
      <c r="B629" s="2"/>
      <c r="C629" s="168"/>
      <c r="D629" s="85"/>
      <c r="E629" s="85"/>
      <c r="F629" s="169"/>
      <c r="G629" s="170"/>
      <c r="H629" s="85"/>
      <c r="I629" s="1"/>
      <c r="J629" s="1"/>
      <c r="K629" s="1"/>
      <c r="M629" s="1" t="s">
        <v>20</v>
      </c>
      <c r="O629" s="1" t="s">
        <v>21</v>
      </c>
      <c r="Q629" s="1" t="s">
        <v>22</v>
      </c>
      <c r="S629" s="1" t="s">
        <v>23</v>
      </c>
      <c r="U629" s="1" t="s">
        <v>24</v>
      </c>
      <c r="W629" s="1" t="s">
        <v>25</v>
      </c>
      <c r="Y629" s="1" t="s">
        <v>26</v>
      </c>
    </row>
    <row r="630" customFormat="false" ht="15.6" hidden="false" customHeight="false" outlineLevel="0" collapsed="false">
      <c r="C630" s="171"/>
      <c r="F630" s="3"/>
      <c r="G630" s="172"/>
      <c r="H630" s="2"/>
      <c r="I630" s="1"/>
      <c r="J630" s="1"/>
      <c r="K630" s="1"/>
    </row>
    <row r="631" customFormat="false" ht="15.6" hidden="false" customHeight="false" outlineLevel="0" collapsed="false">
      <c r="C631" s="171"/>
      <c r="F631" s="3"/>
      <c r="G631" s="172"/>
      <c r="H631" s="2"/>
      <c r="I631" s="1"/>
      <c r="J631" s="1"/>
      <c r="K631" s="1"/>
    </row>
    <row r="632" customFormat="false" ht="15.6" hidden="false" customHeight="false" outlineLevel="0" collapsed="false">
      <c r="C632" s="171"/>
      <c r="F632" s="3"/>
      <c r="G632" s="172"/>
      <c r="H632" s="2"/>
      <c r="I632" s="1"/>
      <c r="J632" s="1"/>
      <c r="K632" s="1"/>
    </row>
    <row r="633" customFormat="false" ht="15.6" hidden="false" customHeight="false" outlineLevel="0" collapsed="false">
      <c r="C633" s="171"/>
      <c r="F633" s="3"/>
      <c r="G633" s="172"/>
      <c r="H633" s="2"/>
      <c r="I633" s="1"/>
      <c r="J633" s="1"/>
      <c r="K633" s="1"/>
    </row>
    <row r="634" customFormat="false" ht="15.6" hidden="false" customHeight="false" outlineLevel="0" collapsed="false">
      <c r="C634" s="171"/>
      <c r="F634" s="3"/>
      <c r="G634" s="172"/>
      <c r="H634" s="2"/>
      <c r="I634" s="1"/>
      <c r="J634" s="1"/>
      <c r="K634" s="1"/>
    </row>
    <row r="635" customFormat="false" ht="15.6" hidden="false" customHeight="false" outlineLevel="0" collapsed="false">
      <c r="C635" s="171"/>
      <c r="F635" s="3"/>
      <c r="G635" s="172"/>
      <c r="H635" s="2"/>
      <c r="I635" s="1"/>
      <c r="J635" s="1"/>
      <c r="K635" s="1"/>
    </row>
    <row r="636" customFormat="false" ht="15.6" hidden="false" customHeight="false" outlineLevel="0" collapsed="false">
      <c r="C636" s="171"/>
      <c r="F636" s="3"/>
      <c r="G636" s="172"/>
      <c r="H636" s="2"/>
      <c r="I636" s="1"/>
      <c r="J636" s="1"/>
      <c r="K636" s="1"/>
    </row>
    <row r="637" customFormat="false" ht="15.6" hidden="false" customHeight="false" outlineLevel="0" collapsed="false">
      <c r="C637" s="171"/>
      <c r="F637" s="3"/>
      <c r="G637" s="172"/>
      <c r="H637" s="2"/>
      <c r="I637" s="1"/>
      <c r="J637" s="1"/>
      <c r="K637" s="1"/>
    </row>
    <row r="638" customFormat="false" ht="15.6" hidden="false" customHeight="false" outlineLevel="0" collapsed="false">
      <c r="C638" s="171"/>
      <c r="F638" s="3"/>
      <c r="G638" s="173"/>
      <c r="H638" s="1"/>
      <c r="I638" s="1"/>
      <c r="J638" s="1"/>
      <c r="K638" s="1"/>
    </row>
    <row r="639" customFormat="false" ht="15.6" hidden="false" customHeight="false" outlineLevel="0" collapsed="false">
      <c r="C639" s="171"/>
      <c r="F639" s="3"/>
      <c r="G639" s="173"/>
      <c r="H639" s="1"/>
      <c r="I639" s="1"/>
      <c r="J639" s="1"/>
      <c r="K639" s="1"/>
    </row>
    <row r="640" customFormat="false" ht="15.6" hidden="false" customHeight="false" outlineLevel="0" collapsed="false">
      <c r="C640" s="171"/>
      <c r="F640" s="3"/>
      <c r="G640" s="173"/>
      <c r="H640" s="1"/>
      <c r="I640" s="1"/>
      <c r="J640" s="1"/>
      <c r="K640" s="1"/>
    </row>
    <row r="641" customFormat="false" ht="15.6" hidden="false" customHeight="false" outlineLevel="0" collapsed="false">
      <c r="C641" s="171"/>
      <c r="F641" s="3"/>
      <c r="G641" s="173"/>
      <c r="H641" s="1"/>
      <c r="I641" s="1"/>
      <c r="J641" s="1"/>
      <c r="K641" s="1"/>
    </row>
    <row r="642" customFormat="false" ht="15.6" hidden="false" customHeight="false" outlineLevel="0" collapsed="false">
      <c r="C642" s="171"/>
      <c r="F642" s="3"/>
      <c r="G642" s="173"/>
      <c r="H642" s="1"/>
      <c r="I642" s="1"/>
      <c r="J642" s="1"/>
      <c r="K642" s="1"/>
    </row>
    <row r="643" customFormat="false" ht="15.6" hidden="false" customHeight="false" outlineLevel="0" collapsed="false">
      <c r="C643" s="171"/>
      <c r="F643" s="3"/>
      <c r="G643" s="173"/>
      <c r="H643" s="1"/>
      <c r="I643" s="1"/>
      <c r="J643" s="1"/>
      <c r="K643" s="1"/>
    </row>
    <row r="644" customFormat="false" ht="15.6" hidden="false" customHeight="false" outlineLevel="0" collapsed="false">
      <c r="C644" s="171"/>
      <c r="F644" s="3"/>
      <c r="G644" s="173"/>
      <c r="H644" s="1"/>
      <c r="I644" s="1"/>
      <c r="J644" s="1"/>
      <c r="K644" s="1"/>
    </row>
    <row r="645" customFormat="false" ht="15.6" hidden="false" customHeight="false" outlineLevel="0" collapsed="false">
      <c r="C645" s="171"/>
      <c r="F645" s="3"/>
      <c r="G645" s="173"/>
      <c r="H645" s="1"/>
      <c r="I645" s="1"/>
      <c r="J645" s="1"/>
      <c r="K645" s="1"/>
    </row>
    <row r="646" customFormat="false" ht="15.6" hidden="false" customHeight="false" outlineLevel="0" collapsed="false">
      <c r="C646" s="171"/>
      <c r="F646" s="3"/>
      <c r="G646" s="173"/>
      <c r="H646" s="1"/>
      <c r="I646" s="1"/>
      <c r="J646" s="1"/>
      <c r="K646" s="1"/>
    </row>
    <row r="647" customFormat="false" ht="15.6" hidden="false" customHeight="false" outlineLevel="0" collapsed="false">
      <c r="C647" s="171"/>
      <c r="F647" s="3"/>
      <c r="G647" s="173"/>
      <c r="H647" s="1"/>
      <c r="I647" s="1"/>
      <c r="J647" s="1"/>
      <c r="K647" s="1"/>
    </row>
    <row r="648" customFormat="false" ht="15.6" hidden="false" customHeight="false" outlineLevel="0" collapsed="false">
      <c r="C648" s="171"/>
      <c r="F648" s="3"/>
      <c r="G648" s="173"/>
      <c r="H648" s="1"/>
      <c r="I648" s="1"/>
      <c r="J648" s="1"/>
      <c r="K648" s="1"/>
    </row>
    <row r="649" customFormat="false" ht="15.6" hidden="false" customHeight="false" outlineLevel="0" collapsed="false">
      <c r="C649" s="171"/>
      <c r="F649" s="3"/>
      <c r="G649" s="173"/>
      <c r="H649" s="1"/>
      <c r="I649" s="1"/>
      <c r="J649" s="1"/>
      <c r="K649" s="1"/>
    </row>
    <row r="650" customFormat="false" ht="15.6" hidden="false" customHeight="false" outlineLevel="0" collapsed="false">
      <c r="C650" s="171"/>
      <c r="F650" s="3"/>
      <c r="G650" s="173"/>
      <c r="H650" s="1"/>
      <c r="I650" s="1"/>
      <c r="J650" s="1"/>
      <c r="K650" s="1"/>
    </row>
    <row r="651" customFormat="false" ht="15.6" hidden="false" customHeight="false" outlineLevel="0" collapsed="false">
      <c r="C651" s="171"/>
      <c r="F651" s="3"/>
      <c r="G651" s="173"/>
      <c r="H651" s="1"/>
      <c r="I651" s="1"/>
      <c r="J651" s="1"/>
      <c r="K651" s="1"/>
    </row>
    <row r="652" customFormat="false" ht="15.6" hidden="false" customHeight="false" outlineLevel="0" collapsed="false">
      <c r="C652" s="171"/>
      <c r="F652" s="3"/>
      <c r="G652" s="173"/>
      <c r="H652" s="1"/>
      <c r="I652" s="1"/>
      <c r="J652" s="1"/>
      <c r="K652" s="1"/>
    </row>
    <row r="653" customFormat="false" ht="15.6" hidden="false" customHeight="false" outlineLevel="0" collapsed="false">
      <c r="C653" s="171"/>
      <c r="F653" s="3"/>
      <c r="G653" s="173"/>
      <c r="H653" s="1"/>
      <c r="I653" s="1"/>
      <c r="J653" s="1"/>
      <c r="K653" s="1"/>
    </row>
    <row r="654" customFormat="false" ht="15.6" hidden="false" customHeight="false" outlineLevel="0" collapsed="false">
      <c r="F654" s="3"/>
      <c r="G654" s="173"/>
      <c r="H654" s="1"/>
      <c r="I654" s="1"/>
      <c r="J654" s="1"/>
      <c r="K654" s="1"/>
    </row>
    <row r="655" customFormat="false" ht="15.6" hidden="false" customHeight="false" outlineLevel="0" collapsed="false">
      <c r="F655" s="3"/>
      <c r="G655" s="173"/>
      <c r="H655" s="1"/>
      <c r="I655" s="1"/>
      <c r="J655" s="1"/>
      <c r="K655" s="1"/>
    </row>
    <row r="656" customFormat="false" ht="15.6" hidden="false" customHeight="false" outlineLevel="0" collapsed="false">
      <c r="F656" s="3"/>
      <c r="G656" s="173"/>
      <c r="H656" s="1"/>
      <c r="I656" s="1"/>
      <c r="J656" s="1"/>
      <c r="K656" s="1"/>
    </row>
    <row r="657" customFormat="false" ht="15.6" hidden="false" customHeight="false" outlineLevel="0" collapsed="false">
      <c r="F657" s="3"/>
      <c r="G657" s="173"/>
      <c r="H657" s="1"/>
      <c r="I657" s="1"/>
      <c r="J657" s="1"/>
      <c r="K657" s="1"/>
    </row>
    <row r="658" customFormat="false" ht="15.6" hidden="false" customHeight="false" outlineLevel="0" collapsed="false">
      <c r="F658" s="3"/>
      <c r="G658" s="173"/>
      <c r="H658" s="1"/>
      <c r="I658" s="1"/>
      <c r="J658" s="1"/>
      <c r="K658" s="1"/>
    </row>
    <row r="659" customFormat="false" ht="15.6" hidden="false" customHeight="false" outlineLevel="0" collapsed="false">
      <c r="F659" s="3"/>
      <c r="G659" s="173"/>
      <c r="H659" s="1"/>
      <c r="I659" s="1"/>
      <c r="J659" s="1"/>
      <c r="K659" s="1"/>
    </row>
    <row r="660" customFormat="false" ht="15.6" hidden="false" customHeight="false" outlineLevel="0" collapsed="false">
      <c r="F660" s="3"/>
      <c r="G660" s="173"/>
      <c r="H660" s="1"/>
      <c r="I660" s="1"/>
      <c r="J660" s="1"/>
      <c r="K660" s="1"/>
    </row>
    <row r="661" customFormat="false" ht="15.6" hidden="false" customHeight="false" outlineLevel="0" collapsed="false">
      <c r="F661" s="3"/>
      <c r="G661" s="173"/>
      <c r="H661" s="1"/>
      <c r="I661" s="1"/>
      <c r="J661" s="1"/>
      <c r="K661" s="1"/>
    </row>
    <row r="662" customFormat="false" ht="15.6" hidden="false" customHeight="false" outlineLevel="0" collapsed="false">
      <c r="F662" s="3"/>
      <c r="G662" s="173"/>
      <c r="H662" s="1"/>
      <c r="I662" s="1"/>
      <c r="J662" s="1"/>
      <c r="K662" s="1"/>
    </row>
    <row r="663" customFormat="false" ht="15.6" hidden="false" customHeight="false" outlineLevel="0" collapsed="false">
      <c r="H663" s="173"/>
      <c r="I663" s="1"/>
      <c r="J663" s="1"/>
      <c r="K663" s="1"/>
    </row>
    <row r="664" customFormat="false" ht="15.6" hidden="false" customHeight="false" outlineLevel="0" collapsed="false">
      <c r="H664" s="173"/>
      <c r="I664" s="1"/>
      <c r="J664" s="1"/>
      <c r="K664" s="1"/>
    </row>
    <row r="665" customFormat="false" ht="15.6" hidden="false" customHeight="false" outlineLevel="0" collapsed="false">
      <c r="C665" s="1"/>
      <c r="D665" s="1"/>
      <c r="E665" s="1"/>
      <c r="F665" s="1"/>
      <c r="G665" s="1"/>
      <c r="H665" s="173"/>
      <c r="I665" s="1"/>
      <c r="J665" s="1"/>
      <c r="K665" s="1"/>
    </row>
    <row r="666" customFormat="false" ht="15.6" hidden="false" customHeight="false" outlineLevel="0" collapsed="false">
      <c r="C666" s="1"/>
      <c r="D666" s="1"/>
      <c r="E666" s="1"/>
      <c r="F666" s="1"/>
      <c r="G666" s="1"/>
      <c r="H666" s="173"/>
      <c r="I666" s="1"/>
      <c r="J666" s="1"/>
      <c r="K666" s="1"/>
    </row>
  </sheetData>
  <mergeCells count="13">
    <mergeCell ref="C1:I1"/>
    <mergeCell ref="E2:I2"/>
    <mergeCell ref="E3:I3"/>
    <mergeCell ref="E4:I4"/>
    <mergeCell ref="D5:I5"/>
    <mergeCell ref="C6:I6"/>
    <mergeCell ref="C7:I7"/>
    <mergeCell ref="C8:I8"/>
    <mergeCell ref="C9:I9"/>
    <mergeCell ref="C14:J14"/>
    <mergeCell ref="C15:I15"/>
    <mergeCell ref="C16:I16"/>
    <mergeCell ref="C17:H17"/>
  </mergeCells>
  <printOptions headings="false" gridLines="false" gridLinesSet="true" horizontalCentered="false" verticalCentered="false"/>
  <pageMargins left="0.747916666666667" right="0.472222222222222" top="0.39375" bottom="0.275694444444444" header="0.236111111111111" footer="0.157638888888889"/>
  <pageSetup paperSize="9" scale="100" fitToWidth="1" fitToHeight="0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61"/>
  <sheetViews>
    <sheetView showFormulas="false" showGridLines="true" showRowColHeaders="true" showZeros="true" rightToLeft="false" tabSelected="false" showOutlineSymbols="true" defaultGridColor="true" view="pageBreakPreview" topLeftCell="C1" colorId="64" zoomScale="70" zoomScaleNormal="72" zoomScalePageLayoutView="70" workbookViewId="0">
      <selection pane="topLeft" activeCell="E3" activeCellId="0" sqref="E3:I3"/>
    </sheetView>
  </sheetViews>
  <sheetFormatPr defaultColWidth="8.8125" defaultRowHeight="15.6" zeroHeight="false" outlineLevelRow="0" outlineLevelCol="0"/>
  <cols>
    <col collapsed="false" customWidth="true" hidden="true" outlineLevel="0" max="1" min="1" style="1" width="4.44"/>
    <col collapsed="false" customWidth="true" hidden="true" outlineLevel="0" max="2" min="2" style="1" width="5.44"/>
    <col collapsed="false" customWidth="true" hidden="false" outlineLevel="0" max="3" min="3" style="2" width="67.17"/>
    <col collapsed="false" customWidth="true" hidden="false" outlineLevel="0" max="4" min="4" style="2" width="5.81"/>
    <col collapsed="false" customWidth="true" hidden="false" outlineLevel="0" max="5" min="5" style="2" width="5.08"/>
    <col collapsed="false" customWidth="true" hidden="false" outlineLevel="0" max="6" min="6" style="3" width="13.99"/>
    <col collapsed="false" customWidth="true" hidden="false" outlineLevel="0" max="7" min="7" style="4" width="8.99"/>
    <col collapsed="false" customWidth="true" hidden="false" outlineLevel="0" max="8" min="8" style="5" width="14.44"/>
    <col collapsed="false" customWidth="true" hidden="false" outlineLevel="0" max="9" min="9" style="5" width="15.53"/>
    <col collapsed="false" customWidth="true" hidden="false" outlineLevel="0" max="10" min="10" style="5" width="16.81"/>
    <col collapsed="false" customWidth="false" hidden="false" outlineLevel="0" max="257" min="11" style="1" width="8.81"/>
  </cols>
  <sheetData>
    <row r="1" customFormat="false" ht="15.6" hidden="false" customHeight="false" outlineLevel="0" collapsed="false">
      <c r="C1" s="6"/>
      <c r="D1" s="6"/>
      <c r="E1" s="6"/>
      <c r="F1" s="6"/>
      <c r="G1" s="6"/>
      <c r="H1" s="6"/>
      <c r="I1" s="7"/>
      <c r="J1" s="7"/>
    </row>
    <row r="2" s="8" customFormat="true" ht="13.95" hidden="false" customHeight="true" outlineLevel="0" collapsed="false">
      <c r="C2" s="9"/>
      <c r="D2" s="9"/>
      <c r="E2" s="10" t="s">
        <v>701</v>
      </c>
      <c r="F2" s="10"/>
      <c r="G2" s="10"/>
      <c r="H2" s="10"/>
      <c r="I2" s="10"/>
      <c r="J2" s="11"/>
      <c r="K2" s="11"/>
    </row>
    <row r="3" s="8" customFormat="true" ht="13.95" hidden="false" customHeight="true" outlineLevel="0" collapsed="false">
      <c r="C3" s="9"/>
      <c r="D3" s="9"/>
      <c r="E3" s="10" t="s">
        <v>1</v>
      </c>
      <c r="F3" s="10"/>
      <c r="G3" s="10"/>
      <c r="H3" s="10"/>
      <c r="I3" s="10"/>
      <c r="J3" s="10"/>
      <c r="K3" s="10"/>
    </row>
    <row r="4" s="8" customFormat="true" ht="13.95" hidden="false" customHeight="true" outlineLevel="0" collapsed="false">
      <c r="C4" s="9"/>
      <c r="D4" s="9"/>
      <c r="E4" s="10" t="s">
        <v>2</v>
      </c>
      <c r="F4" s="10"/>
      <c r="G4" s="10"/>
      <c r="H4" s="10"/>
      <c r="I4" s="10"/>
      <c r="J4" s="10"/>
      <c r="K4" s="10"/>
    </row>
    <row r="5" s="8" customFormat="true" ht="13.95" hidden="false" customHeight="true" outlineLevel="0" collapsed="false">
      <c r="C5" s="9"/>
      <c r="D5" s="12" t="s">
        <v>3</v>
      </c>
      <c r="E5" s="12"/>
      <c r="F5" s="12"/>
      <c r="G5" s="12"/>
      <c r="H5" s="12"/>
      <c r="I5" s="12"/>
      <c r="J5" s="13"/>
      <c r="K5" s="13"/>
    </row>
    <row r="6" s="8" customFormat="true" ht="13.95" hidden="false" customHeight="true" outlineLevel="0" collapsed="false">
      <c r="C6" s="12" t="s">
        <v>4</v>
      </c>
      <c r="D6" s="12"/>
      <c r="E6" s="12"/>
      <c r="F6" s="12"/>
      <c r="G6" s="12"/>
      <c r="H6" s="12"/>
      <c r="I6" s="12"/>
      <c r="J6" s="13"/>
      <c r="K6" s="13"/>
    </row>
    <row r="7" s="8" customFormat="true" ht="17.25" hidden="false" customHeight="true" outlineLevel="0" collapsed="false">
      <c r="C7" s="14" t="s">
        <v>5</v>
      </c>
      <c r="D7" s="14"/>
      <c r="E7" s="14"/>
      <c r="F7" s="14"/>
      <c r="G7" s="14"/>
      <c r="H7" s="14"/>
      <c r="I7" s="14"/>
      <c r="J7" s="13"/>
      <c r="K7" s="13"/>
    </row>
    <row r="8" s="8" customFormat="true" ht="13.95" hidden="false" customHeight="true" outlineLevel="0" collapsed="false">
      <c r="C8" s="12"/>
      <c r="D8" s="12"/>
      <c r="E8" s="12"/>
      <c r="F8" s="12"/>
      <c r="G8" s="12"/>
      <c r="H8" s="12"/>
      <c r="I8" s="13"/>
      <c r="J8" s="13"/>
    </row>
    <row r="9" s="8" customFormat="true" ht="13.95" hidden="true" customHeight="true" outlineLevel="0" collapsed="false">
      <c r="C9" s="12"/>
      <c r="D9" s="12"/>
      <c r="E9" s="12"/>
      <c r="F9" s="12"/>
      <c r="G9" s="12"/>
      <c r="H9" s="12"/>
      <c r="I9" s="13"/>
      <c r="J9" s="13"/>
    </row>
    <row r="10" customFormat="false" ht="20.25" hidden="true" customHeight="true" outlineLevel="0" collapsed="false">
      <c r="D10" s="15" t="s">
        <v>6</v>
      </c>
      <c r="E10" s="15"/>
      <c r="F10" s="16"/>
      <c r="G10" s="15"/>
      <c r="H10" s="15"/>
      <c r="I10" s="15"/>
      <c r="J10" s="15"/>
    </row>
    <row r="11" customFormat="false" ht="21.75" hidden="true" customHeight="true" outlineLevel="0" collapsed="false">
      <c r="C11" s="17"/>
      <c r="D11" s="17" t="s">
        <v>7</v>
      </c>
      <c r="E11" s="17"/>
      <c r="F11" s="18"/>
      <c r="G11" s="17"/>
      <c r="H11" s="17"/>
      <c r="I11" s="17"/>
      <c r="J11" s="17"/>
    </row>
    <row r="12" customFormat="false" ht="15.75" hidden="false" customHeight="true" outlineLevel="0" collapsed="false"/>
    <row r="13" customFormat="false" ht="16.5" hidden="true" customHeight="true" outlineLevel="0" collapsed="false">
      <c r="C13" s="19"/>
      <c r="D13" s="19"/>
      <c r="E13" s="19"/>
      <c r="F13" s="20"/>
      <c r="G13" s="21"/>
      <c r="H13" s="22"/>
      <c r="I13" s="22"/>
      <c r="J13" s="22"/>
    </row>
    <row r="14" customFormat="false" ht="66.6" hidden="false" customHeight="true" outlineLevel="0" collapsed="false">
      <c r="C14" s="23" t="s">
        <v>702</v>
      </c>
      <c r="D14" s="23"/>
      <c r="E14" s="23"/>
      <c r="F14" s="23"/>
      <c r="G14" s="23"/>
      <c r="H14" s="23"/>
      <c r="I14" s="23"/>
      <c r="J14" s="174"/>
    </row>
    <row r="15" customFormat="false" ht="15" hidden="true" customHeight="true" outlineLevel="0" collapsed="false">
      <c r="C15" s="24"/>
      <c r="D15" s="24"/>
      <c r="E15" s="24"/>
      <c r="F15" s="24"/>
      <c r="G15" s="24"/>
      <c r="H15" s="24"/>
      <c r="I15" s="25"/>
      <c r="J15" s="25"/>
    </row>
    <row r="16" customFormat="false" ht="17.25" hidden="true" customHeight="true" outlineLevel="0" collapsed="false">
      <c r="C16" s="24"/>
      <c r="D16" s="24"/>
      <c r="E16" s="24"/>
      <c r="F16" s="24"/>
      <c r="G16" s="24"/>
      <c r="H16" s="24"/>
      <c r="I16" s="25"/>
      <c r="J16" s="25"/>
    </row>
    <row r="17" customFormat="false" ht="14.25" hidden="false" customHeight="true" outlineLevel="0" collapsed="false">
      <c r="C17" s="26" t="s">
        <v>9</v>
      </c>
      <c r="D17" s="26"/>
      <c r="E17" s="26"/>
      <c r="F17" s="26"/>
      <c r="G17" s="26"/>
      <c r="H17" s="27"/>
      <c r="I17" s="27"/>
      <c r="J17" s="27"/>
    </row>
    <row r="18" customFormat="false" ht="5.25" hidden="false" customHeight="true" outlineLevel="0" collapsed="false">
      <c r="C18" s="7"/>
      <c r="D18" s="7"/>
      <c r="E18" s="7"/>
      <c r="H18" s="28"/>
      <c r="I18" s="28"/>
      <c r="J18" s="28"/>
    </row>
    <row r="19" customFormat="false" ht="21.75" hidden="false" customHeight="true" outlineLevel="0" collapsed="false">
      <c r="H19" s="28" t="s">
        <v>10</v>
      </c>
      <c r="I19" s="28" t="s">
        <v>10</v>
      </c>
      <c r="J19" s="28" t="s">
        <v>10</v>
      </c>
    </row>
    <row r="20" s="29" customFormat="true" ht="44.85" hidden="false" customHeight="true" outlineLevel="0" collapsed="false">
      <c r="C20" s="30" t="s">
        <v>11</v>
      </c>
      <c r="D20" s="30" t="s">
        <v>13</v>
      </c>
      <c r="E20" s="30" t="s">
        <v>14</v>
      </c>
      <c r="F20" s="32" t="s">
        <v>15</v>
      </c>
      <c r="G20" s="30" t="s">
        <v>16</v>
      </c>
      <c r="H20" s="33" t="s">
        <v>17</v>
      </c>
      <c r="I20" s="33" t="s">
        <v>18</v>
      </c>
      <c r="J20" s="33" t="s">
        <v>19</v>
      </c>
    </row>
    <row r="21" s="29" customFormat="true" ht="15.6" hidden="false" customHeight="false" outlineLevel="0" collapsed="false">
      <c r="C21" s="34" t="n">
        <v>1</v>
      </c>
      <c r="D21" s="36" t="n">
        <v>2</v>
      </c>
      <c r="E21" s="36" t="n">
        <v>3</v>
      </c>
      <c r="F21" s="37" t="n">
        <v>4</v>
      </c>
      <c r="G21" s="36" t="n">
        <v>5</v>
      </c>
      <c r="H21" s="34" t="n">
        <v>6</v>
      </c>
      <c r="I21" s="34" t="n">
        <v>7</v>
      </c>
      <c r="J21" s="34" t="n">
        <v>8</v>
      </c>
    </row>
    <row r="22" s="2" customFormat="true" ht="15.6" hidden="false" customHeight="false" outlineLevel="0" collapsed="false">
      <c r="A22" s="2" t="n">
        <f aca="false">IF(H22=0,1,0)</f>
        <v>0</v>
      </c>
      <c r="B22" s="2" t="e">
        <f aca="false">IF(#REF!=H22,"0","нет")</f>
        <v>#REF!</v>
      </c>
      <c r="C22" s="38" t="s">
        <v>28</v>
      </c>
      <c r="D22" s="40"/>
      <c r="E22" s="40"/>
      <c r="F22" s="41"/>
      <c r="G22" s="175"/>
      <c r="H22" s="43" t="n">
        <f aca="false">H24+H199+H211+H284+H302+H474+H529+H602+H617+H524</f>
        <v>850297773</v>
      </c>
      <c r="I22" s="43" t="n">
        <f aca="false">I24+I199+I211+I284+I302+I474+I529+I602+I617+I524+I23</f>
        <v>812801248</v>
      </c>
      <c r="J22" s="43" t="n">
        <f aca="false">J24+J199+J211+J284+J302+J474+J529+J602+J617+J524+J23</f>
        <v>831228887</v>
      </c>
    </row>
    <row r="23" s="2" customFormat="true" ht="15.6" hidden="false" customHeight="false" outlineLevel="0" collapsed="false">
      <c r="C23" s="38" t="s">
        <v>29</v>
      </c>
      <c r="D23" s="40"/>
      <c r="E23" s="40"/>
      <c r="F23" s="41"/>
      <c r="G23" s="175"/>
      <c r="H23" s="43"/>
      <c r="I23" s="44" t="n">
        <v>6876840</v>
      </c>
      <c r="J23" s="44" t="n">
        <v>14730660</v>
      </c>
    </row>
    <row r="24" s="45" customFormat="true" ht="15.6" hidden="false" customHeight="false" outlineLevel="0" collapsed="false">
      <c r="A24" s="45" t="n">
        <f aca="false">IF(H24=0,1,0)</f>
        <v>0</v>
      </c>
      <c r="B24" s="45" t="e">
        <f aca="false">IF(#REF!=H24,"0","нет")</f>
        <v>#REF!</v>
      </c>
      <c r="C24" s="176" t="s">
        <v>30</v>
      </c>
      <c r="D24" s="177" t="s">
        <v>31</v>
      </c>
      <c r="E24" s="177"/>
      <c r="F24" s="122"/>
      <c r="G24" s="177"/>
      <c r="H24" s="50" t="n">
        <f aca="false">H25+H30+H39+H88+H102+H107+H83+H97</f>
        <v>73548992</v>
      </c>
      <c r="I24" s="50" t="n">
        <f aca="false">I25+I30+I39+I88+I102+I107</f>
        <v>75259256</v>
      </c>
      <c r="J24" s="50" t="n">
        <f aca="false">J25+J30+J39+J88+J102+J107</f>
        <v>75359256</v>
      </c>
    </row>
    <row r="25" s="51" customFormat="true" ht="31.2" hidden="false" customHeight="false" outlineLevel="0" collapsed="false">
      <c r="A25" s="45" t="n">
        <f aca="false">IF(H25=0,1,0)</f>
        <v>0</v>
      </c>
      <c r="B25" s="51" t="e">
        <f aca="false">IF(#REF!=H25,"0","нет")</f>
        <v>#REF!</v>
      </c>
      <c r="C25" s="178" t="s">
        <v>32</v>
      </c>
      <c r="D25" s="177" t="s">
        <v>31</v>
      </c>
      <c r="E25" s="177" t="s">
        <v>34</v>
      </c>
      <c r="F25" s="122"/>
      <c r="G25" s="177"/>
      <c r="H25" s="50" t="n">
        <f aca="false">H26</f>
        <v>1737342</v>
      </c>
      <c r="I25" s="50" t="n">
        <f aca="false">I26</f>
        <v>1737342</v>
      </c>
      <c r="J25" s="50" t="n">
        <f aca="false">J26</f>
        <v>1737342</v>
      </c>
    </row>
    <row r="26" s="45" customFormat="true" ht="15.6" hidden="false" customHeight="false" outlineLevel="0" collapsed="false">
      <c r="A26" s="45" t="n">
        <f aca="false">IF(H26=0,1,0)</f>
        <v>0</v>
      </c>
      <c r="B26" s="45" t="e">
        <f aca="false">IF(#REF!=H26,"0","нет")</f>
        <v>#REF!</v>
      </c>
      <c r="C26" s="72" t="s">
        <v>35</v>
      </c>
      <c r="D26" s="73" t="s">
        <v>31</v>
      </c>
      <c r="E26" s="73" t="s">
        <v>34</v>
      </c>
      <c r="F26" s="41" t="s">
        <v>36</v>
      </c>
      <c r="G26" s="177"/>
      <c r="H26" s="57" t="n">
        <f aca="false">H27</f>
        <v>1737342</v>
      </c>
      <c r="I26" s="57" t="n">
        <f aca="false">I27</f>
        <v>1737342</v>
      </c>
      <c r="J26" s="57" t="n">
        <f aca="false">J27</f>
        <v>1737342</v>
      </c>
    </row>
    <row r="27" s="45" customFormat="true" ht="15.6" hidden="false" customHeight="false" outlineLevel="0" collapsed="false">
      <c r="C27" s="179" t="s">
        <v>37</v>
      </c>
      <c r="D27" s="73"/>
      <c r="E27" s="73"/>
      <c r="F27" s="41" t="s">
        <v>38</v>
      </c>
      <c r="G27" s="177"/>
      <c r="H27" s="57" t="n">
        <f aca="false">H28</f>
        <v>1737342</v>
      </c>
      <c r="I27" s="57" t="n">
        <f aca="false">I28</f>
        <v>1737342</v>
      </c>
      <c r="J27" s="57" t="n">
        <f aca="false">J28</f>
        <v>1737342</v>
      </c>
    </row>
    <row r="28" s="45" customFormat="true" ht="31.2" hidden="false" customHeight="false" outlineLevel="0" collapsed="false">
      <c r="C28" s="72" t="s">
        <v>39</v>
      </c>
      <c r="D28" s="73" t="s">
        <v>31</v>
      </c>
      <c r="E28" s="73" t="s">
        <v>34</v>
      </c>
      <c r="F28" s="41" t="s">
        <v>40</v>
      </c>
      <c r="G28" s="73"/>
      <c r="H28" s="57" t="n">
        <f aca="false">H29</f>
        <v>1737342</v>
      </c>
      <c r="I28" s="57" t="n">
        <f aca="false">I29</f>
        <v>1737342</v>
      </c>
      <c r="J28" s="57" t="n">
        <f aca="false">J29</f>
        <v>1737342</v>
      </c>
    </row>
    <row r="29" s="71" customFormat="true" ht="46.8" hidden="false" customHeight="false" outlineLevel="0" collapsed="false">
      <c r="A29" s="45" t="n">
        <f aca="false">IF(H29=0,1,0)</f>
        <v>0</v>
      </c>
      <c r="B29" s="45" t="e">
        <f aca="false">IF(#REF!=H29,"0","нет")</f>
        <v>#REF!</v>
      </c>
      <c r="C29" s="72" t="s">
        <v>41</v>
      </c>
      <c r="D29" s="73" t="s">
        <v>31</v>
      </c>
      <c r="E29" s="73" t="s">
        <v>34</v>
      </c>
      <c r="F29" s="41" t="s">
        <v>40</v>
      </c>
      <c r="G29" s="73" t="s">
        <v>42</v>
      </c>
      <c r="H29" s="62" t="n">
        <v>1737342</v>
      </c>
      <c r="I29" s="62" t="n">
        <v>1737342</v>
      </c>
      <c r="J29" s="62" t="n">
        <v>1737342</v>
      </c>
    </row>
    <row r="30" s="68" customFormat="true" ht="46.8" hidden="false" customHeight="false" outlineLevel="0" collapsed="false">
      <c r="A30" s="45" t="n">
        <f aca="false">IF(H30=0,1,0)</f>
        <v>0</v>
      </c>
      <c r="B30" s="51" t="e">
        <f aca="false">IF(#REF!=H30,"0","нет")</f>
        <v>#REF!</v>
      </c>
      <c r="C30" s="180" t="s">
        <v>43</v>
      </c>
      <c r="D30" s="177" t="s">
        <v>31</v>
      </c>
      <c r="E30" s="177" t="s">
        <v>45</v>
      </c>
      <c r="F30" s="122"/>
      <c r="G30" s="177"/>
      <c r="H30" s="66" t="n">
        <f aca="false">H31</f>
        <v>399058</v>
      </c>
      <c r="I30" s="66" t="n">
        <f aca="false">I31</f>
        <v>399058</v>
      </c>
      <c r="J30" s="66" t="n">
        <f aca="false">J31</f>
        <v>399058</v>
      </c>
    </row>
    <row r="31" s="71" customFormat="true" ht="31.2" hidden="false" customHeight="false" outlineLevel="0" collapsed="false">
      <c r="A31" s="45" t="n">
        <f aca="false">IF(H31=0,1,0)</f>
        <v>0</v>
      </c>
      <c r="B31" s="45" t="e">
        <f aca="false">IF(#REF!=H31,"0","нет")</f>
        <v>#REF!</v>
      </c>
      <c r="C31" s="72" t="s">
        <v>46</v>
      </c>
      <c r="D31" s="73" t="s">
        <v>31</v>
      </c>
      <c r="E31" s="73" t="s">
        <v>45</v>
      </c>
      <c r="F31" s="74" t="s">
        <v>47</v>
      </c>
      <c r="G31" s="73"/>
      <c r="H31" s="69" t="n">
        <f aca="false">H32+H35</f>
        <v>399058</v>
      </c>
      <c r="I31" s="69" t="n">
        <f aca="false">I32+I35</f>
        <v>399058</v>
      </c>
      <c r="J31" s="69" t="n">
        <f aca="false">J32+J35</f>
        <v>399058</v>
      </c>
    </row>
    <row r="32" s="71" customFormat="true" ht="15.6" hidden="true" customHeight="false" outlineLevel="0" collapsed="false">
      <c r="A32" s="45" t="n">
        <f aca="false">IF(H32=0,1,0)</f>
        <v>1</v>
      </c>
      <c r="B32" s="45" t="e">
        <f aca="false">IF(#REF!=H32,"0","нет")</f>
        <v>#REF!</v>
      </c>
      <c r="C32" s="72" t="s">
        <v>48</v>
      </c>
      <c r="D32" s="73" t="s">
        <v>31</v>
      </c>
      <c r="E32" s="73" t="s">
        <v>45</v>
      </c>
      <c r="F32" s="74" t="s">
        <v>49</v>
      </c>
      <c r="G32" s="73"/>
      <c r="H32" s="69" t="n">
        <f aca="false">H33</f>
        <v>0</v>
      </c>
      <c r="I32" s="69" t="n">
        <f aca="false">I33</f>
        <v>0</v>
      </c>
      <c r="J32" s="69" t="n">
        <f aca="false">J33</f>
        <v>0</v>
      </c>
    </row>
    <row r="33" s="71" customFormat="true" ht="31.2" hidden="true" customHeight="false" outlineLevel="0" collapsed="false">
      <c r="A33" s="45" t="n">
        <f aca="false">IF(H33=0,1,0)</f>
        <v>1</v>
      </c>
      <c r="B33" s="45" t="e">
        <f aca="false">IF(#REF!=H33,"0","нет")</f>
        <v>#REF!</v>
      </c>
      <c r="C33" s="72" t="s">
        <v>39</v>
      </c>
      <c r="D33" s="73" t="s">
        <v>31</v>
      </c>
      <c r="E33" s="73" t="s">
        <v>45</v>
      </c>
      <c r="F33" s="74" t="s">
        <v>50</v>
      </c>
      <c r="G33" s="73"/>
      <c r="H33" s="69" t="n">
        <f aca="false">H34</f>
        <v>0</v>
      </c>
      <c r="I33" s="69" t="n">
        <f aca="false">I34</f>
        <v>0</v>
      </c>
      <c r="J33" s="69" t="n">
        <f aca="false">J34</f>
        <v>0</v>
      </c>
    </row>
    <row r="34" s="71" customFormat="true" ht="46.8" hidden="true" customHeight="false" outlineLevel="0" collapsed="false">
      <c r="A34" s="45"/>
      <c r="B34" s="45"/>
      <c r="C34" s="72" t="s">
        <v>41</v>
      </c>
      <c r="D34" s="73" t="s">
        <v>31</v>
      </c>
      <c r="E34" s="73" t="s">
        <v>45</v>
      </c>
      <c r="F34" s="74" t="s">
        <v>50</v>
      </c>
      <c r="G34" s="73" t="s">
        <v>42</v>
      </c>
      <c r="H34" s="69"/>
      <c r="I34" s="69"/>
      <c r="J34" s="69"/>
    </row>
    <row r="35" s="71" customFormat="true" ht="15.6" hidden="false" customHeight="false" outlineLevel="0" collapsed="false">
      <c r="A35" s="45"/>
      <c r="B35" s="45"/>
      <c r="C35" s="72" t="s">
        <v>51</v>
      </c>
      <c r="D35" s="73" t="s">
        <v>31</v>
      </c>
      <c r="E35" s="73" t="s">
        <v>45</v>
      </c>
      <c r="F35" s="74" t="s">
        <v>52</v>
      </c>
      <c r="G35" s="73"/>
      <c r="H35" s="69" t="n">
        <f aca="false">H36</f>
        <v>399058</v>
      </c>
      <c r="I35" s="69" t="n">
        <f aca="false">I36</f>
        <v>399058</v>
      </c>
      <c r="J35" s="69" t="n">
        <f aca="false">J36</f>
        <v>399058</v>
      </c>
    </row>
    <row r="36" s="71" customFormat="true" ht="31.2" hidden="false" customHeight="false" outlineLevel="0" collapsed="false">
      <c r="A36" s="45"/>
      <c r="B36" s="45"/>
      <c r="C36" s="72" t="s">
        <v>39</v>
      </c>
      <c r="D36" s="73" t="s">
        <v>31</v>
      </c>
      <c r="E36" s="73" t="s">
        <v>45</v>
      </c>
      <c r="F36" s="74" t="s">
        <v>53</v>
      </c>
      <c r="G36" s="73"/>
      <c r="H36" s="69" t="n">
        <f aca="false">H37+H38</f>
        <v>399058</v>
      </c>
      <c r="I36" s="69" t="n">
        <f aca="false">I37+I38</f>
        <v>399058</v>
      </c>
      <c r="J36" s="69" t="n">
        <f aca="false">J37+J38</f>
        <v>399058</v>
      </c>
    </row>
    <row r="37" s="71" customFormat="true" ht="46.8" hidden="false" customHeight="false" outlineLevel="0" collapsed="false">
      <c r="A37" s="45"/>
      <c r="B37" s="45"/>
      <c r="C37" s="72" t="s">
        <v>41</v>
      </c>
      <c r="D37" s="73" t="s">
        <v>31</v>
      </c>
      <c r="E37" s="73" t="s">
        <v>45</v>
      </c>
      <c r="F37" s="74" t="s">
        <v>53</v>
      </c>
      <c r="G37" s="73" t="s">
        <v>42</v>
      </c>
      <c r="H37" s="69" t="n">
        <v>398558</v>
      </c>
      <c r="I37" s="69" t="n">
        <v>398558</v>
      </c>
      <c r="J37" s="69" t="n">
        <v>398558</v>
      </c>
    </row>
    <row r="38" s="71" customFormat="true" ht="15.6" hidden="false" customHeight="false" outlineLevel="0" collapsed="false">
      <c r="A38" s="45"/>
      <c r="B38" s="45"/>
      <c r="C38" s="118" t="s">
        <v>54</v>
      </c>
      <c r="D38" s="73" t="s">
        <v>31</v>
      </c>
      <c r="E38" s="73" t="s">
        <v>45</v>
      </c>
      <c r="F38" s="74" t="s">
        <v>53</v>
      </c>
      <c r="G38" s="73" t="s">
        <v>55</v>
      </c>
      <c r="H38" s="69" t="n">
        <v>500</v>
      </c>
      <c r="I38" s="69" t="n">
        <v>500</v>
      </c>
      <c r="J38" s="69" t="n">
        <v>500</v>
      </c>
    </row>
    <row r="39" s="68" customFormat="true" ht="46.8" hidden="false" customHeight="false" outlineLevel="0" collapsed="false">
      <c r="A39" s="45" t="n">
        <f aca="false">IF(H39=0,1,0)</f>
        <v>0</v>
      </c>
      <c r="B39" s="51" t="e">
        <f aca="false">IF(#REF!=H39,"0","нет")</f>
        <v>#REF!</v>
      </c>
      <c r="C39" s="180" t="s">
        <v>56</v>
      </c>
      <c r="D39" s="177" t="s">
        <v>31</v>
      </c>
      <c r="E39" s="177" t="s">
        <v>57</v>
      </c>
      <c r="F39" s="122"/>
      <c r="G39" s="177"/>
      <c r="H39" s="66" t="n">
        <f aca="false">H40+H48+H59+H53+H66+H73+H78</f>
        <v>16415205</v>
      </c>
      <c r="I39" s="66" t="n">
        <f aca="false">I40+I48+I59+I53+I66+I73+I78</f>
        <v>16145965</v>
      </c>
      <c r="J39" s="66" t="n">
        <f aca="false">J40+J48+J59+J53+J66+J73+J78</f>
        <v>16145965</v>
      </c>
    </row>
    <row r="40" s="71" customFormat="true" ht="15.6" hidden="false" customHeight="false" outlineLevel="0" collapsed="false">
      <c r="A40" s="45" t="n">
        <f aca="false">IF(H40=0,1,0)</f>
        <v>0</v>
      </c>
      <c r="B40" s="45" t="e">
        <f aca="false">IF(#REF!=H40,"0","нет")</f>
        <v>#REF!</v>
      </c>
      <c r="C40" s="72" t="s">
        <v>58</v>
      </c>
      <c r="D40" s="73" t="s">
        <v>31</v>
      </c>
      <c r="E40" s="73" t="s">
        <v>57</v>
      </c>
      <c r="F40" s="41" t="s">
        <v>59</v>
      </c>
      <c r="G40" s="73"/>
      <c r="H40" s="69" t="n">
        <f aca="false">H41</f>
        <v>12628578</v>
      </c>
      <c r="I40" s="69" t="n">
        <f aca="false">I41</f>
        <v>12628578</v>
      </c>
      <c r="J40" s="69" t="n">
        <f aca="false">J41</f>
        <v>12628578</v>
      </c>
    </row>
    <row r="41" s="71" customFormat="true" ht="15.6" hidden="false" customHeight="false" outlineLevel="0" collapsed="false">
      <c r="A41" s="45" t="n">
        <f aca="false">IF(H41=0,1,0)</f>
        <v>0</v>
      </c>
      <c r="B41" s="45" t="e">
        <f aca="false">IF(#REF!=H41,"0","нет")</f>
        <v>#REF!</v>
      </c>
      <c r="C41" s="72" t="s">
        <v>60</v>
      </c>
      <c r="D41" s="73" t="s">
        <v>31</v>
      </c>
      <c r="E41" s="73" t="s">
        <v>57</v>
      </c>
      <c r="F41" s="41" t="s">
        <v>61</v>
      </c>
      <c r="G41" s="73"/>
      <c r="H41" s="69" t="n">
        <f aca="false">H42+H46</f>
        <v>12628578</v>
      </c>
      <c r="I41" s="69" t="n">
        <f aca="false">I42+I46</f>
        <v>12628578</v>
      </c>
      <c r="J41" s="69" t="n">
        <f aca="false">J42+J46</f>
        <v>12628578</v>
      </c>
    </row>
    <row r="42" s="71" customFormat="true" ht="31.2" hidden="false" customHeight="false" outlineLevel="0" collapsed="false">
      <c r="A42" s="45"/>
      <c r="B42" s="45"/>
      <c r="C42" s="72" t="s">
        <v>39</v>
      </c>
      <c r="D42" s="73" t="s">
        <v>31</v>
      </c>
      <c r="E42" s="73" t="s">
        <v>57</v>
      </c>
      <c r="F42" s="41" t="s">
        <v>62</v>
      </c>
      <c r="G42" s="73"/>
      <c r="H42" s="69" t="n">
        <f aca="false">H43+H44+H45</f>
        <v>12628578</v>
      </c>
      <c r="I42" s="69" t="n">
        <f aca="false">I43+I44+I45</f>
        <v>12628578</v>
      </c>
      <c r="J42" s="69" t="n">
        <f aca="false">J43+J44+J45</f>
        <v>12628578</v>
      </c>
    </row>
    <row r="43" s="71" customFormat="true" ht="46.8" hidden="false" customHeight="false" outlineLevel="0" collapsed="false">
      <c r="A43" s="45" t="n">
        <f aca="false">IF(H43=0,1,0)</f>
        <v>0</v>
      </c>
      <c r="B43" s="45" t="e">
        <f aca="false">IF(#REF!=H43,"0","нет")</f>
        <v>#REF!</v>
      </c>
      <c r="C43" s="117" t="s">
        <v>41</v>
      </c>
      <c r="D43" s="73" t="s">
        <v>31</v>
      </c>
      <c r="E43" s="73" t="s">
        <v>57</v>
      </c>
      <c r="F43" s="41" t="s">
        <v>63</v>
      </c>
      <c r="G43" s="73" t="s">
        <v>42</v>
      </c>
      <c r="H43" s="69" t="n">
        <v>12505827</v>
      </c>
      <c r="I43" s="69" t="n">
        <v>12505827</v>
      </c>
      <c r="J43" s="69" t="n">
        <v>12505827</v>
      </c>
    </row>
    <row r="44" s="71" customFormat="true" ht="31.2" hidden="false" customHeight="false" outlineLevel="0" collapsed="false">
      <c r="A44" s="45" t="n">
        <f aca="false">IF(H44=0,1,0)</f>
        <v>0</v>
      </c>
      <c r="B44" s="45" t="e">
        <f aca="false">IF(#REF!=H44,"0","нет")</f>
        <v>#REF!</v>
      </c>
      <c r="C44" s="117" t="s">
        <v>64</v>
      </c>
      <c r="D44" s="73" t="s">
        <v>31</v>
      </c>
      <c r="E44" s="73" t="s">
        <v>57</v>
      </c>
      <c r="F44" s="41" t="s">
        <v>65</v>
      </c>
      <c r="G44" s="73" t="s">
        <v>66</v>
      </c>
      <c r="H44" s="69" t="n">
        <v>60880</v>
      </c>
      <c r="I44" s="69" t="n">
        <v>60880</v>
      </c>
      <c r="J44" s="69" t="n">
        <v>60880</v>
      </c>
    </row>
    <row r="45" s="71" customFormat="true" ht="15.6" hidden="false" customHeight="false" outlineLevel="0" collapsed="false">
      <c r="A45" s="45"/>
      <c r="B45" s="45"/>
      <c r="C45" s="118" t="s">
        <v>54</v>
      </c>
      <c r="D45" s="73" t="s">
        <v>31</v>
      </c>
      <c r="E45" s="73" t="s">
        <v>57</v>
      </c>
      <c r="F45" s="41" t="s">
        <v>65</v>
      </c>
      <c r="G45" s="73" t="s">
        <v>55</v>
      </c>
      <c r="H45" s="69" t="n">
        <v>61871</v>
      </c>
      <c r="I45" s="69" t="n">
        <v>61871</v>
      </c>
      <c r="J45" s="69" t="n">
        <v>61871</v>
      </c>
    </row>
    <row r="46" s="71" customFormat="true" ht="31.2" hidden="true" customHeight="false" outlineLevel="0" collapsed="false">
      <c r="A46" s="45"/>
      <c r="B46" s="45"/>
      <c r="C46" s="118" t="s">
        <v>67</v>
      </c>
      <c r="D46" s="73" t="s">
        <v>31</v>
      </c>
      <c r="E46" s="73" t="s">
        <v>57</v>
      </c>
      <c r="F46" s="41" t="n">
        <v>7310055490</v>
      </c>
      <c r="G46" s="73"/>
      <c r="H46" s="79" t="n">
        <f aca="false">H47</f>
        <v>0</v>
      </c>
      <c r="I46" s="79" t="n">
        <f aca="false">I47</f>
        <v>0</v>
      </c>
      <c r="J46" s="79" t="n">
        <f aca="false">J47</f>
        <v>0</v>
      </c>
    </row>
    <row r="47" s="71" customFormat="true" ht="46.8" hidden="true" customHeight="false" outlineLevel="0" collapsed="false">
      <c r="A47" s="45"/>
      <c r="B47" s="45"/>
      <c r="C47" s="118" t="s">
        <v>41</v>
      </c>
      <c r="D47" s="73" t="s">
        <v>31</v>
      </c>
      <c r="E47" s="73" t="s">
        <v>57</v>
      </c>
      <c r="F47" s="41" t="n">
        <v>7310055490</v>
      </c>
      <c r="G47" s="73" t="n">
        <v>100</v>
      </c>
      <c r="H47" s="79"/>
      <c r="I47" s="79"/>
      <c r="J47" s="79"/>
    </row>
    <row r="48" s="71" customFormat="true" ht="31.2" hidden="false" customHeight="false" outlineLevel="0" collapsed="false">
      <c r="A48" s="45"/>
      <c r="B48" s="45"/>
      <c r="C48" s="72" t="s">
        <v>69</v>
      </c>
      <c r="D48" s="73" t="s">
        <v>31</v>
      </c>
      <c r="E48" s="73" t="s">
        <v>57</v>
      </c>
      <c r="F48" s="74" t="s">
        <v>70</v>
      </c>
      <c r="G48" s="73"/>
      <c r="H48" s="69" t="n">
        <f aca="false">H49</f>
        <v>422933</v>
      </c>
      <c r="I48" s="69" t="n">
        <f aca="false">I49</f>
        <v>422933</v>
      </c>
      <c r="J48" s="69" t="n">
        <f aca="false">J49</f>
        <v>422933</v>
      </c>
    </row>
    <row r="49" s="71" customFormat="true" ht="46.8" hidden="false" customHeight="false" outlineLevel="0" collapsed="false">
      <c r="A49" s="45"/>
      <c r="B49" s="45"/>
      <c r="C49" s="72" t="s">
        <v>71</v>
      </c>
      <c r="D49" s="73" t="s">
        <v>31</v>
      </c>
      <c r="E49" s="73" t="s">
        <v>57</v>
      </c>
      <c r="F49" s="74" t="s">
        <v>72</v>
      </c>
      <c r="G49" s="73"/>
      <c r="H49" s="69" t="n">
        <f aca="false">H50</f>
        <v>422933</v>
      </c>
      <c r="I49" s="69" t="n">
        <f aca="false">I50</f>
        <v>422933</v>
      </c>
      <c r="J49" s="69" t="n">
        <f aca="false">J50</f>
        <v>422933</v>
      </c>
    </row>
    <row r="50" s="71" customFormat="true" ht="31.2" hidden="false" customHeight="false" outlineLevel="0" collapsed="false">
      <c r="A50" s="45"/>
      <c r="B50" s="45"/>
      <c r="C50" s="54" t="s">
        <v>73</v>
      </c>
      <c r="D50" s="73" t="s">
        <v>31</v>
      </c>
      <c r="E50" s="73" t="s">
        <v>57</v>
      </c>
      <c r="F50" s="74" t="s">
        <v>74</v>
      </c>
      <c r="G50" s="73"/>
      <c r="H50" s="69" t="n">
        <f aca="false">H51</f>
        <v>422933</v>
      </c>
      <c r="I50" s="69" t="n">
        <f aca="false">I51</f>
        <v>422933</v>
      </c>
      <c r="J50" s="69" t="n">
        <f aca="false">J51</f>
        <v>422933</v>
      </c>
    </row>
    <row r="51" s="71" customFormat="true" ht="31.2" hidden="false" customHeight="false" outlineLevel="0" collapsed="false">
      <c r="A51" s="45"/>
      <c r="B51" s="45"/>
      <c r="C51" s="72" t="s">
        <v>75</v>
      </c>
      <c r="D51" s="73" t="s">
        <v>31</v>
      </c>
      <c r="E51" s="73" t="s">
        <v>57</v>
      </c>
      <c r="F51" s="74" t="s">
        <v>76</v>
      </c>
      <c r="G51" s="73"/>
      <c r="H51" s="69" t="n">
        <f aca="false">H52</f>
        <v>422933</v>
      </c>
      <c r="I51" s="69" t="n">
        <f aca="false">I52</f>
        <v>422933</v>
      </c>
      <c r="J51" s="69" t="n">
        <f aca="false">J52</f>
        <v>422933</v>
      </c>
    </row>
    <row r="52" s="71" customFormat="true" ht="46.8" hidden="false" customHeight="false" outlineLevel="0" collapsed="false">
      <c r="A52" s="45"/>
      <c r="B52" s="45"/>
      <c r="C52" s="72" t="s">
        <v>41</v>
      </c>
      <c r="D52" s="73" t="s">
        <v>31</v>
      </c>
      <c r="E52" s="73" t="s">
        <v>57</v>
      </c>
      <c r="F52" s="74" t="s">
        <v>76</v>
      </c>
      <c r="G52" s="73" t="s">
        <v>42</v>
      </c>
      <c r="H52" s="69" t="n">
        <v>422933</v>
      </c>
      <c r="I52" s="69" t="n">
        <v>422933</v>
      </c>
      <c r="J52" s="69" t="n">
        <v>422933</v>
      </c>
    </row>
    <row r="53" s="71" customFormat="true" ht="15.6" hidden="false" customHeight="false" outlineLevel="0" collapsed="false">
      <c r="A53" s="45" t="n">
        <f aca="false">IF(H53=0,1,0)</f>
        <v>0</v>
      </c>
      <c r="B53" s="45" t="e">
        <f aca="false">IF(#REF!=H53,"0","нет")</f>
        <v>#REF!</v>
      </c>
      <c r="C53" s="118" t="s">
        <v>77</v>
      </c>
      <c r="D53" s="73" t="s">
        <v>31</v>
      </c>
      <c r="E53" s="73" t="s">
        <v>57</v>
      </c>
      <c r="F53" s="121" t="s">
        <v>78</v>
      </c>
      <c r="G53" s="73" t="s">
        <v>79</v>
      </c>
      <c r="H53" s="82" t="n">
        <f aca="false">H54</f>
        <v>473313</v>
      </c>
      <c r="I53" s="82" t="n">
        <f aca="false">I54</f>
        <v>473313</v>
      </c>
      <c r="J53" s="82" t="n">
        <f aca="false">J54</f>
        <v>473313</v>
      </c>
    </row>
    <row r="54" s="71" customFormat="true" ht="15.6" hidden="false" customHeight="false" outlineLevel="0" collapsed="false">
      <c r="A54" s="45" t="n">
        <f aca="false">IF(H54=0,1,0)</f>
        <v>0</v>
      </c>
      <c r="B54" s="45" t="e">
        <f aca="false">IF(#REF!=H54,"0","нет")</f>
        <v>#REF!</v>
      </c>
      <c r="C54" s="118" t="s">
        <v>80</v>
      </c>
      <c r="D54" s="73" t="s">
        <v>31</v>
      </c>
      <c r="E54" s="73" t="s">
        <v>57</v>
      </c>
      <c r="F54" s="121" t="s">
        <v>81</v>
      </c>
      <c r="G54" s="73"/>
      <c r="H54" s="82" t="n">
        <f aca="false">H55+H57</f>
        <v>473313</v>
      </c>
      <c r="I54" s="82" t="n">
        <f aca="false">I55+I57</f>
        <v>473313</v>
      </c>
      <c r="J54" s="82" t="n">
        <f aca="false">J55+J57</f>
        <v>473313</v>
      </c>
    </row>
    <row r="55" s="71" customFormat="true" ht="31.2" hidden="false" customHeight="false" outlineLevel="0" collapsed="false">
      <c r="A55" s="45" t="n">
        <f aca="false">IF(H55=0,1,0)</f>
        <v>0</v>
      </c>
      <c r="B55" s="45"/>
      <c r="C55" s="118" t="s">
        <v>82</v>
      </c>
      <c r="D55" s="73" t="s">
        <v>31</v>
      </c>
      <c r="E55" s="73" t="s">
        <v>57</v>
      </c>
      <c r="F55" s="121" t="s">
        <v>83</v>
      </c>
      <c r="G55" s="73"/>
      <c r="H55" s="82" t="n">
        <f aca="false">H56</f>
        <v>473313</v>
      </c>
      <c r="I55" s="82" t="n">
        <f aca="false">I56</f>
        <v>473313</v>
      </c>
      <c r="J55" s="82" t="n">
        <f aca="false">J56</f>
        <v>473313</v>
      </c>
    </row>
    <row r="56" s="71" customFormat="true" ht="46.8" hidden="false" customHeight="false" outlineLevel="0" collapsed="false">
      <c r="A56" s="45"/>
      <c r="B56" s="45"/>
      <c r="C56" s="117" t="s">
        <v>41</v>
      </c>
      <c r="D56" s="73" t="s">
        <v>31</v>
      </c>
      <c r="E56" s="73" t="s">
        <v>57</v>
      </c>
      <c r="F56" s="121" t="s">
        <v>83</v>
      </c>
      <c r="G56" s="73" t="s">
        <v>42</v>
      </c>
      <c r="H56" s="82" t="n">
        <v>473313</v>
      </c>
      <c r="I56" s="82" t="n">
        <v>473313</v>
      </c>
      <c r="J56" s="82" t="n">
        <v>473313</v>
      </c>
    </row>
    <row r="57" s="71" customFormat="true" ht="31.2" hidden="true" customHeight="false" outlineLevel="0" collapsed="false">
      <c r="A57" s="45"/>
      <c r="B57" s="45"/>
      <c r="C57" s="76" t="s">
        <v>67</v>
      </c>
      <c r="D57" s="55" t="s">
        <v>31</v>
      </c>
      <c r="E57" s="55" t="s">
        <v>57</v>
      </c>
      <c r="F57" s="81" t="n">
        <v>7720055490</v>
      </c>
      <c r="G57" s="60"/>
      <c r="H57" s="82" t="n">
        <f aca="false">H58</f>
        <v>0</v>
      </c>
      <c r="I57" s="82" t="n">
        <f aca="false">I58</f>
        <v>0</v>
      </c>
      <c r="J57" s="82" t="n">
        <f aca="false">J58</f>
        <v>0</v>
      </c>
    </row>
    <row r="58" s="71" customFormat="true" ht="46.8" hidden="true" customHeight="false" outlineLevel="0" collapsed="false">
      <c r="A58" s="45"/>
      <c r="B58" s="45"/>
      <c r="C58" s="76" t="s">
        <v>41</v>
      </c>
      <c r="D58" s="55" t="s">
        <v>31</v>
      </c>
      <c r="E58" s="55" t="s">
        <v>57</v>
      </c>
      <c r="F58" s="81" t="n">
        <v>7720055490</v>
      </c>
      <c r="G58" s="60" t="n">
        <v>100</v>
      </c>
      <c r="H58" s="82"/>
      <c r="I58" s="82"/>
      <c r="J58" s="82"/>
    </row>
    <row r="59" customFormat="false" ht="31.2" hidden="false" customHeight="false" outlineLevel="0" collapsed="false">
      <c r="A59" s="2"/>
      <c r="B59" s="2"/>
      <c r="C59" s="118" t="s">
        <v>84</v>
      </c>
      <c r="D59" s="73" t="s">
        <v>31</v>
      </c>
      <c r="E59" s="73" t="s">
        <v>57</v>
      </c>
      <c r="F59" s="121" t="s">
        <v>85</v>
      </c>
      <c r="G59" s="73"/>
      <c r="H59" s="82" t="n">
        <f aca="false">H60</f>
        <v>473313</v>
      </c>
      <c r="I59" s="82" t="n">
        <f aca="false">I60</f>
        <v>473313</v>
      </c>
      <c r="J59" s="82" t="n">
        <f aca="false">J60</f>
        <v>473313</v>
      </c>
    </row>
    <row r="60" customFormat="false" ht="46.8" hidden="false" customHeight="false" outlineLevel="0" collapsed="false">
      <c r="A60" s="2" t="n">
        <f aca="false">IF(H60=0,1,0)</f>
        <v>0</v>
      </c>
      <c r="B60" s="2" t="e">
        <f aca="false">IF(#REF!=H60,"0","нет")</f>
        <v>#REF!</v>
      </c>
      <c r="C60" s="118" t="s">
        <v>86</v>
      </c>
      <c r="D60" s="73" t="s">
        <v>31</v>
      </c>
      <c r="E60" s="73" t="s">
        <v>57</v>
      </c>
      <c r="F60" s="121" t="s">
        <v>87</v>
      </c>
      <c r="G60" s="73"/>
      <c r="H60" s="82" t="n">
        <f aca="false">H61</f>
        <v>473313</v>
      </c>
      <c r="I60" s="82" t="n">
        <f aca="false">I61</f>
        <v>473313</v>
      </c>
      <c r="J60" s="82" t="n">
        <f aca="false">J61</f>
        <v>473313</v>
      </c>
    </row>
    <row r="61" customFormat="false" ht="46.8" hidden="false" customHeight="false" outlineLevel="0" collapsed="false">
      <c r="A61" s="2"/>
      <c r="B61" s="2"/>
      <c r="C61" s="120" t="s">
        <v>88</v>
      </c>
      <c r="D61" s="73" t="s">
        <v>31</v>
      </c>
      <c r="E61" s="73" t="s">
        <v>57</v>
      </c>
      <c r="F61" s="121" t="s">
        <v>89</v>
      </c>
      <c r="G61" s="73"/>
      <c r="H61" s="82" t="n">
        <f aca="false">H62+H64</f>
        <v>473313</v>
      </c>
      <c r="I61" s="82" t="n">
        <f aca="false">I62+I64</f>
        <v>473313</v>
      </c>
      <c r="J61" s="82" t="n">
        <f aca="false">J62+J64</f>
        <v>473313</v>
      </c>
    </row>
    <row r="62" customFormat="false" ht="46.8" hidden="false" customHeight="false" outlineLevel="0" collapsed="false">
      <c r="A62" s="2"/>
      <c r="B62" s="2"/>
      <c r="C62" s="120" t="s">
        <v>90</v>
      </c>
      <c r="D62" s="73" t="s">
        <v>31</v>
      </c>
      <c r="E62" s="73" t="s">
        <v>57</v>
      </c>
      <c r="F62" s="121" t="s">
        <v>91</v>
      </c>
      <c r="G62" s="73"/>
      <c r="H62" s="82" t="n">
        <f aca="false">H63</f>
        <v>473313</v>
      </c>
      <c r="I62" s="82" t="n">
        <f aca="false">I63</f>
        <v>473313</v>
      </c>
      <c r="J62" s="82" t="n">
        <f aca="false">J63</f>
        <v>473313</v>
      </c>
    </row>
    <row r="63" customFormat="false" ht="46.8" hidden="false" customHeight="false" outlineLevel="0" collapsed="false">
      <c r="A63" s="2"/>
      <c r="B63" s="2"/>
      <c r="C63" s="117" t="s">
        <v>41</v>
      </c>
      <c r="D63" s="73" t="s">
        <v>31</v>
      </c>
      <c r="E63" s="73" t="s">
        <v>57</v>
      </c>
      <c r="F63" s="121" t="s">
        <v>91</v>
      </c>
      <c r="G63" s="73" t="s">
        <v>42</v>
      </c>
      <c r="H63" s="82" t="n">
        <v>473313</v>
      </c>
      <c r="I63" s="82" t="n">
        <v>473313</v>
      </c>
      <c r="J63" s="82" t="n">
        <v>473313</v>
      </c>
    </row>
    <row r="64" customFormat="false" ht="31.2" hidden="true" customHeight="false" outlineLevel="0" collapsed="false">
      <c r="A64" s="2"/>
      <c r="B64" s="2"/>
      <c r="C64" s="76" t="s">
        <v>67</v>
      </c>
      <c r="D64" s="73" t="s">
        <v>31</v>
      </c>
      <c r="E64" s="73" t="s">
        <v>57</v>
      </c>
      <c r="F64" s="121" t="n">
        <v>1210155490</v>
      </c>
      <c r="G64" s="73"/>
      <c r="H64" s="82" t="n">
        <f aca="false">H65</f>
        <v>0</v>
      </c>
      <c r="I64" s="82" t="n">
        <f aca="false">I65</f>
        <v>0</v>
      </c>
      <c r="J64" s="82" t="n">
        <f aca="false">J65</f>
        <v>0</v>
      </c>
    </row>
    <row r="65" customFormat="false" ht="46.8" hidden="true" customHeight="false" outlineLevel="0" collapsed="false">
      <c r="A65" s="2"/>
      <c r="B65" s="2"/>
      <c r="C65" s="76" t="s">
        <v>41</v>
      </c>
      <c r="D65" s="73" t="s">
        <v>31</v>
      </c>
      <c r="E65" s="73" t="s">
        <v>57</v>
      </c>
      <c r="F65" s="121" t="n">
        <v>1210155490</v>
      </c>
      <c r="G65" s="73" t="n">
        <v>100</v>
      </c>
      <c r="H65" s="82"/>
      <c r="I65" s="82"/>
      <c r="J65" s="82"/>
    </row>
    <row r="66" s="71" customFormat="true" ht="15.6" hidden="false" customHeight="false" outlineLevel="0" collapsed="false">
      <c r="A66" s="45"/>
      <c r="B66" s="45"/>
      <c r="C66" s="118" t="s">
        <v>77</v>
      </c>
      <c r="D66" s="73" t="s">
        <v>31</v>
      </c>
      <c r="E66" s="73" t="s">
        <v>57</v>
      </c>
      <c r="F66" s="121" t="s">
        <v>92</v>
      </c>
      <c r="G66" s="73"/>
      <c r="H66" s="69" t="n">
        <f aca="false">H67+H71</f>
        <v>2138286</v>
      </c>
      <c r="I66" s="69" t="n">
        <f aca="false">I67+I71</f>
        <v>2138286</v>
      </c>
      <c r="J66" s="69" t="n">
        <f aca="false">J67+J71</f>
        <v>2138286</v>
      </c>
    </row>
    <row r="67" s="71" customFormat="true" ht="15.6" hidden="false" customHeight="false" outlineLevel="0" collapsed="false">
      <c r="A67" s="45"/>
      <c r="B67" s="45"/>
      <c r="C67" s="118" t="s">
        <v>80</v>
      </c>
      <c r="D67" s="73" t="s">
        <v>31</v>
      </c>
      <c r="E67" s="73" t="s">
        <v>57</v>
      </c>
      <c r="F67" s="121" t="s">
        <v>81</v>
      </c>
      <c r="G67" s="73"/>
      <c r="H67" s="69" t="n">
        <f aca="false">H68</f>
        <v>374400</v>
      </c>
      <c r="I67" s="69" t="n">
        <f aca="false">I68</f>
        <v>374400</v>
      </c>
      <c r="J67" s="69" t="n">
        <f aca="false">J68</f>
        <v>374400</v>
      </c>
    </row>
    <row r="68" s="71" customFormat="true" ht="15.6" hidden="false" customHeight="false" outlineLevel="0" collapsed="false">
      <c r="A68" s="45"/>
      <c r="B68" s="45"/>
      <c r="C68" s="118" t="s">
        <v>93</v>
      </c>
      <c r="D68" s="73" t="s">
        <v>31</v>
      </c>
      <c r="E68" s="73" t="s">
        <v>57</v>
      </c>
      <c r="F68" s="41" t="s">
        <v>94</v>
      </c>
      <c r="G68" s="73"/>
      <c r="H68" s="69" t="n">
        <f aca="false">H69+H70</f>
        <v>374400</v>
      </c>
      <c r="I68" s="69" t="n">
        <f aca="false">I69+I70</f>
        <v>374400</v>
      </c>
      <c r="J68" s="69" t="n">
        <f aca="false">J69+J70</f>
        <v>374400</v>
      </c>
    </row>
    <row r="69" s="71" customFormat="true" ht="46.8" hidden="false" customHeight="false" outlineLevel="0" collapsed="false">
      <c r="A69" s="45"/>
      <c r="B69" s="45"/>
      <c r="C69" s="117" t="s">
        <v>41</v>
      </c>
      <c r="D69" s="73" t="s">
        <v>31</v>
      </c>
      <c r="E69" s="73" t="s">
        <v>57</v>
      </c>
      <c r="F69" s="41" t="s">
        <v>94</v>
      </c>
      <c r="G69" s="73" t="s">
        <v>42</v>
      </c>
      <c r="H69" s="69" t="n">
        <v>187488</v>
      </c>
      <c r="I69" s="69" t="n">
        <v>187488</v>
      </c>
      <c r="J69" s="69" t="n">
        <v>187488</v>
      </c>
    </row>
    <row r="70" s="71" customFormat="true" ht="31.2" hidden="false" customHeight="false" outlineLevel="0" collapsed="false">
      <c r="A70" s="45"/>
      <c r="B70" s="45"/>
      <c r="C70" s="117" t="s">
        <v>64</v>
      </c>
      <c r="D70" s="73" t="s">
        <v>31</v>
      </c>
      <c r="E70" s="73" t="s">
        <v>57</v>
      </c>
      <c r="F70" s="41" t="s">
        <v>94</v>
      </c>
      <c r="G70" s="73" t="s">
        <v>66</v>
      </c>
      <c r="H70" s="69" t="n">
        <v>186912</v>
      </c>
      <c r="I70" s="69" t="n">
        <v>186912</v>
      </c>
      <c r="J70" s="69" t="n">
        <v>186912</v>
      </c>
    </row>
    <row r="71" s="71" customFormat="true" ht="78" hidden="false" customHeight="false" outlineLevel="0" collapsed="false">
      <c r="A71" s="45"/>
      <c r="B71" s="45"/>
      <c r="C71" s="113" t="s">
        <v>95</v>
      </c>
      <c r="D71" s="55" t="s">
        <v>31</v>
      </c>
      <c r="E71" s="55" t="s">
        <v>57</v>
      </c>
      <c r="F71" s="181" t="s">
        <v>96</v>
      </c>
      <c r="G71" s="55"/>
      <c r="H71" s="69" t="n">
        <f aca="false">H72</f>
        <v>1763886</v>
      </c>
      <c r="I71" s="69" t="n">
        <f aca="false">I72</f>
        <v>1763886</v>
      </c>
      <c r="J71" s="69" t="n">
        <f aca="false">J72</f>
        <v>1763886</v>
      </c>
    </row>
    <row r="72" s="71" customFormat="true" ht="46.8" hidden="false" customHeight="false" outlineLevel="0" collapsed="false">
      <c r="A72" s="45"/>
      <c r="B72" s="45"/>
      <c r="C72" s="76" t="s">
        <v>41</v>
      </c>
      <c r="D72" s="55" t="s">
        <v>31</v>
      </c>
      <c r="E72" s="55" t="s">
        <v>57</v>
      </c>
      <c r="F72" s="181" t="s">
        <v>96</v>
      </c>
      <c r="G72" s="55" t="s">
        <v>42</v>
      </c>
      <c r="H72" s="69" t="n">
        <v>1763886</v>
      </c>
      <c r="I72" s="69" t="n">
        <v>1763886</v>
      </c>
      <c r="J72" s="69" t="n">
        <v>1763886</v>
      </c>
    </row>
    <row r="73" s="71" customFormat="true" ht="31.2" hidden="false" customHeight="false" outlineLevel="0" collapsed="false">
      <c r="A73" s="45"/>
      <c r="B73" s="45"/>
      <c r="C73" s="59" t="s">
        <v>97</v>
      </c>
      <c r="D73" s="55" t="s">
        <v>31</v>
      </c>
      <c r="E73" s="55" t="s">
        <v>57</v>
      </c>
      <c r="F73" s="81" t="s">
        <v>98</v>
      </c>
      <c r="G73" s="55"/>
      <c r="H73" s="79" t="n">
        <f aca="false">H74</f>
        <v>269316</v>
      </c>
      <c r="I73" s="79" t="n">
        <f aca="false">I74</f>
        <v>76</v>
      </c>
      <c r="J73" s="79" t="n">
        <f aca="false">J74</f>
        <v>76</v>
      </c>
    </row>
    <row r="74" s="71" customFormat="true" ht="46.8" hidden="false" customHeight="false" outlineLevel="0" collapsed="false">
      <c r="A74" s="45"/>
      <c r="B74" s="45"/>
      <c r="C74" s="75" t="s">
        <v>99</v>
      </c>
      <c r="D74" s="55" t="s">
        <v>31</v>
      </c>
      <c r="E74" s="55" t="s">
        <v>57</v>
      </c>
      <c r="F74" s="60" t="s">
        <v>100</v>
      </c>
      <c r="G74" s="55"/>
      <c r="H74" s="79" t="n">
        <f aca="false">H75</f>
        <v>269316</v>
      </c>
      <c r="I74" s="79" t="n">
        <f aca="false">I75</f>
        <v>76</v>
      </c>
      <c r="J74" s="79" t="n">
        <f aca="false">J75</f>
        <v>76</v>
      </c>
    </row>
    <row r="75" s="71" customFormat="true" ht="60" hidden="false" customHeight="true" outlineLevel="0" collapsed="false">
      <c r="A75" s="45"/>
      <c r="B75" s="45"/>
      <c r="C75" s="75" t="s">
        <v>653</v>
      </c>
      <c r="D75" s="55" t="s">
        <v>31</v>
      </c>
      <c r="E75" s="55" t="s">
        <v>57</v>
      </c>
      <c r="F75" s="81" t="s">
        <v>102</v>
      </c>
      <c r="G75" s="55"/>
      <c r="H75" s="79" t="n">
        <f aca="false">H76</f>
        <v>269316</v>
      </c>
      <c r="I75" s="79" t="n">
        <f aca="false">I76</f>
        <v>76</v>
      </c>
      <c r="J75" s="79" t="n">
        <f aca="false">J76</f>
        <v>76</v>
      </c>
    </row>
    <row r="76" s="71" customFormat="true" ht="55.2" hidden="false" customHeight="true" outlineLevel="0" collapsed="false">
      <c r="A76" s="45"/>
      <c r="B76" s="45"/>
      <c r="C76" s="76" t="s">
        <v>103</v>
      </c>
      <c r="D76" s="55" t="s">
        <v>31</v>
      </c>
      <c r="E76" s="55" t="s">
        <v>57</v>
      </c>
      <c r="F76" s="81" t="s">
        <v>104</v>
      </c>
      <c r="G76" s="55"/>
      <c r="H76" s="79" t="n">
        <f aca="false">H77</f>
        <v>269316</v>
      </c>
      <c r="I76" s="79" t="n">
        <f aca="false">I77</f>
        <v>76</v>
      </c>
      <c r="J76" s="79" t="n">
        <f aca="false">J77</f>
        <v>76</v>
      </c>
    </row>
    <row r="77" s="71" customFormat="true" ht="46.8" hidden="false" customHeight="false" outlineLevel="0" collapsed="false">
      <c r="A77" s="45"/>
      <c r="B77" s="45"/>
      <c r="C77" s="76" t="s">
        <v>41</v>
      </c>
      <c r="D77" s="55" t="s">
        <v>31</v>
      </c>
      <c r="E77" s="55" t="s">
        <v>57</v>
      </c>
      <c r="F77" s="81" t="s">
        <v>104</v>
      </c>
      <c r="G77" s="55" t="s">
        <v>42</v>
      </c>
      <c r="H77" s="79" t="n">
        <v>269316</v>
      </c>
      <c r="I77" s="79" t="n">
        <v>76</v>
      </c>
      <c r="J77" s="79" t="n">
        <v>76</v>
      </c>
    </row>
    <row r="78" s="71" customFormat="true" ht="31.2" hidden="false" customHeight="false" outlineLevel="0" collapsed="false">
      <c r="A78" s="45"/>
      <c r="B78" s="45"/>
      <c r="C78" s="76" t="s">
        <v>105</v>
      </c>
      <c r="D78" s="55" t="s">
        <v>31</v>
      </c>
      <c r="E78" s="55" t="s">
        <v>57</v>
      </c>
      <c r="F78" s="81" t="s">
        <v>106</v>
      </c>
      <c r="G78" s="60"/>
      <c r="H78" s="79" t="n">
        <f aca="false">H79</f>
        <v>9466</v>
      </c>
      <c r="I78" s="79" t="n">
        <f aca="false">I79</f>
        <v>9466</v>
      </c>
      <c r="J78" s="79" t="n">
        <f aca="false">J79</f>
        <v>9466</v>
      </c>
    </row>
    <row r="79" s="71" customFormat="true" ht="46.8" hidden="false" customHeight="false" outlineLevel="0" collapsed="false">
      <c r="A79" s="45"/>
      <c r="B79" s="45"/>
      <c r="C79" s="76" t="s">
        <v>107</v>
      </c>
      <c r="D79" s="55" t="s">
        <v>31</v>
      </c>
      <c r="E79" s="55" t="s">
        <v>57</v>
      </c>
      <c r="F79" s="81" t="s">
        <v>108</v>
      </c>
      <c r="G79" s="60"/>
      <c r="H79" s="79" t="n">
        <f aca="false">H80</f>
        <v>9466</v>
      </c>
      <c r="I79" s="79" t="n">
        <f aca="false">I80</f>
        <v>9466</v>
      </c>
      <c r="J79" s="79" t="n">
        <f aca="false">J80</f>
        <v>9466</v>
      </c>
    </row>
    <row r="80" s="71" customFormat="true" ht="46.8" hidden="false" customHeight="false" outlineLevel="0" collapsed="false">
      <c r="A80" s="45"/>
      <c r="B80" s="45"/>
      <c r="C80" s="76" t="s">
        <v>109</v>
      </c>
      <c r="D80" s="55" t="s">
        <v>31</v>
      </c>
      <c r="E80" s="55" t="s">
        <v>57</v>
      </c>
      <c r="F80" s="81" t="s">
        <v>110</v>
      </c>
      <c r="G80" s="60"/>
      <c r="H80" s="79" t="n">
        <f aca="false">H81</f>
        <v>9466</v>
      </c>
      <c r="I80" s="79" t="n">
        <f aca="false">I81</f>
        <v>9466</v>
      </c>
      <c r="J80" s="79" t="n">
        <f aca="false">J81</f>
        <v>9466</v>
      </c>
    </row>
    <row r="81" s="71" customFormat="true" ht="46.8" hidden="false" customHeight="false" outlineLevel="0" collapsed="false">
      <c r="A81" s="45"/>
      <c r="B81" s="45"/>
      <c r="C81" s="91" t="s">
        <v>111</v>
      </c>
      <c r="D81" s="55" t="s">
        <v>31</v>
      </c>
      <c r="E81" s="55" t="s">
        <v>57</v>
      </c>
      <c r="F81" s="92" t="s">
        <v>112</v>
      </c>
      <c r="G81" s="60"/>
      <c r="H81" s="79" t="n">
        <f aca="false">H82</f>
        <v>9466</v>
      </c>
      <c r="I81" s="79" t="n">
        <f aca="false">I82</f>
        <v>9466</v>
      </c>
      <c r="J81" s="79" t="n">
        <f aca="false">J82</f>
        <v>9466</v>
      </c>
    </row>
    <row r="82" s="71" customFormat="true" ht="46.8" hidden="false" customHeight="false" outlineLevel="0" collapsed="false">
      <c r="A82" s="45"/>
      <c r="B82" s="45"/>
      <c r="C82" s="91" t="s">
        <v>41</v>
      </c>
      <c r="D82" s="55" t="s">
        <v>31</v>
      </c>
      <c r="E82" s="55" t="s">
        <v>57</v>
      </c>
      <c r="F82" s="92" t="s">
        <v>112</v>
      </c>
      <c r="G82" s="60" t="n">
        <v>100</v>
      </c>
      <c r="H82" s="79" t="n">
        <v>9466</v>
      </c>
      <c r="I82" s="79" t="n">
        <v>9466</v>
      </c>
      <c r="J82" s="79" t="n">
        <v>9466</v>
      </c>
    </row>
    <row r="83" s="71" customFormat="true" ht="15.6" hidden="false" customHeight="false" outlineLevel="0" collapsed="false">
      <c r="A83" s="45"/>
      <c r="B83" s="45"/>
      <c r="C83" s="93" t="s">
        <v>113</v>
      </c>
      <c r="D83" s="95" t="s">
        <v>31</v>
      </c>
      <c r="E83" s="95" t="s">
        <v>114</v>
      </c>
      <c r="F83" s="96"/>
      <c r="G83" s="103"/>
      <c r="H83" s="79" t="n">
        <f aca="false">H84</f>
        <v>2352</v>
      </c>
      <c r="I83" s="79" t="n">
        <f aca="false">I84</f>
        <v>0</v>
      </c>
      <c r="J83" s="79" t="n">
        <f aca="false">J84</f>
        <v>0</v>
      </c>
    </row>
    <row r="84" s="71" customFormat="true" ht="15.6" hidden="false" customHeight="false" outlineLevel="0" collapsed="false">
      <c r="A84" s="45"/>
      <c r="B84" s="45"/>
      <c r="C84" s="98" t="s">
        <v>77</v>
      </c>
      <c r="D84" s="95" t="s">
        <v>31</v>
      </c>
      <c r="E84" s="95" t="s">
        <v>114</v>
      </c>
      <c r="F84" s="96" t="s">
        <v>92</v>
      </c>
      <c r="G84" s="103"/>
      <c r="H84" s="79" t="n">
        <f aca="false">H85</f>
        <v>2352</v>
      </c>
      <c r="I84" s="79" t="n">
        <f aca="false">I85</f>
        <v>0</v>
      </c>
      <c r="J84" s="79" t="n">
        <f aca="false">J85</f>
        <v>0</v>
      </c>
    </row>
    <row r="85" s="71" customFormat="true" ht="15.6" hidden="false" customHeight="false" outlineLevel="0" collapsed="false">
      <c r="A85" s="45"/>
      <c r="B85" s="45"/>
      <c r="C85" s="98" t="s">
        <v>80</v>
      </c>
      <c r="D85" s="95" t="s">
        <v>31</v>
      </c>
      <c r="E85" s="95" t="s">
        <v>114</v>
      </c>
      <c r="F85" s="100" t="s">
        <v>81</v>
      </c>
      <c r="G85" s="103"/>
      <c r="H85" s="79" t="n">
        <f aca="false">H86</f>
        <v>2352</v>
      </c>
      <c r="I85" s="79" t="n">
        <f aca="false">I86</f>
        <v>0</v>
      </c>
      <c r="J85" s="79" t="n">
        <f aca="false">J86</f>
        <v>0</v>
      </c>
    </row>
    <row r="86" s="71" customFormat="true" ht="46.8" hidden="false" customHeight="false" outlineLevel="0" collapsed="false">
      <c r="A86" s="45"/>
      <c r="B86" s="45"/>
      <c r="C86" s="101" t="s">
        <v>115</v>
      </c>
      <c r="D86" s="95" t="s">
        <v>31</v>
      </c>
      <c r="E86" s="95" t="s">
        <v>114</v>
      </c>
      <c r="F86" s="100" t="s">
        <v>116</v>
      </c>
      <c r="G86" s="103"/>
      <c r="H86" s="79" t="n">
        <f aca="false">H87</f>
        <v>2352</v>
      </c>
      <c r="I86" s="79" t="n">
        <f aca="false">I87</f>
        <v>0</v>
      </c>
      <c r="J86" s="79" t="n">
        <f aca="false">J87</f>
        <v>0</v>
      </c>
    </row>
    <row r="87" s="71" customFormat="true" ht="15.6" hidden="false" customHeight="false" outlineLevel="0" collapsed="false">
      <c r="A87" s="45"/>
      <c r="B87" s="45"/>
      <c r="C87" s="102" t="s">
        <v>117</v>
      </c>
      <c r="D87" s="103" t="s">
        <v>31</v>
      </c>
      <c r="E87" s="103" t="s">
        <v>114</v>
      </c>
      <c r="F87" s="100" t="s">
        <v>118</v>
      </c>
      <c r="G87" s="103" t="s">
        <v>66</v>
      </c>
      <c r="H87" s="79" t="n">
        <v>2352</v>
      </c>
      <c r="I87" s="79"/>
      <c r="J87" s="79"/>
    </row>
    <row r="88" s="68" customFormat="true" ht="31.2" hidden="false" customHeight="false" outlineLevel="0" collapsed="false">
      <c r="A88" s="45" t="n">
        <f aca="false">IF(H88=0,1,0)</f>
        <v>0</v>
      </c>
      <c r="B88" s="51" t="e">
        <f aca="false">IF(#REF!=H88,"0","нет")</f>
        <v>#REF!</v>
      </c>
      <c r="C88" s="180" t="s">
        <v>119</v>
      </c>
      <c r="D88" s="177" t="s">
        <v>31</v>
      </c>
      <c r="E88" s="177" t="s">
        <v>120</v>
      </c>
      <c r="F88" s="122"/>
      <c r="G88" s="177"/>
      <c r="H88" s="69" t="n">
        <f aca="false">H89</f>
        <v>1597430</v>
      </c>
      <c r="I88" s="69" t="n">
        <f aca="false">I89</f>
        <v>1597430</v>
      </c>
      <c r="J88" s="69" t="n">
        <f aca="false">J89</f>
        <v>1597430</v>
      </c>
    </row>
    <row r="89" s="71" customFormat="true" ht="31.2" hidden="false" customHeight="false" outlineLevel="0" collapsed="false">
      <c r="A89" s="45" t="n">
        <f aca="false">IF(H89=0,1,0)</f>
        <v>0</v>
      </c>
      <c r="B89" s="45" t="e">
        <f aca="false">IF(#REF!=H89,"0","нет")</f>
        <v>#REF!</v>
      </c>
      <c r="C89" s="72" t="s">
        <v>121</v>
      </c>
      <c r="D89" s="73" t="s">
        <v>31</v>
      </c>
      <c r="E89" s="73" t="s">
        <v>120</v>
      </c>
      <c r="F89" s="41" t="s">
        <v>106</v>
      </c>
      <c r="G89" s="73"/>
      <c r="H89" s="69" t="n">
        <f aca="false">H90</f>
        <v>1597430</v>
      </c>
      <c r="I89" s="69" t="n">
        <f aca="false">I90</f>
        <v>1597430</v>
      </c>
      <c r="J89" s="69" t="n">
        <f aca="false">J90</f>
        <v>1597430</v>
      </c>
    </row>
    <row r="90" s="71" customFormat="true" ht="46.8" hidden="false" customHeight="false" outlineLevel="0" collapsed="false">
      <c r="A90" s="45" t="n">
        <f aca="false">IF(H90=0,1,0)</f>
        <v>0</v>
      </c>
      <c r="B90" s="45" t="e">
        <f aca="false">IF(#REF!=H90,"0","нет")</f>
        <v>#REF!</v>
      </c>
      <c r="C90" s="179" t="s">
        <v>122</v>
      </c>
      <c r="D90" s="73" t="s">
        <v>31</v>
      </c>
      <c r="E90" s="73" t="s">
        <v>120</v>
      </c>
      <c r="F90" s="41" t="s">
        <v>123</v>
      </c>
      <c r="G90" s="73"/>
      <c r="H90" s="69" t="n">
        <f aca="false">H92+H95</f>
        <v>1597430</v>
      </c>
      <c r="I90" s="69" t="n">
        <f aca="false">I92+I95</f>
        <v>1597430</v>
      </c>
      <c r="J90" s="69" t="n">
        <f aca="false">J92+J95</f>
        <v>1597430</v>
      </c>
    </row>
    <row r="91" s="71" customFormat="true" ht="31.2" hidden="false" customHeight="false" outlineLevel="0" collapsed="false">
      <c r="A91" s="45"/>
      <c r="B91" s="45"/>
      <c r="C91" s="179" t="s">
        <v>124</v>
      </c>
      <c r="D91" s="73" t="s">
        <v>31</v>
      </c>
      <c r="E91" s="73" t="s">
        <v>120</v>
      </c>
      <c r="F91" s="41" t="s">
        <v>125</v>
      </c>
      <c r="G91" s="73"/>
      <c r="H91" s="69" t="n">
        <f aca="false">H92+H95</f>
        <v>1597430</v>
      </c>
      <c r="I91" s="69" t="n">
        <f aca="false">I92+I95</f>
        <v>1597430</v>
      </c>
      <c r="J91" s="69" t="n">
        <f aca="false">J92+J95</f>
        <v>1597430</v>
      </c>
    </row>
    <row r="92" s="71" customFormat="true" ht="31.2" hidden="false" customHeight="false" outlineLevel="0" collapsed="false">
      <c r="A92" s="45"/>
      <c r="B92" s="45"/>
      <c r="C92" s="72" t="s">
        <v>39</v>
      </c>
      <c r="D92" s="73" t="s">
        <v>31</v>
      </c>
      <c r="E92" s="73" t="s">
        <v>120</v>
      </c>
      <c r="F92" s="41" t="s">
        <v>126</v>
      </c>
      <c r="G92" s="73"/>
      <c r="H92" s="69" t="n">
        <f aca="false">H93+H94</f>
        <v>942230</v>
      </c>
      <c r="I92" s="69" t="n">
        <f aca="false">I93+I94</f>
        <v>942230</v>
      </c>
      <c r="J92" s="69" t="n">
        <f aca="false">J93+J94</f>
        <v>942230</v>
      </c>
    </row>
    <row r="93" s="71" customFormat="true" ht="46.8" hidden="false" customHeight="false" outlineLevel="0" collapsed="false">
      <c r="A93" s="45" t="n">
        <f aca="false">IF(H93=0,1,0)</f>
        <v>0</v>
      </c>
      <c r="B93" s="45" t="e">
        <f aca="false">IF(#REF!=H93,"0","нет")</f>
        <v>#REF!</v>
      </c>
      <c r="C93" s="117" t="s">
        <v>41</v>
      </c>
      <c r="D93" s="73" t="s">
        <v>31</v>
      </c>
      <c r="E93" s="73" t="s">
        <v>120</v>
      </c>
      <c r="F93" s="41" t="s">
        <v>126</v>
      </c>
      <c r="G93" s="73" t="s">
        <v>42</v>
      </c>
      <c r="H93" s="69" t="n">
        <v>941730</v>
      </c>
      <c r="I93" s="69" t="n">
        <v>941730</v>
      </c>
      <c r="J93" s="69" t="n">
        <v>941730</v>
      </c>
    </row>
    <row r="94" s="71" customFormat="true" ht="15.6" hidden="false" customHeight="false" outlineLevel="0" collapsed="false">
      <c r="A94" s="45"/>
      <c r="B94" s="45"/>
      <c r="C94" s="118" t="s">
        <v>54</v>
      </c>
      <c r="D94" s="73" t="s">
        <v>31</v>
      </c>
      <c r="E94" s="73" t="s">
        <v>120</v>
      </c>
      <c r="F94" s="41" t="s">
        <v>126</v>
      </c>
      <c r="G94" s="73" t="s">
        <v>55</v>
      </c>
      <c r="H94" s="69" t="n">
        <v>500</v>
      </c>
      <c r="I94" s="69" t="n">
        <v>500</v>
      </c>
      <c r="J94" s="69" t="n">
        <v>500</v>
      </c>
    </row>
    <row r="95" s="71" customFormat="true" ht="15.6" hidden="false" customHeight="false" outlineLevel="0" collapsed="false">
      <c r="A95" s="45"/>
      <c r="B95" s="45"/>
      <c r="C95" s="118" t="s">
        <v>93</v>
      </c>
      <c r="D95" s="73" t="s">
        <v>31</v>
      </c>
      <c r="E95" s="73" t="s">
        <v>120</v>
      </c>
      <c r="F95" s="41" t="s">
        <v>127</v>
      </c>
      <c r="G95" s="73"/>
      <c r="H95" s="69" t="n">
        <f aca="false">H96</f>
        <v>655200</v>
      </c>
      <c r="I95" s="69" t="n">
        <f aca="false">I96</f>
        <v>655200</v>
      </c>
      <c r="J95" s="69" t="n">
        <f aca="false">J96</f>
        <v>655200</v>
      </c>
    </row>
    <row r="96" s="71" customFormat="true" ht="46.8" hidden="false" customHeight="false" outlineLevel="0" collapsed="false">
      <c r="A96" s="45"/>
      <c r="B96" s="45"/>
      <c r="C96" s="117" t="s">
        <v>41</v>
      </c>
      <c r="D96" s="73" t="s">
        <v>31</v>
      </c>
      <c r="E96" s="73" t="s">
        <v>120</v>
      </c>
      <c r="F96" s="41" t="s">
        <v>127</v>
      </c>
      <c r="G96" s="73" t="s">
        <v>42</v>
      </c>
      <c r="H96" s="66" t="n">
        <v>655200</v>
      </c>
      <c r="I96" s="66" t="n">
        <v>655200</v>
      </c>
      <c r="J96" s="66" t="n">
        <v>655200</v>
      </c>
    </row>
    <row r="97" s="71" customFormat="true" ht="15.6" hidden="true" customHeight="false" outlineLevel="0" collapsed="false">
      <c r="A97" s="45"/>
      <c r="B97" s="45"/>
      <c r="C97" s="104" t="s">
        <v>128</v>
      </c>
      <c r="D97" s="95" t="s">
        <v>31</v>
      </c>
      <c r="E97" s="95" t="s">
        <v>129</v>
      </c>
      <c r="F97" s="100"/>
      <c r="G97" s="103"/>
      <c r="H97" s="66" t="n">
        <f aca="false">H98</f>
        <v>0</v>
      </c>
      <c r="I97" s="66" t="n">
        <f aca="false">I98</f>
        <v>0</v>
      </c>
      <c r="J97" s="66" t="n">
        <f aca="false">J98</f>
        <v>0</v>
      </c>
    </row>
    <row r="98" s="71" customFormat="true" ht="15.6" hidden="true" customHeight="false" outlineLevel="0" collapsed="false">
      <c r="A98" s="45"/>
      <c r="B98" s="45"/>
      <c r="C98" s="105" t="s">
        <v>77</v>
      </c>
      <c r="D98" s="103" t="s">
        <v>31</v>
      </c>
      <c r="E98" s="103" t="s">
        <v>129</v>
      </c>
      <c r="F98" s="97" t="s">
        <v>92</v>
      </c>
      <c r="G98" s="103"/>
      <c r="H98" s="66" t="n">
        <f aca="false">H99</f>
        <v>0</v>
      </c>
      <c r="I98" s="66" t="n">
        <f aca="false">I99</f>
        <v>0</v>
      </c>
      <c r="J98" s="66" t="n">
        <f aca="false">J99</f>
        <v>0</v>
      </c>
    </row>
    <row r="99" s="71" customFormat="true" ht="15.6" hidden="true" customHeight="false" outlineLevel="0" collapsed="false">
      <c r="A99" s="45"/>
      <c r="B99" s="45"/>
      <c r="C99" s="105" t="s">
        <v>80</v>
      </c>
      <c r="D99" s="103" t="s">
        <v>31</v>
      </c>
      <c r="E99" s="103" t="s">
        <v>129</v>
      </c>
      <c r="F99" s="97" t="s">
        <v>81</v>
      </c>
      <c r="G99" s="103"/>
      <c r="H99" s="66" t="n">
        <f aca="false">H100</f>
        <v>0</v>
      </c>
      <c r="I99" s="66" t="n">
        <f aca="false">I100</f>
        <v>0</v>
      </c>
      <c r="J99" s="66" t="n">
        <f aca="false">J100</f>
        <v>0</v>
      </c>
    </row>
    <row r="100" s="71" customFormat="true" ht="15.6" hidden="true" customHeight="false" outlineLevel="0" collapsed="false">
      <c r="A100" s="45"/>
      <c r="B100" s="45"/>
      <c r="C100" s="102" t="s">
        <v>130</v>
      </c>
      <c r="D100" s="103" t="s">
        <v>31</v>
      </c>
      <c r="E100" s="103" t="s">
        <v>129</v>
      </c>
      <c r="F100" s="100" t="s">
        <v>131</v>
      </c>
      <c r="G100" s="103"/>
      <c r="H100" s="66" t="n">
        <f aca="false">H101</f>
        <v>0</v>
      </c>
      <c r="I100" s="66" t="n">
        <f aca="false">I101</f>
        <v>0</v>
      </c>
      <c r="J100" s="66" t="n">
        <f aca="false">J101</f>
        <v>0</v>
      </c>
    </row>
    <row r="101" s="71" customFormat="true" ht="15.6" hidden="true" customHeight="false" outlineLevel="0" collapsed="false">
      <c r="A101" s="45"/>
      <c r="B101" s="45"/>
      <c r="C101" s="91" t="s">
        <v>54</v>
      </c>
      <c r="D101" s="103" t="s">
        <v>31</v>
      </c>
      <c r="E101" s="103" t="s">
        <v>129</v>
      </c>
      <c r="F101" s="100" t="s">
        <v>131</v>
      </c>
      <c r="G101" s="103" t="s">
        <v>55</v>
      </c>
      <c r="H101" s="66"/>
      <c r="I101" s="66"/>
      <c r="J101" s="66"/>
    </row>
    <row r="102" s="68" customFormat="true" ht="15.6" hidden="false" customHeight="false" outlineLevel="0" collapsed="false">
      <c r="A102" s="45" t="n">
        <f aca="false">IF(H102=0,1,0)</f>
        <v>0</v>
      </c>
      <c r="B102" s="51" t="e">
        <f aca="false">IF(#REF!=H102,"0","нет")</f>
        <v>#REF!</v>
      </c>
      <c r="C102" s="180" t="s">
        <v>132</v>
      </c>
      <c r="D102" s="177" t="s">
        <v>31</v>
      </c>
      <c r="E102" s="177" t="s">
        <v>133</v>
      </c>
      <c r="F102" s="122"/>
      <c r="G102" s="177"/>
      <c r="H102" s="66" t="n">
        <f aca="false">H103</f>
        <v>200000</v>
      </c>
      <c r="I102" s="66" t="n">
        <f aca="false">I103</f>
        <v>0</v>
      </c>
      <c r="J102" s="66" t="n">
        <f aca="false">J103</f>
        <v>0</v>
      </c>
    </row>
    <row r="103" s="71" customFormat="true" ht="15.6" hidden="false" customHeight="false" outlineLevel="0" collapsed="false">
      <c r="A103" s="45" t="n">
        <f aca="false">IF(H103=0,1,0)</f>
        <v>0</v>
      </c>
      <c r="B103" s="45" t="e">
        <f aca="false">IF(#REF!=H103,"0","нет")</f>
        <v>#REF!</v>
      </c>
      <c r="C103" s="72" t="s">
        <v>134</v>
      </c>
      <c r="D103" s="73" t="s">
        <v>31</v>
      </c>
      <c r="E103" s="73" t="s">
        <v>133</v>
      </c>
      <c r="F103" s="41" t="s">
        <v>135</v>
      </c>
      <c r="G103" s="73"/>
      <c r="H103" s="69" t="n">
        <f aca="false">H104</f>
        <v>200000</v>
      </c>
      <c r="I103" s="69" t="n">
        <f aca="false">I104</f>
        <v>0</v>
      </c>
      <c r="J103" s="69" t="n">
        <f aca="false">J104</f>
        <v>0</v>
      </c>
    </row>
    <row r="104" s="71" customFormat="true" ht="15.6" hidden="false" customHeight="false" outlineLevel="0" collapsed="false">
      <c r="A104" s="45" t="n">
        <f aca="false">IF(H104=0,1,0)</f>
        <v>0</v>
      </c>
      <c r="B104" s="45" t="e">
        <f aca="false">IF(#REF!=H104,"0","нет")</f>
        <v>#REF!</v>
      </c>
      <c r="C104" s="182" t="s">
        <v>132</v>
      </c>
      <c r="D104" s="73" t="s">
        <v>31</v>
      </c>
      <c r="E104" s="73" t="s">
        <v>133</v>
      </c>
      <c r="F104" s="41" t="s">
        <v>136</v>
      </c>
      <c r="G104" s="73"/>
      <c r="H104" s="69" t="n">
        <f aca="false">H105</f>
        <v>200000</v>
      </c>
      <c r="I104" s="69" t="n">
        <f aca="false">I105</f>
        <v>0</v>
      </c>
      <c r="J104" s="69" t="n">
        <f aca="false">J105</f>
        <v>0</v>
      </c>
    </row>
    <row r="105" s="71" customFormat="true" ht="15.6" hidden="false" customHeight="false" outlineLevel="0" collapsed="false">
      <c r="A105" s="45"/>
      <c r="B105" s="45"/>
      <c r="C105" s="72" t="s">
        <v>137</v>
      </c>
      <c r="D105" s="73" t="s">
        <v>31</v>
      </c>
      <c r="E105" s="73" t="s">
        <v>133</v>
      </c>
      <c r="F105" s="41" t="s">
        <v>138</v>
      </c>
      <c r="G105" s="73"/>
      <c r="H105" s="69" t="n">
        <f aca="false">H106</f>
        <v>200000</v>
      </c>
      <c r="I105" s="69" t="n">
        <f aca="false">I106</f>
        <v>0</v>
      </c>
      <c r="J105" s="69" t="n">
        <f aca="false">J106</f>
        <v>0</v>
      </c>
    </row>
    <row r="106" s="71" customFormat="true" ht="15.6" hidden="false" customHeight="false" outlineLevel="0" collapsed="false">
      <c r="A106" s="45" t="n">
        <f aca="false">IF(H106=0,1,0)</f>
        <v>0</v>
      </c>
      <c r="B106" s="45" t="e">
        <f aca="false">IF(#REF!=H106,"0","нет")</f>
        <v>#REF!</v>
      </c>
      <c r="C106" s="118" t="s">
        <v>54</v>
      </c>
      <c r="D106" s="73" t="s">
        <v>31</v>
      </c>
      <c r="E106" s="73" t="s">
        <v>133</v>
      </c>
      <c r="F106" s="41" t="s">
        <v>138</v>
      </c>
      <c r="G106" s="73" t="s">
        <v>55</v>
      </c>
      <c r="H106" s="69" t="n">
        <v>200000</v>
      </c>
      <c r="I106" s="69"/>
      <c r="J106" s="69"/>
    </row>
    <row r="107" s="68" customFormat="true" ht="15.6" hidden="false" customHeight="false" outlineLevel="0" collapsed="false">
      <c r="A107" s="45" t="n">
        <f aca="false">IF(H107=0,1,0)</f>
        <v>0</v>
      </c>
      <c r="B107" s="51" t="e">
        <f aca="false">IF(#REF!=H107,"0","нет")</f>
        <v>#REF!</v>
      </c>
      <c r="C107" s="180" t="s">
        <v>139</v>
      </c>
      <c r="D107" s="177" t="s">
        <v>31</v>
      </c>
      <c r="E107" s="177" t="s">
        <v>140</v>
      </c>
      <c r="F107" s="122"/>
      <c r="G107" s="177"/>
      <c r="H107" s="66" t="n">
        <f aca="false">H108+H130+H135+H162+H171+H181+H121+H176+H149+H154+H194</f>
        <v>53197605</v>
      </c>
      <c r="I107" s="66" t="n">
        <f aca="false">I108+I130+I135+I162+I171+I181+I121+I176+I149+I154+I194</f>
        <v>55379461</v>
      </c>
      <c r="J107" s="66" t="n">
        <f aca="false">J108+J130+J135+J162+J171+J181+J121+J176+J149+J154+J194</f>
        <v>55479461</v>
      </c>
    </row>
    <row r="108" s="68" customFormat="true" ht="31.2" hidden="false" customHeight="false" outlineLevel="0" collapsed="false">
      <c r="A108" s="45"/>
      <c r="B108" s="51"/>
      <c r="C108" s="118" t="s">
        <v>210</v>
      </c>
      <c r="D108" s="73" t="s">
        <v>31</v>
      </c>
      <c r="E108" s="73" t="s">
        <v>140</v>
      </c>
      <c r="F108" s="121" t="s">
        <v>211</v>
      </c>
      <c r="G108" s="73"/>
      <c r="H108" s="79" t="n">
        <f aca="false">H113+H117+H109</f>
        <v>224544</v>
      </c>
      <c r="I108" s="79" t="n">
        <f aca="false">I113+I117+I109</f>
        <v>110000</v>
      </c>
      <c r="J108" s="79" t="n">
        <f aca="false">J113+J117+J109</f>
        <v>110000</v>
      </c>
    </row>
    <row r="109" s="68" customFormat="true" ht="46.8" hidden="false" customHeight="false" outlineLevel="0" collapsed="false">
      <c r="A109" s="45"/>
      <c r="B109" s="51"/>
      <c r="C109" s="75" t="s">
        <v>99</v>
      </c>
      <c r="D109" s="55" t="s">
        <v>31</v>
      </c>
      <c r="E109" s="55" t="s">
        <v>140</v>
      </c>
      <c r="F109" s="60" t="s">
        <v>100</v>
      </c>
      <c r="G109" s="55"/>
      <c r="H109" s="79" t="n">
        <f aca="false">H110</f>
        <v>179544</v>
      </c>
      <c r="I109" s="79" t="n">
        <f aca="false">I110</f>
        <v>0</v>
      </c>
      <c r="J109" s="79" t="n">
        <f aca="false">J110</f>
        <v>0</v>
      </c>
    </row>
    <row r="110" s="68" customFormat="true" ht="55.95" hidden="false" customHeight="true" outlineLevel="0" collapsed="false">
      <c r="A110" s="45"/>
      <c r="B110" s="51"/>
      <c r="C110" s="75" t="s">
        <v>653</v>
      </c>
      <c r="D110" s="55" t="s">
        <v>31</v>
      </c>
      <c r="E110" s="55" t="s">
        <v>140</v>
      </c>
      <c r="F110" s="81" t="s">
        <v>102</v>
      </c>
      <c r="G110" s="55"/>
      <c r="H110" s="79" t="n">
        <f aca="false">H111</f>
        <v>179544</v>
      </c>
      <c r="I110" s="79" t="n">
        <f aca="false">I111</f>
        <v>0</v>
      </c>
      <c r="J110" s="79" t="n">
        <f aca="false">J111</f>
        <v>0</v>
      </c>
    </row>
    <row r="111" s="68" customFormat="true" ht="46.8" hidden="false" customHeight="false" outlineLevel="0" collapsed="false">
      <c r="A111" s="45"/>
      <c r="B111" s="51"/>
      <c r="C111" s="76" t="s">
        <v>103</v>
      </c>
      <c r="D111" s="55" t="s">
        <v>31</v>
      </c>
      <c r="E111" s="55" t="s">
        <v>140</v>
      </c>
      <c r="F111" s="81" t="s">
        <v>104</v>
      </c>
      <c r="G111" s="55"/>
      <c r="H111" s="79" t="n">
        <f aca="false">H112</f>
        <v>179544</v>
      </c>
      <c r="I111" s="79" t="n">
        <f aca="false">I112</f>
        <v>0</v>
      </c>
      <c r="J111" s="79" t="n">
        <f aca="false">J112</f>
        <v>0</v>
      </c>
    </row>
    <row r="112" s="68" customFormat="true" ht="46.8" hidden="false" customHeight="false" outlineLevel="0" collapsed="false">
      <c r="A112" s="45"/>
      <c r="B112" s="51"/>
      <c r="C112" s="76" t="s">
        <v>41</v>
      </c>
      <c r="D112" s="55" t="s">
        <v>31</v>
      </c>
      <c r="E112" s="55" t="s">
        <v>140</v>
      </c>
      <c r="F112" s="81" t="s">
        <v>104</v>
      </c>
      <c r="G112" s="55" t="s">
        <v>42</v>
      </c>
      <c r="H112" s="79" t="n">
        <v>179544</v>
      </c>
      <c r="I112" s="79"/>
      <c r="J112" s="79"/>
    </row>
    <row r="113" s="68" customFormat="true" ht="62.4" hidden="false" customHeight="false" outlineLevel="0" collapsed="false">
      <c r="A113" s="45"/>
      <c r="B113" s="51"/>
      <c r="C113" s="183" t="s">
        <v>212</v>
      </c>
      <c r="D113" s="73" t="s">
        <v>31</v>
      </c>
      <c r="E113" s="73" t="s">
        <v>140</v>
      </c>
      <c r="F113" s="121" t="s">
        <v>213</v>
      </c>
      <c r="G113" s="73"/>
      <c r="H113" s="79" t="n">
        <f aca="false">H116</f>
        <v>40000</v>
      </c>
      <c r="I113" s="79" t="n">
        <f aca="false">I116</f>
        <v>80000</v>
      </c>
      <c r="J113" s="79" t="n">
        <f aca="false">J116</f>
        <v>80000</v>
      </c>
    </row>
    <row r="114" s="68" customFormat="true" ht="46.8" hidden="false" customHeight="false" outlineLevel="0" collapsed="false">
      <c r="A114" s="45"/>
      <c r="B114" s="51"/>
      <c r="C114" s="117" t="s">
        <v>703</v>
      </c>
      <c r="D114" s="73" t="s">
        <v>31</v>
      </c>
      <c r="E114" s="73" t="s">
        <v>140</v>
      </c>
      <c r="F114" s="121" t="s">
        <v>704</v>
      </c>
      <c r="G114" s="73"/>
      <c r="H114" s="69" t="n">
        <f aca="false">H115</f>
        <v>40000</v>
      </c>
      <c r="I114" s="69" t="n">
        <f aca="false">I115</f>
        <v>80000</v>
      </c>
      <c r="J114" s="69" t="n">
        <f aca="false">J115</f>
        <v>80000</v>
      </c>
    </row>
    <row r="115" s="68" customFormat="true" ht="31.2" hidden="false" customHeight="false" outlineLevel="0" collapsed="false">
      <c r="A115" s="45"/>
      <c r="B115" s="51"/>
      <c r="C115" s="117" t="s">
        <v>214</v>
      </c>
      <c r="D115" s="73" t="s">
        <v>31</v>
      </c>
      <c r="E115" s="73" t="s">
        <v>140</v>
      </c>
      <c r="F115" s="121" t="s">
        <v>215</v>
      </c>
      <c r="G115" s="73"/>
      <c r="H115" s="69" t="n">
        <f aca="false">H116</f>
        <v>40000</v>
      </c>
      <c r="I115" s="69" t="n">
        <f aca="false">I116</f>
        <v>80000</v>
      </c>
      <c r="J115" s="69" t="n">
        <f aca="false">J116</f>
        <v>80000</v>
      </c>
    </row>
    <row r="116" s="68" customFormat="true" ht="31.2" hidden="false" customHeight="false" outlineLevel="0" collapsed="false">
      <c r="A116" s="45"/>
      <c r="B116" s="51"/>
      <c r="C116" s="117" t="s">
        <v>64</v>
      </c>
      <c r="D116" s="73" t="s">
        <v>31</v>
      </c>
      <c r="E116" s="73" t="s">
        <v>140</v>
      </c>
      <c r="F116" s="121" t="s">
        <v>215</v>
      </c>
      <c r="G116" s="73" t="s">
        <v>66</v>
      </c>
      <c r="H116" s="69" t="n">
        <v>40000</v>
      </c>
      <c r="I116" s="69" t="n">
        <v>80000</v>
      </c>
      <c r="J116" s="69" t="n">
        <v>80000</v>
      </c>
    </row>
    <row r="117" s="68" customFormat="true" ht="46.8" hidden="false" customHeight="false" outlineLevel="0" collapsed="false">
      <c r="A117" s="45"/>
      <c r="B117" s="51"/>
      <c r="C117" s="183" t="s">
        <v>216</v>
      </c>
      <c r="D117" s="73" t="s">
        <v>31</v>
      </c>
      <c r="E117" s="73" t="s">
        <v>140</v>
      </c>
      <c r="F117" s="121" t="s">
        <v>217</v>
      </c>
      <c r="G117" s="73"/>
      <c r="H117" s="69" t="n">
        <f aca="false">H118</f>
        <v>5000</v>
      </c>
      <c r="I117" s="69" t="n">
        <f aca="false">I118</f>
        <v>30000</v>
      </c>
      <c r="J117" s="69" t="n">
        <f aca="false">J118</f>
        <v>30000</v>
      </c>
    </row>
    <row r="118" s="68" customFormat="true" ht="46.8" hidden="false" customHeight="false" outlineLevel="0" collapsed="false">
      <c r="A118" s="45"/>
      <c r="B118" s="51"/>
      <c r="C118" s="117" t="s">
        <v>705</v>
      </c>
      <c r="D118" s="73" t="s">
        <v>31</v>
      </c>
      <c r="E118" s="73" t="s">
        <v>140</v>
      </c>
      <c r="F118" s="121" t="s">
        <v>219</v>
      </c>
      <c r="G118" s="73"/>
      <c r="H118" s="69" t="n">
        <f aca="false">H119</f>
        <v>5000</v>
      </c>
      <c r="I118" s="69" t="n">
        <f aca="false">I119</f>
        <v>30000</v>
      </c>
      <c r="J118" s="69" t="n">
        <f aca="false">J119</f>
        <v>30000</v>
      </c>
    </row>
    <row r="119" s="68" customFormat="true" ht="62.4" hidden="false" customHeight="false" outlineLevel="0" collapsed="false">
      <c r="A119" s="45"/>
      <c r="B119" s="51"/>
      <c r="C119" s="117" t="s">
        <v>220</v>
      </c>
      <c r="D119" s="73" t="s">
        <v>31</v>
      </c>
      <c r="E119" s="73" t="s">
        <v>140</v>
      </c>
      <c r="F119" s="121" t="s">
        <v>221</v>
      </c>
      <c r="G119" s="73"/>
      <c r="H119" s="69" t="n">
        <f aca="false">H120</f>
        <v>5000</v>
      </c>
      <c r="I119" s="69" t="n">
        <f aca="false">I120</f>
        <v>30000</v>
      </c>
      <c r="J119" s="69" t="n">
        <f aca="false">J120</f>
        <v>30000</v>
      </c>
    </row>
    <row r="120" s="68" customFormat="true" ht="31.2" hidden="false" customHeight="false" outlineLevel="0" collapsed="false">
      <c r="A120" s="45"/>
      <c r="B120" s="51"/>
      <c r="C120" s="117" t="s">
        <v>64</v>
      </c>
      <c r="D120" s="73" t="s">
        <v>31</v>
      </c>
      <c r="E120" s="73" t="s">
        <v>140</v>
      </c>
      <c r="F120" s="121" t="s">
        <v>221</v>
      </c>
      <c r="G120" s="73" t="s">
        <v>66</v>
      </c>
      <c r="H120" s="69" t="n">
        <v>5000</v>
      </c>
      <c r="I120" s="69" t="n">
        <v>30000</v>
      </c>
      <c r="J120" s="69" t="n">
        <v>30000</v>
      </c>
    </row>
    <row r="121" s="68" customFormat="true" ht="31.2" hidden="false" customHeight="false" outlineLevel="0" collapsed="false">
      <c r="A121" s="45"/>
      <c r="B121" s="51"/>
      <c r="C121" s="88" t="s">
        <v>153</v>
      </c>
      <c r="D121" s="55" t="s">
        <v>31</v>
      </c>
      <c r="E121" s="55" t="s">
        <v>140</v>
      </c>
      <c r="F121" s="81" t="s">
        <v>154</v>
      </c>
      <c r="G121" s="73"/>
      <c r="H121" s="69" t="n">
        <f aca="false">H122+H126</f>
        <v>160000</v>
      </c>
      <c r="I121" s="69" t="n">
        <f aca="false">I122+I126</f>
        <v>550000</v>
      </c>
      <c r="J121" s="69" t="n">
        <f aca="false">J122+J126</f>
        <v>550000</v>
      </c>
    </row>
    <row r="122" s="68" customFormat="true" ht="62.4" hidden="false" customHeight="false" outlineLevel="0" collapsed="false">
      <c r="A122" s="45"/>
      <c r="B122" s="51"/>
      <c r="C122" s="88" t="s">
        <v>155</v>
      </c>
      <c r="D122" s="55" t="s">
        <v>31</v>
      </c>
      <c r="E122" s="55" t="s">
        <v>140</v>
      </c>
      <c r="F122" s="81" t="s">
        <v>156</v>
      </c>
      <c r="G122" s="73"/>
      <c r="H122" s="69" t="n">
        <f aca="false">H123</f>
        <v>60000</v>
      </c>
      <c r="I122" s="69" t="n">
        <f aca="false">I123</f>
        <v>250000</v>
      </c>
      <c r="J122" s="69" t="n">
        <f aca="false">J123</f>
        <v>250000</v>
      </c>
    </row>
    <row r="123" s="68" customFormat="true" ht="46.8" hidden="false" customHeight="false" outlineLevel="0" collapsed="false">
      <c r="A123" s="45"/>
      <c r="B123" s="51"/>
      <c r="C123" s="88" t="s">
        <v>157</v>
      </c>
      <c r="D123" s="55" t="s">
        <v>31</v>
      </c>
      <c r="E123" s="55" t="s">
        <v>140</v>
      </c>
      <c r="F123" s="81" t="s">
        <v>158</v>
      </c>
      <c r="G123" s="73"/>
      <c r="H123" s="69" t="n">
        <f aca="false">H124</f>
        <v>60000</v>
      </c>
      <c r="I123" s="69" t="n">
        <f aca="false">I124</f>
        <v>250000</v>
      </c>
      <c r="J123" s="69" t="n">
        <f aca="false">J124</f>
        <v>250000</v>
      </c>
    </row>
    <row r="124" s="68" customFormat="true" ht="15.6" hidden="false" customHeight="false" outlineLevel="0" collapsed="false">
      <c r="A124" s="45"/>
      <c r="B124" s="51"/>
      <c r="C124" s="75" t="s">
        <v>159</v>
      </c>
      <c r="D124" s="55" t="s">
        <v>31</v>
      </c>
      <c r="E124" s="55" t="s">
        <v>140</v>
      </c>
      <c r="F124" s="81" t="s">
        <v>160</v>
      </c>
      <c r="G124" s="73"/>
      <c r="H124" s="69" t="n">
        <f aca="false">H125</f>
        <v>60000</v>
      </c>
      <c r="I124" s="69" t="n">
        <f aca="false">I125</f>
        <v>250000</v>
      </c>
      <c r="J124" s="69" t="n">
        <f aca="false">J125</f>
        <v>250000</v>
      </c>
    </row>
    <row r="125" s="68" customFormat="true" ht="31.2" hidden="false" customHeight="false" outlineLevel="0" collapsed="false">
      <c r="A125" s="45"/>
      <c r="B125" s="51"/>
      <c r="C125" s="76" t="s">
        <v>64</v>
      </c>
      <c r="D125" s="55" t="s">
        <v>31</v>
      </c>
      <c r="E125" s="55" t="s">
        <v>140</v>
      </c>
      <c r="F125" s="81" t="s">
        <v>160</v>
      </c>
      <c r="G125" s="73" t="s">
        <v>66</v>
      </c>
      <c r="H125" s="69" t="n">
        <v>60000</v>
      </c>
      <c r="I125" s="69" t="n">
        <v>250000</v>
      </c>
      <c r="J125" s="69" t="n">
        <v>250000</v>
      </c>
    </row>
    <row r="126" s="68" customFormat="true" ht="62.4" hidden="false" customHeight="false" outlineLevel="0" collapsed="false">
      <c r="A126" s="45"/>
      <c r="B126" s="51"/>
      <c r="C126" s="88" t="s">
        <v>161</v>
      </c>
      <c r="D126" s="55" t="s">
        <v>31</v>
      </c>
      <c r="E126" s="55" t="s">
        <v>140</v>
      </c>
      <c r="F126" s="81" t="s">
        <v>162</v>
      </c>
      <c r="G126" s="73"/>
      <c r="H126" s="69" t="n">
        <f aca="false">H127</f>
        <v>100000</v>
      </c>
      <c r="I126" s="69" t="n">
        <f aca="false">I127</f>
        <v>300000</v>
      </c>
      <c r="J126" s="69" t="n">
        <f aca="false">J127</f>
        <v>300000</v>
      </c>
    </row>
    <row r="127" s="68" customFormat="true" ht="31.2" hidden="false" customHeight="false" outlineLevel="0" collapsed="false">
      <c r="A127" s="45"/>
      <c r="B127" s="51"/>
      <c r="C127" s="88" t="s">
        <v>163</v>
      </c>
      <c r="D127" s="55" t="s">
        <v>31</v>
      </c>
      <c r="E127" s="55" t="s">
        <v>140</v>
      </c>
      <c r="F127" s="81" t="s">
        <v>164</v>
      </c>
      <c r="G127" s="73"/>
      <c r="H127" s="69" t="n">
        <f aca="false">H128</f>
        <v>100000</v>
      </c>
      <c r="I127" s="69" t="n">
        <f aca="false">I128</f>
        <v>300000</v>
      </c>
      <c r="J127" s="69" t="n">
        <f aca="false">J128</f>
        <v>300000</v>
      </c>
    </row>
    <row r="128" s="68" customFormat="true" ht="15.6" hidden="false" customHeight="false" outlineLevel="0" collapsed="false">
      <c r="A128" s="45"/>
      <c r="B128" s="51"/>
      <c r="C128" s="75" t="s">
        <v>165</v>
      </c>
      <c r="D128" s="55" t="s">
        <v>31</v>
      </c>
      <c r="E128" s="55" t="s">
        <v>140</v>
      </c>
      <c r="F128" s="81" t="s">
        <v>166</v>
      </c>
      <c r="G128" s="73"/>
      <c r="H128" s="69" t="n">
        <f aca="false">H129</f>
        <v>100000</v>
      </c>
      <c r="I128" s="69" t="n">
        <f aca="false">I129</f>
        <v>300000</v>
      </c>
      <c r="J128" s="69" t="n">
        <f aca="false">J129</f>
        <v>300000</v>
      </c>
    </row>
    <row r="129" s="68" customFormat="true" ht="31.2" hidden="false" customHeight="false" outlineLevel="0" collapsed="false">
      <c r="A129" s="45"/>
      <c r="B129" s="51"/>
      <c r="C129" s="76" t="s">
        <v>64</v>
      </c>
      <c r="D129" s="55" t="s">
        <v>31</v>
      </c>
      <c r="E129" s="55" t="s">
        <v>140</v>
      </c>
      <c r="F129" s="81" t="s">
        <v>166</v>
      </c>
      <c r="G129" s="73" t="s">
        <v>66</v>
      </c>
      <c r="H129" s="69" t="n">
        <v>100000</v>
      </c>
      <c r="I129" s="69" t="n">
        <v>300000</v>
      </c>
      <c r="J129" s="69" t="n">
        <v>300000</v>
      </c>
    </row>
    <row r="130" s="71" customFormat="true" ht="31.2" hidden="false" customHeight="false" outlineLevel="0" collapsed="false">
      <c r="A130" s="45"/>
      <c r="B130" s="45"/>
      <c r="C130" s="75" t="s">
        <v>706</v>
      </c>
      <c r="D130" s="55" t="s">
        <v>31</v>
      </c>
      <c r="E130" s="55" t="s">
        <v>140</v>
      </c>
      <c r="F130" s="60" t="s">
        <v>168</v>
      </c>
      <c r="G130" s="55"/>
      <c r="H130" s="69" t="n">
        <f aca="false">H131</f>
        <v>90000</v>
      </c>
      <c r="I130" s="69" t="n">
        <f aca="false">I131</f>
        <v>310000</v>
      </c>
      <c r="J130" s="69" t="n">
        <f aca="false">J131</f>
        <v>310000</v>
      </c>
    </row>
    <row r="131" s="71" customFormat="true" ht="46.8" hidden="false" customHeight="false" outlineLevel="0" collapsed="false">
      <c r="A131" s="45"/>
      <c r="B131" s="45"/>
      <c r="C131" s="75" t="s">
        <v>169</v>
      </c>
      <c r="D131" s="55" t="s">
        <v>31</v>
      </c>
      <c r="E131" s="55" t="s">
        <v>140</v>
      </c>
      <c r="F131" s="60" t="s">
        <v>170</v>
      </c>
      <c r="G131" s="55"/>
      <c r="H131" s="69" t="n">
        <f aca="false">H132</f>
        <v>90000</v>
      </c>
      <c r="I131" s="69" t="n">
        <f aca="false">I132</f>
        <v>310000</v>
      </c>
      <c r="J131" s="69" t="n">
        <f aca="false">J132</f>
        <v>310000</v>
      </c>
    </row>
    <row r="132" s="71" customFormat="true" ht="109.2" hidden="false" customHeight="false" outlineLevel="0" collapsed="false">
      <c r="A132" s="45"/>
      <c r="B132" s="45"/>
      <c r="C132" s="75" t="s">
        <v>171</v>
      </c>
      <c r="D132" s="55" t="s">
        <v>31</v>
      </c>
      <c r="E132" s="55" t="s">
        <v>140</v>
      </c>
      <c r="F132" s="60" t="s">
        <v>172</v>
      </c>
      <c r="G132" s="55"/>
      <c r="H132" s="69" t="n">
        <f aca="false">H133</f>
        <v>90000</v>
      </c>
      <c r="I132" s="69" t="n">
        <f aca="false">I133</f>
        <v>310000</v>
      </c>
      <c r="J132" s="69" t="n">
        <f aca="false">J133</f>
        <v>310000</v>
      </c>
    </row>
    <row r="133" s="71" customFormat="true" ht="15.6" hidden="false" customHeight="false" outlineLevel="0" collapsed="false">
      <c r="A133" s="45"/>
      <c r="B133" s="45"/>
      <c r="C133" s="75" t="s">
        <v>173</v>
      </c>
      <c r="D133" s="55" t="s">
        <v>31</v>
      </c>
      <c r="E133" s="55" t="s">
        <v>140</v>
      </c>
      <c r="F133" s="60" t="s">
        <v>174</v>
      </c>
      <c r="G133" s="55"/>
      <c r="H133" s="69" t="n">
        <f aca="false">H134</f>
        <v>90000</v>
      </c>
      <c r="I133" s="69" t="n">
        <f aca="false">I134</f>
        <v>310000</v>
      </c>
      <c r="J133" s="69" t="n">
        <f aca="false">J134</f>
        <v>310000</v>
      </c>
    </row>
    <row r="134" s="71" customFormat="true" ht="31.2" hidden="false" customHeight="false" outlineLevel="0" collapsed="false">
      <c r="A134" s="45"/>
      <c r="B134" s="45"/>
      <c r="C134" s="76" t="s">
        <v>175</v>
      </c>
      <c r="D134" s="55" t="s">
        <v>31</v>
      </c>
      <c r="E134" s="55" t="s">
        <v>140</v>
      </c>
      <c r="F134" s="60" t="s">
        <v>174</v>
      </c>
      <c r="G134" s="55" t="s">
        <v>66</v>
      </c>
      <c r="H134" s="69" t="n">
        <v>90000</v>
      </c>
      <c r="I134" s="69" t="n">
        <v>310000</v>
      </c>
      <c r="J134" s="69" t="n">
        <v>310000</v>
      </c>
    </row>
    <row r="135" s="71" customFormat="true" ht="31.2" hidden="false" customHeight="false" outlineLevel="0" collapsed="false">
      <c r="A135" s="45"/>
      <c r="B135" s="45"/>
      <c r="C135" s="72" t="s">
        <v>69</v>
      </c>
      <c r="D135" s="73" t="s">
        <v>31</v>
      </c>
      <c r="E135" s="73" t="s">
        <v>140</v>
      </c>
      <c r="F135" s="74" t="s">
        <v>176</v>
      </c>
      <c r="G135" s="73"/>
      <c r="H135" s="69" t="n">
        <f aca="false">H136+H144</f>
        <v>617839</v>
      </c>
      <c r="I135" s="69" t="n">
        <f aca="false">I136+I144</f>
        <v>1207839</v>
      </c>
      <c r="J135" s="69" t="n">
        <f aca="false">J136+J144</f>
        <v>1207839</v>
      </c>
    </row>
    <row r="136" s="71" customFormat="true" ht="62.4" hidden="false" customHeight="false" outlineLevel="0" collapsed="false">
      <c r="A136" s="45"/>
      <c r="B136" s="45"/>
      <c r="C136" s="72" t="s">
        <v>177</v>
      </c>
      <c r="D136" s="73" t="s">
        <v>31</v>
      </c>
      <c r="E136" s="73" t="s">
        <v>140</v>
      </c>
      <c r="F136" s="74" t="s">
        <v>178</v>
      </c>
      <c r="G136" s="73"/>
      <c r="H136" s="69" t="n">
        <f aca="false">H137+H141</f>
        <v>567839</v>
      </c>
      <c r="I136" s="69" t="n">
        <f aca="false">I137+I141</f>
        <v>967839</v>
      </c>
      <c r="J136" s="69" t="n">
        <f aca="false">J137+J141</f>
        <v>967839</v>
      </c>
    </row>
    <row r="137" s="71" customFormat="true" ht="31.2" hidden="false" customHeight="false" outlineLevel="0" collapsed="false">
      <c r="A137" s="45"/>
      <c r="B137" s="45"/>
      <c r="C137" s="72" t="s">
        <v>179</v>
      </c>
      <c r="D137" s="73" t="s">
        <v>31</v>
      </c>
      <c r="E137" s="73" t="s">
        <v>140</v>
      </c>
      <c r="F137" s="74" t="s">
        <v>180</v>
      </c>
      <c r="G137" s="73"/>
      <c r="H137" s="69" t="n">
        <f aca="false">H138</f>
        <v>467839</v>
      </c>
      <c r="I137" s="69" t="n">
        <f aca="false">I138</f>
        <v>467839</v>
      </c>
      <c r="J137" s="69" t="n">
        <f aca="false">J138</f>
        <v>467839</v>
      </c>
    </row>
    <row r="138" customFormat="false" ht="15.6" hidden="false" customHeight="false" outlineLevel="0" collapsed="false">
      <c r="A138" s="2"/>
      <c r="B138" s="2"/>
      <c r="C138" s="72" t="s">
        <v>181</v>
      </c>
      <c r="D138" s="73" t="s">
        <v>31</v>
      </c>
      <c r="E138" s="73" t="s">
        <v>140</v>
      </c>
      <c r="F138" s="74" t="s">
        <v>182</v>
      </c>
      <c r="G138" s="73"/>
      <c r="H138" s="79" t="n">
        <f aca="false">H139+H140</f>
        <v>467839</v>
      </c>
      <c r="I138" s="79" t="n">
        <f aca="false">I139+I140</f>
        <v>467839</v>
      </c>
      <c r="J138" s="79" t="n">
        <f aca="false">J139+J140</f>
        <v>467839</v>
      </c>
    </row>
    <row r="139" customFormat="false" ht="46.8" hidden="false" customHeight="false" outlineLevel="0" collapsed="false">
      <c r="A139" s="2"/>
      <c r="B139" s="2"/>
      <c r="C139" s="117" t="s">
        <v>41</v>
      </c>
      <c r="D139" s="73" t="s">
        <v>31</v>
      </c>
      <c r="E139" s="73" t="s">
        <v>140</v>
      </c>
      <c r="F139" s="74" t="s">
        <v>182</v>
      </c>
      <c r="G139" s="73" t="s">
        <v>42</v>
      </c>
      <c r="H139" s="79" t="n">
        <v>380588</v>
      </c>
      <c r="I139" s="79" t="n">
        <v>380588</v>
      </c>
      <c r="J139" s="79" t="n">
        <v>380588</v>
      </c>
    </row>
    <row r="140" customFormat="false" ht="31.2" hidden="false" customHeight="false" outlineLevel="0" collapsed="false">
      <c r="A140" s="2"/>
      <c r="B140" s="2"/>
      <c r="C140" s="117" t="s">
        <v>64</v>
      </c>
      <c r="D140" s="73" t="s">
        <v>31</v>
      </c>
      <c r="E140" s="73" t="s">
        <v>140</v>
      </c>
      <c r="F140" s="74" t="s">
        <v>182</v>
      </c>
      <c r="G140" s="73" t="s">
        <v>66</v>
      </c>
      <c r="H140" s="79" t="n">
        <v>87251</v>
      </c>
      <c r="I140" s="79" t="n">
        <v>87251</v>
      </c>
      <c r="J140" s="79" t="n">
        <v>87251</v>
      </c>
    </row>
    <row r="141" s="71" customFormat="true" ht="31.2" hidden="false" customHeight="false" outlineLevel="0" collapsed="false">
      <c r="A141" s="45"/>
      <c r="B141" s="45"/>
      <c r="C141" s="117" t="s">
        <v>183</v>
      </c>
      <c r="D141" s="73" t="s">
        <v>31</v>
      </c>
      <c r="E141" s="73" t="s">
        <v>140</v>
      </c>
      <c r="F141" s="74" t="s">
        <v>184</v>
      </c>
      <c r="G141" s="73"/>
      <c r="H141" s="69" t="n">
        <f aca="false">H142</f>
        <v>100000</v>
      </c>
      <c r="I141" s="69" t="n">
        <f aca="false">I142</f>
        <v>500000</v>
      </c>
      <c r="J141" s="69" t="n">
        <f aca="false">J142</f>
        <v>500000</v>
      </c>
    </row>
    <row r="142" s="71" customFormat="true" ht="31.2" hidden="false" customHeight="false" outlineLevel="0" collapsed="false">
      <c r="A142" s="45"/>
      <c r="B142" s="45"/>
      <c r="C142" s="117" t="s">
        <v>185</v>
      </c>
      <c r="D142" s="73" t="s">
        <v>31</v>
      </c>
      <c r="E142" s="73" t="s">
        <v>140</v>
      </c>
      <c r="F142" s="121" t="s">
        <v>186</v>
      </c>
      <c r="G142" s="73"/>
      <c r="H142" s="69" t="n">
        <f aca="false">H143</f>
        <v>100000</v>
      </c>
      <c r="I142" s="69" t="n">
        <f aca="false">I143</f>
        <v>500000</v>
      </c>
      <c r="J142" s="69" t="n">
        <f aca="false">J143</f>
        <v>500000</v>
      </c>
    </row>
    <row r="143" s="71" customFormat="true" ht="31.2" hidden="false" customHeight="false" outlineLevel="0" collapsed="false">
      <c r="A143" s="45"/>
      <c r="B143" s="45"/>
      <c r="C143" s="117" t="s">
        <v>64</v>
      </c>
      <c r="D143" s="73" t="s">
        <v>31</v>
      </c>
      <c r="E143" s="73" t="s">
        <v>140</v>
      </c>
      <c r="F143" s="121" t="s">
        <v>186</v>
      </c>
      <c r="G143" s="73" t="s">
        <v>66</v>
      </c>
      <c r="H143" s="69" t="n">
        <v>100000</v>
      </c>
      <c r="I143" s="69" t="n">
        <v>500000</v>
      </c>
      <c r="J143" s="69" t="n">
        <v>500000</v>
      </c>
    </row>
    <row r="144" s="71" customFormat="true" ht="31.2" hidden="false" customHeight="false" outlineLevel="0" collapsed="false">
      <c r="A144" s="45"/>
      <c r="B144" s="45"/>
      <c r="C144" s="91" t="s">
        <v>187</v>
      </c>
      <c r="D144" s="114" t="s">
        <v>31</v>
      </c>
      <c r="E144" s="114" t="s">
        <v>140</v>
      </c>
      <c r="F144" s="92" t="s">
        <v>85</v>
      </c>
      <c r="G144" s="114"/>
      <c r="H144" s="69" t="n">
        <f aca="false">H145</f>
        <v>50000</v>
      </c>
      <c r="I144" s="69" t="n">
        <f aca="false">I145</f>
        <v>240000</v>
      </c>
      <c r="J144" s="69" t="n">
        <f aca="false">J145</f>
        <v>240000</v>
      </c>
    </row>
    <row r="145" s="71" customFormat="true" ht="46.8" hidden="false" customHeight="false" outlineLevel="0" collapsed="false">
      <c r="A145" s="45"/>
      <c r="B145" s="45"/>
      <c r="C145" s="116" t="s">
        <v>188</v>
      </c>
      <c r="D145" s="114" t="s">
        <v>31</v>
      </c>
      <c r="E145" s="114" t="s">
        <v>140</v>
      </c>
      <c r="F145" s="92" t="s">
        <v>189</v>
      </c>
      <c r="G145" s="114"/>
      <c r="H145" s="69" t="n">
        <f aca="false">H146</f>
        <v>50000</v>
      </c>
      <c r="I145" s="69" t="n">
        <f aca="false">I146</f>
        <v>240000</v>
      </c>
      <c r="J145" s="69" t="n">
        <f aca="false">J146</f>
        <v>240000</v>
      </c>
    </row>
    <row r="146" s="71" customFormat="true" ht="62.4" hidden="false" customHeight="false" outlineLevel="0" collapsed="false">
      <c r="A146" s="45"/>
      <c r="B146" s="45"/>
      <c r="C146" s="116" t="s">
        <v>190</v>
      </c>
      <c r="D146" s="114" t="s">
        <v>31</v>
      </c>
      <c r="E146" s="114" t="s">
        <v>140</v>
      </c>
      <c r="F146" s="92" t="s">
        <v>191</v>
      </c>
      <c r="G146" s="114"/>
      <c r="H146" s="69" t="n">
        <f aca="false">H147</f>
        <v>50000</v>
      </c>
      <c r="I146" s="69" t="n">
        <f aca="false">I147</f>
        <v>240000</v>
      </c>
      <c r="J146" s="69" t="n">
        <f aca="false">J147</f>
        <v>240000</v>
      </c>
    </row>
    <row r="147" s="71" customFormat="true" ht="31.2" hidden="false" customHeight="false" outlineLevel="0" collapsed="false">
      <c r="A147" s="45"/>
      <c r="B147" s="45"/>
      <c r="C147" s="116" t="s">
        <v>192</v>
      </c>
      <c r="D147" s="114" t="s">
        <v>31</v>
      </c>
      <c r="E147" s="114" t="s">
        <v>140</v>
      </c>
      <c r="F147" s="92" t="s">
        <v>193</v>
      </c>
      <c r="G147" s="114"/>
      <c r="H147" s="69" t="n">
        <f aca="false">H148</f>
        <v>50000</v>
      </c>
      <c r="I147" s="69" t="n">
        <f aca="false">I148</f>
        <v>240000</v>
      </c>
      <c r="J147" s="69" t="n">
        <f aca="false">J148</f>
        <v>240000</v>
      </c>
    </row>
    <row r="148" s="71" customFormat="true" ht="31.2" hidden="false" customHeight="false" outlineLevel="0" collapsed="false">
      <c r="A148" s="45"/>
      <c r="B148" s="45"/>
      <c r="C148" s="91" t="s">
        <v>194</v>
      </c>
      <c r="D148" s="114" t="s">
        <v>31</v>
      </c>
      <c r="E148" s="114" t="s">
        <v>140</v>
      </c>
      <c r="F148" s="92" t="s">
        <v>193</v>
      </c>
      <c r="G148" s="114" t="s">
        <v>66</v>
      </c>
      <c r="H148" s="69" t="n">
        <v>50000</v>
      </c>
      <c r="I148" s="69" t="n">
        <v>240000</v>
      </c>
      <c r="J148" s="69" t="n">
        <v>240000</v>
      </c>
    </row>
    <row r="149" s="71" customFormat="true" ht="46.8" hidden="false" customHeight="false" outlineLevel="0" collapsed="false">
      <c r="A149" s="45"/>
      <c r="B149" s="45"/>
      <c r="C149" s="76" t="s">
        <v>122</v>
      </c>
      <c r="D149" s="55" t="s">
        <v>31</v>
      </c>
      <c r="E149" s="55" t="s">
        <v>140</v>
      </c>
      <c r="F149" s="81" t="s">
        <v>123</v>
      </c>
      <c r="G149" s="55"/>
      <c r="H149" s="69" t="n">
        <f aca="false">H150</f>
        <v>14613382</v>
      </c>
      <c r="I149" s="69" t="n">
        <f aca="false">I150</f>
        <v>14633382</v>
      </c>
      <c r="J149" s="69" t="n">
        <f aca="false">J150</f>
        <v>14633382</v>
      </c>
    </row>
    <row r="150" s="71" customFormat="true" ht="31.2" hidden="false" customHeight="false" outlineLevel="0" collapsed="false">
      <c r="A150" s="45"/>
      <c r="B150" s="45"/>
      <c r="C150" s="76" t="s">
        <v>195</v>
      </c>
      <c r="D150" s="55" t="s">
        <v>31</v>
      </c>
      <c r="E150" s="55" t="s">
        <v>140</v>
      </c>
      <c r="F150" s="81" t="s">
        <v>196</v>
      </c>
      <c r="G150" s="55"/>
      <c r="H150" s="69" t="n">
        <f aca="false">H151+H152+H153</f>
        <v>14613382</v>
      </c>
      <c r="I150" s="69" t="n">
        <f aca="false">I151+I152+I153</f>
        <v>14633382</v>
      </c>
      <c r="J150" s="69" t="n">
        <f aca="false">J151+J152+J153</f>
        <v>14633382</v>
      </c>
    </row>
    <row r="151" s="71" customFormat="true" ht="46.8" hidden="false" customHeight="false" outlineLevel="0" collapsed="false">
      <c r="A151" s="45"/>
      <c r="B151" s="45"/>
      <c r="C151" s="117" t="s">
        <v>41</v>
      </c>
      <c r="D151" s="55" t="s">
        <v>31</v>
      </c>
      <c r="E151" s="55" t="s">
        <v>140</v>
      </c>
      <c r="F151" s="81" t="s">
        <v>197</v>
      </c>
      <c r="G151" s="55" t="s">
        <v>42</v>
      </c>
      <c r="H151" s="69" t="n">
        <v>14194382</v>
      </c>
      <c r="I151" s="69" t="n">
        <v>14194382</v>
      </c>
      <c r="J151" s="69" t="n">
        <v>14194382</v>
      </c>
    </row>
    <row r="152" s="71" customFormat="true" ht="31.2" hidden="false" customHeight="false" outlineLevel="0" collapsed="false">
      <c r="A152" s="45"/>
      <c r="B152" s="45"/>
      <c r="C152" s="117" t="s">
        <v>64</v>
      </c>
      <c r="D152" s="55" t="s">
        <v>31</v>
      </c>
      <c r="E152" s="55" t="s">
        <v>140</v>
      </c>
      <c r="F152" s="81" t="s">
        <v>197</v>
      </c>
      <c r="G152" s="55" t="s">
        <v>66</v>
      </c>
      <c r="H152" s="69" t="n">
        <v>414000</v>
      </c>
      <c r="I152" s="69" t="n">
        <v>434000</v>
      </c>
      <c r="J152" s="69" t="n">
        <v>434000</v>
      </c>
    </row>
    <row r="153" s="71" customFormat="true" ht="15.6" hidden="false" customHeight="false" outlineLevel="0" collapsed="false">
      <c r="A153" s="45"/>
      <c r="B153" s="45"/>
      <c r="C153" s="118" t="s">
        <v>54</v>
      </c>
      <c r="D153" s="55" t="s">
        <v>31</v>
      </c>
      <c r="E153" s="55" t="s">
        <v>140</v>
      </c>
      <c r="F153" s="81" t="s">
        <v>197</v>
      </c>
      <c r="G153" s="55" t="s">
        <v>55</v>
      </c>
      <c r="H153" s="69" t="n">
        <v>5000</v>
      </c>
      <c r="I153" s="69" t="n">
        <v>5000</v>
      </c>
      <c r="J153" s="69" t="n">
        <v>5000</v>
      </c>
    </row>
    <row r="154" s="71" customFormat="true" ht="31.2" hidden="false" customHeight="false" outlineLevel="0" collapsed="false">
      <c r="A154" s="45"/>
      <c r="B154" s="45"/>
      <c r="C154" s="118" t="s">
        <v>198</v>
      </c>
      <c r="D154" s="55" t="s">
        <v>31</v>
      </c>
      <c r="E154" s="55" t="s">
        <v>140</v>
      </c>
      <c r="F154" s="81" t="s">
        <v>199</v>
      </c>
      <c r="G154" s="55"/>
      <c r="H154" s="69" t="n">
        <f aca="false">H155</f>
        <v>237600</v>
      </c>
      <c r="I154" s="69" t="n">
        <f aca="false">I155</f>
        <v>1000000</v>
      </c>
      <c r="J154" s="69" t="n">
        <f aca="false">J155</f>
        <v>1000000</v>
      </c>
    </row>
    <row r="155" s="71" customFormat="true" ht="31.2" hidden="false" customHeight="false" outlineLevel="0" collapsed="false">
      <c r="A155" s="45"/>
      <c r="B155" s="45"/>
      <c r="C155" s="118" t="s">
        <v>200</v>
      </c>
      <c r="D155" s="55" t="s">
        <v>31</v>
      </c>
      <c r="E155" s="55" t="s">
        <v>140</v>
      </c>
      <c r="F155" s="81" t="s">
        <v>201</v>
      </c>
      <c r="G155" s="55"/>
      <c r="H155" s="69" t="n">
        <f aca="false">H156+H159</f>
        <v>237600</v>
      </c>
      <c r="I155" s="69" t="n">
        <f aca="false">I156+I159</f>
        <v>1000000</v>
      </c>
      <c r="J155" s="69" t="n">
        <f aca="false">J156+J159</f>
        <v>1000000</v>
      </c>
    </row>
    <row r="156" s="71" customFormat="true" ht="31.2" hidden="false" customHeight="false" outlineLevel="0" collapsed="false">
      <c r="A156" s="45"/>
      <c r="B156" s="45"/>
      <c r="C156" s="118" t="s">
        <v>202</v>
      </c>
      <c r="D156" s="55" t="s">
        <v>31</v>
      </c>
      <c r="E156" s="55" t="s">
        <v>140</v>
      </c>
      <c r="F156" s="81" t="s">
        <v>203</v>
      </c>
      <c r="G156" s="55"/>
      <c r="H156" s="69" t="n">
        <f aca="false">H157</f>
        <v>237600</v>
      </c>
      <c r="I156" s="69" t="n">
        <f aca="false">I157</f>
        <v>1000000</v>
      </c>
      <c r="J156" s="69" t="n">
        <f aca="false">J157</f>
        <v>1000000</v>
      </c>
    </row>
    <row r="157" s="71" customFormat="true" ht="31.2" hidden="false" customHeight="false" outlineLevel="0" collapsed="false">
      <c r="A157" s="45"/>
      <c r="B157" s="45"/>
      <c r="C157" s="118" t="s">
        <v>204</v>
      </c>
      <c r="D157" s="55" t="s">
        <v>31</v>
      </c>
      <c r="E157" s="55" t="s">
        <v>140</v>
      </c>
      <c r="F157" s="81" t="s">
        <v>205</v>
      </c>
      <c r="G157" s="184"/>
      <c r="H157" s="69" t="n">
        <f aca="false">H158</f>
        <v>237600</v>
      </c>
      <c r="I157" s="69" t="n">
        <f aca="false">I158</f>
        <v>1000000</v>
      </c>
      <c r="J157" s="69" t="n">
        <f aca="false">J158</f>
        <v>1000000</v>
      </c>
    </row>
    <row r="158" s="71" customFormat="true" ht="31.2" hidden="false" customHeight="false" outlineLevel="0" collapsed="false">
      <c r="A158" s="45"/>
      <c r="B158" s="45"/>
      <c r="C158" s="118" t="s">
        <v>64</v>
      </c>
      <c r="D158" s="55" t="s">
        <v>31</v>
      </c>
      <c r="E158" s="55" t="s">
        <v>140</v>
      </c>
      <c r="F158" s="81" t="s">
        <v>205</v>
      </c>
      <c r="G158" s="55" t="s">
        <v>66</v>
      </c>
      <c r="H158" s="69" t="n">
        <v>237600</v>
      </c>
      <c r="I158" s="69" t="n">
        <v>1000000</v>
      </c>
      <c r="J158" s="69" t="n">
        <v>1000000</v>
      </c>
    </row>
    <row r="159" s="71" customFormat="true" ht="53.4" hidden="true" customHeight="true" outlineLevel="0" collapsed="false">
      <c r="A159" s="45"/>
      <c r="B159" s="45"/>
      <c r="C159" s="118" t="s">
        <v>206</v>
      </c>
      <c r="D159" s="55" t="s">
        <v>31</v>
      </c>
      <c r="E159" s="55" t="s">
        <v>140</v>
      </c>
      <c r="F159" s="81" t="s">
        <v>207</v>
      </c>
      <c r="G159" s="60"/>
      <c r="H159" s="69" t="n">
        <f aca="false">H160</f>
        <v>0</v>
      </c>
      <c r="I159" s="69" t="n">
        <f aca="false">I160</f>
        <v>0</v>
      </c>
      <c r="J159" s="69" t="n">
        <f aca="false">J160</f>
        <v>0</v>
      </c>
    </row>
    <row r="160" s="71" customFormat="true" ht="52.95" hidden="true" customHeight="true" outlineLevel="0" collapsed="false">
      <c r="A160" s="45"/>
      <c r="B160" s="45"/>
      <c r="C160" s="118" t="s">
        <v>208</v>
      </c>
      <c r="D160" s="55" t="s">
        <v>31</v>
      </c>
      <c r="E160" s="55" t="s">
        <v>140</v>
      </c>
      <c r="F160" s="81" t="s">
        <v>209</v>
      </c>
      <c r="G160" s="60"/>
      <c r="H160" s="69" t="n">
        <f aca="false">H161</f>
        <v>0</v>
      </c>
      <c r="I160" s="69"/>
      <c r="J160" s="69"/>
    </row>
    <row r="161" s="71" customFormat="true" ht="31.2" hidden="true" customHeight="false" outlineLevel="0" collapsed="false">
      <c r="A161" s="45"/>
      <c r="B161" s="45"/>
      <c r="C161" s="118" t="s">
        <v>64</v>
      </c>
      <c r="D161" s="55" t="s">
        <v>31</v>
      </c>
      <c r="E161" s="55" t="s">
        <v>140</v>
      </c>
      <c r="F161" s="81" t="s">
        <v>209</v>
      </c>
      <c r="G161" s="60" t="n">
        <v>200</v>
      </c>
      <c r="H161" s="69"/>
      <c r="I161" s="69"/>
      <c r="J161" s="69"/>
    </row>
    <row r="162" s="71" customFormat="true" ht="31.2" hidden="false" customHeight="false" outlineLevel="0" collapsed="false">
      <c r="A162" s="45"/>
      <c r="B162" s="45"/>
      <c r="C162" s="120" t="s">
        <v>222</v>
      </c>
      <c r="D162" s="73" t="s">
        <v>31</v>
      </c>
      <c r="E162" s="73" t="s">
        <v>140</v>
      </c>
      <c r="F162" s="121" t="s">
        <v>223</v>
      </c>
      <c r="G162" s="73"/>
      <c r="H162" s="69" t="n">
        <f aca="false">H163</f>
        <v>34320431</v>
      </c>
      <c r="I162" s="69" t="n">
        <f aca="false">I163</f>
        <v>34370431</v>
      </c>
      <c r="J162" s="69" t="n">
        <f aca="false">J163</f>
        <v>34470431</v>
      </c>
    </row>
    <row r="163" s="71" customFormat="true" ht="78" hidden="false" customHeight="false" outlineLevel="0" collapsed="false">
      <c r="A163" s="45"/>
      <c r="B163" s="45"/>
      <c r="C163" s="120" t="s">
        <v>224</v>
      </c>
      <c r="D163" s="73" t="s">
        <v>31</v>
      </c>
      <c r="E163" s="73" t="s">
        <v>140</v>
      </c>
      <c r="F163" s="121" t="s">
        <v>707</v>
      </c>
      <c r="G163" s="73"/>
      <c r="H163" s="69" t="n">
        <f aca="false">H164</f>
        <v>34320431</v>
      </c>
      <c r="I163" s="69" t="n">
        <f aca="false">I164</f>
        <v>34370431</v>
      </c>
      <c r="J163" s="69" t="n">
        <f aca="false">J164</f>
        <v>34470431</v>
      </c>
    </row>
    <row r="164" s="71" customFormat="true" ht="15.6" hidden="false" customHeight="false" outlineLevel="0" collapsed="false">
      <c r="A164" s="45"/>
      <c r="B164" s="45"/>
      <c r="C164" s="120" t="s">
        <v>226</v>
      </c>
      <c r="D164" s="73" t="s">
        <v>31</v>
      </c>
      <c r="E164" s="73" t="s">
        <v>140</v>
      </c>
      <c r="F164" s="121" t="s">
        <v>708</v>
      </c>
      <c r="G164" s="73"/>
      <c r="H164" s="69" t="n">
        <f aca="false">H165+H169</f>
        <v>34320431</v>
      </c>
      <c r="I164" s="69" t="n">
        <f aca="false">I165+I169</f>
        <v>34370431</v>
      </c>
      <c r="J164" s="69" t="n">
        <f aca="false">J165+J169</f>
        <v>34470431</v>
      </c>
    </row>
    <row r="165" s="71" customFormat="true" ht="31.2" hidden="false" customHeight="false" outlineLevel="0" collapsed="false">
      <c r="A165" s="45"/>
      <c r="B165" s="45"/>
      <c r="C165" s="118" t="s">
        <v>228</v>
      </c>
      <c r="D165" s="73" t="s">
        <v>31</v>
      </c>
      <c r="E165" s="73" t="s">
        <v>140</v>
      </c>
      <c r="F165" s="121" t="s">
        <v>229</v>
      </c>
      <c r="G165" s="73"/>
      <c r="H165" s="69" t="n">
        <f aca="false">H166+H167+H168</f>
        <v>34273100</v>
      </c>
      <c r="I165" s="69" t="n">
        <f aca="false">I166+I167+I168</f>
        <v>34323100</v>
      </c>
      <c r="J165" s="69" t="n">
        <f aca="false">J166+J167+J168</f>
        <v>34423100</v>
      </c>
    </row>
    <row r="166" s="71" customFormat="true" ht="46.8" hidden="false" customHeight="false" outlineLevel="0" collapsed="false">
      <c r="A166" s="45"/>
      <c r="B166" s="45"/>
      <c r="C166" s="117" t="s">
        <v>41</v>
      </c>
      <c r="D166" s="73" t="s">
        <v>31</v>
      </c>
      <c r="E166" s="73" t="s">
        <v>140</v>
      </c>
      <c r="F166" s="121" t="s">
        <v>229</v>
      </c>
      <c r="G166" s="73" t="s">
        <v>42</v>
      </c>
      <c r="H166" s="69" t="n">
        <v>29606398</v>
      </c>
      <c r="I166" s="69" t="n">
        <v>29606398</v>
      </c>
      <c r="J166" s="69" t="n">
        <v>29606398</v>
      </c>
    </row>
    <row r="167" s="71" customFormat="true" ht="31.2" hidden="false" customHeight="false" outlineLevel="0" collapsed="false">
      <c r="A167" s="45"/>
      <c r="B167" s="45"/>
      <c r="C167" s="117" t="s">
        <v>64</v>
      </c>
      <c r="D167" s="73" t="s">
        <v>31</v>
      </c>
      <c r="E167" s="73" t="s">
        <v>140</v>
      </c>
      <c r="F167" s="121" t="s">
        <v>229</v>
      </c>
      <c r="G167" s="73" t="s">
        <v>66</v>
      </c>
      <c r="H167" s="69" t="n">
        <v>4346283</v>
      </c>
      <c r="I167" s="69" t="n">
        <v>4396283</v>
      </c>
      <c r="J167" s="69" t="n">
        <v>4496283</v>
      </c>
    </row>
    <row r="168" s="71" customFormat="true" ht="15.6" hidden="false" customHeight="false" outlineLevel="0" collapsed="false">
      <c r="A168" s="45"/>
      <c r="B168" s="45"/>
      <c r="C168" s="118" t="s">
        <v>54</v>
      </c>
      <c r="D168" s="73" t="s">
        <v>31</v>
      </c>
      <c r="E168" s="73" t="s">
        <v>140</v>
      </c>
      <c r="F168" s="121" t="s">
        <v>229</v>
      </c>
      <c r="G168" s="73" t="s">
        <v>55</v>
      </c>
      <c r="H168" s="69" t="n">
        <v>320419</v>
      </c>
      <c r="I168" s="69" t="n">
        <v>320419</v>
      </c>
      <c r="J168" s="69" t="n">
        <v>320419</v>
      </c>
    </row>
    <row r="169" customFormat="false" ht="46.8" hidden="false" customHeight="false" outlineLevel="0" collapsed="false">
      <c r="A169" s="2"/>
      <c r="B169" s="2"/>
      <c r="C169" s="117" t="s">
        <v>230</v>
      </c>
      <c r="D169" s="73" t="s">
        <v>31</v>
      </c>
      <c r="E169" s="73" t="s">
        <v>140</v>
      </c>
      <c r="F169" s="74" t="s">
        <v>231</v>
      </c>
      <c r="G169" s="73"/>
      <c r="H169" s="79" t="n">
        <f aca="false">H170</f>
        <v>47331</v>
      </c>
      <c r="I169" s="79" t="n">
        <f aca="false">I170</f>
        <v>47331</v>
      </c>
      <c r="J169" s="79" t="n">
        <f aca="false">J170</f>
        <v>47331</v>
      </c>
    </row>
    <row r="170" customFormat="false" ht="46.8" hidden="false" customHeight="false" outlineLevel="0" collapsed="false">
      <c r="A170" s="2"/>
      <c r="B170" s="2"/>
      <c r="C170" s="117" t="s">
        <v>41</v>
      </c>
      <c r="D170" s="73" t="s">
        <v>31</v>
      </c>
      <c r="E170" s="73" t="s">
        <v>140</v>
      </c>
      <c r="F170" s="74" t="s">
        <v>231</v>
      </c>
      <c r="G170" s="73" t="s">
        <v>42</v>
      </c>
      <c r="H170" s="79" t="n">
        <v>47331</v>
      </c>
      <c r="I170" s="79" t="n">
        <v>47331</v>
      </c>
      <c r="J170" s="79" t="n">
        <v>47331</v>
      </c>
    </row>
    <row r="171" s="71" customFormat="true" ht="31.2" hidden="false" customHeight="false" outlineLevel="0" collapsed="false">
      <c r="A171" s="45"/>
      <c r="B171" s="45"/>
      <c r="C171" s="120" t="s">
        <v>232</v>
      </c>
      <c r="D171" s="73" t="s">
        <v>31</v>
      </c>
      <c r="E171" s="73" t="s">
        <v>140</v>
      </c>
      <c r="F171" s="121" t="s">
        <v>233</v>
      </c>
      <c r="G171" s="73"/>
      <c r="H171" s="69" t="n">
        <f aca="false">H172</f>
        <v>40000</v>
      </c>
      <c r="I171" s="69" t="n">
        <f aca="false">I172</f>
        <v>100000</v>
      </c>
      <c r="J171" s="69" t="n">
        <f aca="false">J172</f>
        <v>100000</v>
      </c>
    </row>
    <row r="172" s="71" customFormat="true" ht="62.4" hidden="false" customHeight="false" outlineLevel="0" collapsed="false">
      <c r="A172" s="45"/>
      <c r="B172" s="45"/>
      <c r="C172" s="120" t="s">
        <v>709</v>
      </c>
      <c r="D172" s="73" t="s">
        <v>31</v>
      </c>
      <c r="E172" s="73" t="s">
        <v>140</v>
      </c>
      <c r="F172" s="121" t="s">
        <v>235</v>
      </c>
      <c r="G172" s="73"/>
      <c r="H172" s="69" t="n">
        <f aca="false">H173</f>
        <v>40000</v>
      </c>
      <c r="I172" s="69" t="n">
        <f aca="false">I173</f>
        <v>100000</v>
      </c>
      <c r="J172" s="69" t="n">
        <f aca="false">J173</f>
        <v>100000</v>
      </c>
    </row>
    <row r="173" s="71" customFormat="true" ht="31.2" hidden="false" customHeight="false" outlineLevel="0" collapsed="false">
      <c r="A173" s="45"/>
      <c r="B173" s="45"/>
      <c r="C173" s="120" t="s">
        <v>236</v>
      </c>
      <c r="D173" s="73" t="s">
        <v>31</v>
      </c>
      <c r="E173" s="73" t="s">
        <v>140</v>
      </c>
      <c r="F173" s="121" t="s">
        <v>237</v>
      </c>
      <c r="G173" s="73"/>
      <c r="H173" s="69" t="n">
        <f aca="false">H174</f>
        <v>40000</v>
      </c>
      <c r="I173" s="69" t="n">
        <f aca="false">I174</f>
        <v>100000</v>
      </c>
      <c r="J173" s="69" t="n">
        <f aca="false">J174</f>
        <v>100000</v>
      </c>
    </row>
    <row r="174" s="71" customFormat="true" ht="15.6" hidden="false" customHeight="false" outlineLevel="0" collapsed="false">
      <c r="A174" s="45"/>
      <c r="B174" s="45"/>
      <c r="C174" s="117" t="s">
        <v>238</v>
      </c>
      <c r="D174" s="73" t="s">
        <v>31</v>
      </c>
      <c r="E174" s="73" t="s">
        <v>140</v>
      </c>
      <c r="F174" s="121" t="s">
        <v>239</v>
      </c>
      <c r="G174" s="73"/>
      <c r="H174" s="69" t="n">
        <f aca="false">H175</f>
        <v>40000</v>
      </c>
      <c r="I174" s="69" t="n">
        <f aca="false">I175</f>
        <v>100000</v>
      </c>
      <c r="J174" s="69" t="n">
        <f aca="false">J175</f>
        <v>100000</v>
      </c>
    </row>
    <row r="175" s="71" customFormat="true" ht="15.6" hidden="false" customHeight="false" outlineLevel="0" collapsed="false">
      <c r="A175" s="45"/>
      <c r="B175" s="45"/>
      <c r="C175" s="117" t="s">
        <v>145</v>
      </c>
      <c r="D175" s="73" t="s">
        <v>31</v>
      </c>
      <c r="E175" s="73" t="s">
        <v>140</v>
      </c>
      <c r="F175" s="121" t="s">
        <v>239</v>
      </c>
      <c r="G175" s="73" t="s">
        <v>240</v>
      </c>
      <c r="H175" s="69" t="n">
        <v>40000</v>
      </c>
      <c r="I175" s="69" t="n">
        <v>100000</v>
      </c>
      <c r="J175" s="69" t="n">
        <v>100000</v>
      </c>
    </row>
    <row r="176" s="71" customFormat="true" ht="31.2" hidden="false" customHeight="false" outlineLevel="0" collapsed="false">
      <c r="A176" s="45"/>
      <c r="B176" s="45"/>
      <c r="C176" s="120" t="s">
        <v>241</v>
      </c>
      <c r="D176" s="73" t="s">
        <v>31</v>
      </c>
      <c r="E176" s="73" t="s">
        <v>140</v>
      </c>
      <c r="F176" s="121" t="s">
        <v>242</v>
      </c>
      <c r="G176" s="73"/>
      <c r="H176" s="69" t="n">
        <f aca="false">H177</f>
        <v>6000</v>
      </c>
      <c r="I176" s="69" t="n">
        <f aca="false">I177</f>
        <v>10000</v>
      </c>
      <c r="J176" s="69" t="n">
        <f aca="false">J177</f>
        <v>10000</v>
      </c>
    </row>
    <row r="177" s="71" customFormat="true" ht="62.4" hidden="false" customHeight="false" outlineLevel="0" collapsed="false">
      <c r="A177" s="45"/>
      <c r="B177" s="45"/>
      <c r="C177" s="120" t="s">
        <v>243</v>
      </c>
      <c r="D177" s="73" t="s">
        <v>31</v>
      </c>
      <c r="E177" s="73" t="s">
        <v>140</v>
      </c>
      <c r="F177" s="121" t="s">
        <v>244</v>
      </c>
      <c r="G177" s="73"/>
      <c r="H177" s="69" t="n">
        <f aca="false">H178</f>
        <v>6000</v>
      </c>
      <c r="I177" s="69" t="n">
        <f aca="false">I178</f>
        <v>10000</v>
      </c>
      <c r="J177" s="69" t="n">
        <f aca="false">J178</f>
        <v>10000</v>
      </c>
    </row>
    <row r="178" s="71" customFormat="true" ht="46.8" hidden="false" customHeight="false" outlineLevel="0" collapsed="false">
      <c r="A178" s="45"/>
      <c r="B178" s="45"/>
      <c r="C178" s="120" t="s">
        <v>245</v>
      </c>
      <c r="D178" s="73" t="s">
        <v>31</v>
      </c>
      <c r="E178" s="73" t="s">
        <v>140</v>
      </c>
      <c r="F178" s="121" t="s">
        <v>246</v>
      </c>
      <c r="G178" s="73"/>
      <c r="H178" s="69" t="n">
        <f aca="false">H179</f>
        <v>6000</v>
      </c>
      <c r="I178" s="69" t="n">
        <f aca="false">I179</f>
        <v>10000</v>
      </c>
      <c r="J178" s="69" t="n">
        <f aca="false">J179</f>
        <v>10000</v>
      </c>
    </row>
    <row r="179" s="71" customFormat="true" ht="15.6" hidden="false" customHeight="false" outlineLevel="0" collapsed="false">
      <c r="A179" s="45"/>
      <c r="B179" s="45"/>
      <c r="C179" s="117" t="s">
        <v>247</v>
      </c>
      <c r="D179" s="73" t="s">
        <v>31</v>
      </c>
      <c r="E179" s="73" t="s">
        <v>140</v>
      </c>
      <c r="F179" s="121" t="s">
        <v>248</v>
      </c>
      <c r="G179" s="73"/>
      <c r="H179" s="69" t="n">
        <f aca="false">H180</f>
        <v>6000</v>
      </c>
      <c r="I179" s="69" t="n">
        <f aca="false">I180</f>
        <v>10000</v>
      </c>
      <c r="J179" s="69" t="n">
        <f aca="false">J180</f>
        <v>10000</v>
      </c>
    </row>
    <row r="180" s="71" customFormat="true" ht="31.2" hidden="false" customHeight="false" outlineLevel="0" collapsed="false">
      <c r="A180" s="45"/>
      <c r="B180" s="45"/>
      <c r="C180" s="117" t="s">
        <v>64</v>
      </c>
      <c r="D180" s="73" t="s">
        <v>31</v>
      </c>
      <c r="E180" s="73" t="s">
        <v>140</v>
      </c>
      <c r="F180" s="121" t="s">
        <v>248</v>
      </c>
      <c r="G180" s="73" t="s">
        <v>66</v>
      </c>
      <c r="H180" s="69" t="n">
        <v>6000</v>
      </c>
      <c r="I180" s="69" t="n">
        <v>10000</v>
      </c>
      <c r="J180" s="69" t="n">
        <v>10000</v>
      </c>
    </row>
    <row r="181" s="71" customFormat="true" ht="15.6" hidden="false" customHeight="false" outlineLevel="0" collapsed="false">
      <c r="A181" s="45"/>
      <c r="B181" s="45"/>
      <c r="C181" s="118" t="s">
        <v>77</v>
      </c>
      <c r="D181" s="73" t="s">
        <v>31</v>
      </c>
      <c r="E181" s="73" t="s">
        <v>140</v>
      </c>
      <c r="F181" s="74" t="s">
        <v>92</v>
      </c>
      <c r="G181" s="177"/>
      <c r="H181" s="69" t="n">
        <f aca="false">H182</f>
        <v>350000</v>
      </c>
      <c r="I181" s="69" t="n">
        <f aca="false">I182</f>
        <v>550000</v>
      </c>
      <c r="J181" s="69" t="n">
        <f aca="false">J182</f>
        <v>550000</v>
      </c>
    </row>
    <row r="182" s="71" customFormat="true" ht="15.6" hidden="false" customHeight="false" outlineLevel="0" collapsed="false">
      <c r="A182" s="45"/>
      <c r="B182" s="45"/>
      <c r="C182" s="118" t="s">
        <v>80</v>
      </c>
      <c r="D182" s="73" t="s">
        <v>31</v>
      </c>
      <c r="E182" s="73" t="s">
        <v>140</v>
      </c>
      <c r="F182" s="74" t="s">
        <v>81</v>
      </c>
      <c r="G182" s="73"/>
      <c r="H182" s="69" t="n">
        <f aca="false">H183+H188+H192+H186</f>
        <v>350000</v>
      </c>
      <c r="I182" s="69" t="n">
        <f aca="false">I183+I188+I192+I186</f>
        <v>550000</v>
      </c>
      <c r="J182" s="69" t="n">
        <f aca="false">J183+J188+J192+J186</f>
        <v>550000</v>
      </c>
    </row>
    <row r="183" customFormat="false" ht="31.2" hidden="true" customHeight="false" outlineLevel="0" collapsed="false">
      <c r="A183" s="2"/>
      <c r="B183" s="2"/>
      <c r="C183" s="107" t="s">
        <v>141</v>
      </c>
      <c r="D183" s="73" t="s">
        <v>31</v>
      </c>
      <c r="E183" s="73" t="s">
        <v>140</v>
      </c>
      <c r="F183" s="74" t="s">
        <v>142</v>
      </c>
      <c r="G183" s="73"/>
      <c r="H183" s="79" t="n">
        <f aca="false">H184+H185</f>
        <v>0</v>
      </c>
      <c r="I183" s="79" t="n">
        <f aca="false">I184+I185</f>
        <v>0</v>
      </c>
      <c r="J183" s="79" t="n">
        <f aca="false">J184+J185</f>
        <v>0</v>
      </c>
    </row>
    <row r="184" customFormat="false" ht="46.8" hidden="true" customHeight="false" outlineLevel="0" collapsed="false">
      <c r="A184" s="2"/>
      <c r="B184" s="2"/>
      <c r="C184" s="117" t="s">
        <v>41</v>
      </c>
      <c r="D184" s="73" t="s">
        <v>31</v>
      </c>
      <c r="E184" s="73" t="s">
        <v>140</v>
      </c>
      <c r="F184" s="74" t="s">
        <v>142</v>
      </c>
      <c r="G184" s="73" t="s">
        <v>42</v>
      </c>
      <c r="H184" s="79"/>
      <c r="I184" s="79"/>
      <c r="J184" s="185"/>
    </row>
    <row r="185" customFormat="false" ht="31.2" hidden="true" customHeight="false" outlineLevel="0" collapsed="false">
      <c r="A185" s="2"/>
      <c r="B185" s="2"/>
      <c r="C185" s="117" t="s">
        <v>64</v>
      </c>
      <c r="D185" s="73" t="s">
        <v>31</v>
      </c>
      <c r="E185" s="73" t="s">
        <v>140</v>
      </c>
      <c r="F185" s="74" t="s">
        <v>142</v>
      </c>
      <c r="G185" s="73" t="s">
        <v>66</v>
      </c>
      <c r="H185" s="79"/>
      <c r="I185" s="79"/>
      <c r="J185" s="185"/>
    </row>
    <row r="186" customFormat="false" ht="31.2" hidden="true" customHeight="false" outlineLevel="0" collapsed="false">
      <c r="A186" s="2"/>
      <c r="B186" s="2"/>
      <c r="C186" s="76" t="s">
        <v>67</v>
      </c>
      <c r="D186" s="55" t="s">
        <v>31</v>
      </c>
      <c r="E186" s="55" t="s">
        <v>140</v>
      </c>
      <c r="F186" s="60" t="n">
        <v>7720055490</v>
      </c>
      <c r="G186" s="60"/>
      <c r="H186" s="79" t="n">
        <f aca="false">H187</f>
        <v>0</v>
      </c>
      <c r="I186" s="79" t="n">
        <f aca="false">I187</f>
        <v>0</v>
      </c>
      <c r="J186" s="185" t="n">
        <f aca="false">J187</f>
        <v>0</v>
      </c>
    </row>
    <row r="187" customFormat="false" ht="46.8" hidden="true" customHeight="false" outlineLevel="0" collapsed="false">
      <c r="A187" s="2"/>
      <c r="B187" s="2"/>
      <c r="C187" s="76" t="s">
        <v>41</v>
      </c>
      <c r="D187" s="55" t="s">
        <v>31</v>
      </c>
      <c r="E187" s="55" t="s">
        <v>140</v>
      </c>
      <c r="F187" s="60" t="n">
        <v>7720055490</v>
      </c>
      <c r="G187" s="60" t="n">
        <v>100</v>
      </c>
      <c r="H187" s="79"/>
      <c r="I187" s="79"/>
      <c r="J187" s="185"/>
    </row>
    <row r="188" s="71" customFormat="true" ht="15.6" hidden="false" customHeight="false" outlineLevel="0" collapsed="false">
      <c r="A188" s="45"/>
      <c r="B188" s="45"/>
      <c r="C188" s="107" t="s">
        <v>143</v>
      </c>
      <c r="D188" s="73" t="s">
        <v>31</v>
      </c>
      <c r="E188" s="73" t="s">
        <v>140</v>
      </c>
      <c r="F188" s="74" t="s">
        <v>144</v>
      </c>
      <c r="G188" s="73"/>
      <c r="H188" s="69" t="n">
        <f aca="false">H189+H191+H190</f>
        <v>300000</v>
      </c>
      <c r="I188" s="69" t="n">
        <f aca="false">I189+I191</f>
        <v>100000</v>
      </c>
      <c r="J188" s="69" t="n">
        <f aca="false">J189+J191</f>
        <v>100000</v>
      </c>
    </row>
    <row r="189" s="71" customFormat="true" ht="31.2" hidden="false" customHeight="false" outlineLevel="0" collapsed="false">
      <c r="A189" s="45"/>
      <c r="B189" s="45"/>
      <c r="C189" s="117" t="s">
        <v>64</v>
      </c>
      <c r="D189" s="73" t="s">
        <v>31</v>
      </c>
      <c r="E189" s="73" t="s">
        <v>140</v>
      </c>
      <c r="F189" s="74" t="s">
        <v>144</v>
      </c>
      <c r="G189" s="73" t="s">
        <v>66</v>
      </c>
      <c r="H189" s="69" t="n">
        <v>300000</v>
      </c>
      <c r="I189" s="69" t="n">
        <v>100000</v>
      </c>
      <c r="J189" s="69" t="n">
        <v>100000</v>
      </c>
    </row>
    <row r="190" s="71" customFormat="true" ht="15.6" hidden="true" customHeight="false" outlineLevel="0" collapsed="false">
      <c r="A190" s="45"/>
      <c r="B190" s="45"/>
      <c r="C190" s="117" t="s">
        <v>145</v>
      </c>
      <c r="D190" s="73" t="s">
        <v>31</v>
      </c>
      <c r="E190" s="73" t="s">
        <v>140</v>
      </c>
      <c r="F190" s="74" t="s">
        <v>144</v>
      </c>
      <c r="G190" s="73" t="n">
        <v>300</v>
      </c>
      <c r="H190" s="69"/>
      <c r="I190" s="69"/>
      <c r="J190" s="69"/>
    </row>
    <row r="191" s="71" customFormat="true" ht="15.6" hidden="true" customHeight="false" outlineLevel="0" collapsed="false">
      <c r="A191" s="45"/>
      <c r="B191" s="45"/>
      <c r="C191" s="75" t="s">
        <v>54</v>
      </c>
      <c r="D191" s="55" t="s">
        <v>31</v>
      </c>
      <c r="E191" s="55" t="s">
        <v>140</v>
      </c>
      <c r="F191" s="60" t="s">
        <v>144</v>
      </c>
      <c r="G191" s="55" t="s">
        <v>55</v>
      </c>
      <c r="H191" s="69"/>
      <c r="I191" s="69"/>
      <c r="J191" s="69"/>
    </row>
    <row r="192" s="71" customFormat="true" ht="15.6" hidden="false" customHeight="false" outlineLevel="0" collapsed="false">
      <c r="A192" s="45"/>
      <c r="B192" s="45"/>
      <c r="C192" s="117" t="s">
        <v>146</v>
      </c>
      <c r="D192" s="73" t="s">
        <v>31</v>
      </c>
      <c r="E192" s="73" t="s">
        <v>140</v>
      </c>
      <c r="F192" s="74" t="s">
        <v>147</v>
      </c>
      <c r="G192" s="73"/>
      <c r="H192" s="69" t="n">
        <f aca="false">H193</f>
        <v>50000</v>
      </c>
      <c r="I192" s="69" t="n">
        <f aca="false">I193</f>
        <v>450000</v>
      </c>
      <c r="J192" s="69" t="n">
        <f aca="false">J193</f>
        <v>450000</v>
      </c>
    </row>
    <row r="193" s="71" customFormat="true" ht="31.2" hidden="false" customHeight="false" outlineLevel="0" collapsed="false">
      <c r="A193" s="45"/>
      <c r="B193" s="45"/>
      <c r="C193" s="117" t="s">
        <v>64</v>
      </c>
      <c r="D193" s="73" t="s">
        <v>31</v>
      </c>
      <c r="E193" s="73" t="s">
        <v>140</v>
      </c>
      <c r="F193" s="74" t="s">
        <v>147</v>
      </c>
      <c r="G193" s="73" t="s">
        <v>66</v>
      </c>
      <c r="H193" s="69" t="n">
        <v>50000</v>
      </c>
      <c r="I193" s="69" t="n">
        <v>450000</v>
      </c>
      <c r="J193" s="69" t="n">
        <v>450000</v>
      </c>
    </row>
    <row r="194" s="71" customFormat="true" ht="31.2" hidden="false" customHeight="false" outlineLevel="0" collapsed="false">
      <c r="A194" s="45"/>
      <c r="B194" s="45"/>
      <c r="C194" s="109" t="s">
        <v>148</v>
      </c>
      <c r="D194" s="110" t="s">
        <v>31</v>
      </c>
      <c r="E194" s="110" t="s">
        <v>140</v>
      </c>
      <c r="F194" s="111" t="s">
        <v>149</v>
      </c>
      <c r="G194" s="110"/>
      <c r="H194" s="69" t="n">
        <f aca="false">H195</f>
        <v>2537809</v>
      </c>
      <c r="I194" s="69" t="n">
        <f aca="false">I195</f>
        <v>2537809</v>
      </c>
      <c r="J194" s="69" t="n">
        <f aca="false">J195</f>
        <v>2537809</v>
      </c>
    </row>
    <row r="195" s="71" customFormat="true" ht="31.2" hidden="false" customHeight="false" outlineLevel="0" collapsed="false">
      <c r="A195" s="45"/>
      <c r="B195" s="45"/>
      <c r="C195" s="112" t="s">
        <v>150</v>
      </c>
      <c r="D195" s="110" t="s">
        <v>31</v>
      </c>
      <c r="E195" s="110" t="s">
        <v>140</v>
      </c>
      <c r="F195" s="111" t="s">
        <v>151</v>
      </c>
      <c r="G195" s="110"/>
      <c r="H195" s="69" t="n">
        <f aca="false">H196</f>
        <v>2537809</v>
      </c>
      <c r="I195" s="69" t="n">
        <f aca="false">I196</f>
        <v>2537809</v>
      </c>
      <c r="J195" s="69" t="n">
        <f aca="false">J196</f>
        <v>2537809</v>
      </c>
    </row>
    <row r="196" s="71" customFormat="true" ht="78" hidden="false" customHeight="false" outlineLevel="0" collapsed="false">
      <c r="A196" s="45"/>
      <c r="B196" s="45"/>
      <c r="C196" s="113" t="s">
        <v>95</v>
      </c>
      <c r="D196" s="110" t="s">
        <v>31</v>
      </c>
      <c r="E196" s="110" t="s">
        <v>140</v>
      </c>
      <c r="F196" s="111" t="s">
        <v>152</v>
      </c>
      <c r="G196" s="110"/>
      <c r="H196" s="69" t="n">
        <f aca="false">H197+H198</f>
        <v>2537809</v>
      </c>
      <c r="I196" s="69" t="n">
        <f aca="false">I197+I198</f>
        <v>2537809</v>
      </c>
      <c r="J196" s="69" t="n">
        <f aca="false">J197+J198</f>
        <v>2537809</v>
      </c>
    </row>
    <row r="197" s="71" customFormat="true" ht="46.8" hidden="false" customHeight="false" outlineLevel="0" collapsed="false">
      <c r="A197" s="45"/>
      <c r="B197" s="45"/>
      <c r="C197" s="76" t="s">
        <v>41</v>
      </c>
      <c r="D197" s="110" t="s">
        <v>31</v>
      </c>
      <c r="E197" s="110" t="s">
        <v>140</v>
      </c>
      <c r="F197" s="111" t="s">
        <v>152</v>
      </c>
      <c r="G197" s="110" t="s">
        <v>42</v>
      </c>
      <c r="H197" s="69" t="n">
        <v>2015809</v>
      </c>
      <c r="I197" s="69" t="n">
        <v>2015809</v>
      </c>
      <c r="J197" s="69" t="n">
        <v>2015809</v>
      </c>
    </row>
    <row r="198" s="71" customFormat="true" ht="31.2" hidden="false" customHeight="false" outlineLevel="0" collapsed="false">
      <c r="A198" s="45"/>
      <c r="B198" s="45"/>
      <c r="C198" s="76" t="s">
        <v>64</v>
      </c>
      <c r="D198" s="110" t="s">
        <v>31</v>
      </c>
      <c r="E198" s="110" t="s">
        <v>140</v>
      </c>
      <c r="F198" s="111" t="s">
        <v>152</v>
      </c>
      <c r="G198" s="110" t="s">
        <v>66</v>
      </c>
      <c r="H198" s="69" t="n">
        <v>522000</v>
      </c>
      <c r="I198" s="69" t="n">
        <v>522000</v>
      </c>
      <c r="J198" s="69" t="n">
        <v>522000</v>
      </c>
    </row>
    <row r="199" s="68" customFormat="true" ht="15.6" hidden="false" customHeight="false" outlineLevel="0" collapsed="false">
      <c r="A199" s="45" t="n">
        <f aca="false">IF(H199=0,1,0)</f>
        <v>0</v>
      </c>
      <c r="B199" s="51" t="e">
        <f aca="false">IF(#REF!=H199,"0","нет")</f>
        <v>#REF!</v>
      </c>
      <c r="C199" s="180" t="s">
        <v>249</v>
      </c>
      <c r="D199" s="177" t="s">
        <v>45</v>
      </c>
      <c r="E199" s="177"/>
      <c r="F199" s="122"/>
      <c r="G199" s="177"/>
      <c r="H199" s="66" t="n">
        <f aca="false">H200</f>
        <v>50000</v>
      </c>
      <c r="I199" s="66" t="n">
        <f aca="false">I201</f>
        <v>50000</v>
      </c>
      <c r="J199" s="66" t="n">
        <f aca="false">J201</f>
        <v>50000</v>
      </c>
    </row>
    <row r="200" s="68" customFormat="true" ht="31.2" hidden="false" customHeight="false" outlineLevel="0" collapsed="false">
      <c r="A200" s="45"/>
      <c r="B200" s="51"/>
      <c r="C200" s="107" t="s">
        <v>250</v>
      </c>
      <c r="D200" s="73" t="s">
        <v>45</v>
      </c>
      <c r="E200" s="73" t="s">
        <v>251</v>
      </c>
      <c r="F200" s="122"/>
      <c r="G200" s="177"/>
      <c r="H200" s="66" t="n">
        <f aca="false">H201+H206</f>
        <v>50000</v>
      </c>
      <c r="I200" s="66" t="n">
        <f aca="false">I201+I206</f>
        <v>50000</v>
      </c>
      <c r="J200" s="66" t="n">
        <f aca="false">J201+J206</f>
        <v>50000</v>
      </c>
    </row>
    <row r="201" s="68" customFormat="true" ht="46.8" hidden="false" customHeight="false" outlineLevel="0" collapsed="false">
      <c r="A201" s="45" t="n">
        <f aca="false">IF(H201=0,1,0)</f>
        <v>0</v>
      </c>
      <c r="B201" s="51" t="e">
        <f aca="false">IF(#REF!=H201,"0","нет")</f>
        <v>#REF!</v>
      </c>
      <c r="C201" s="120" t="s">
        <v>252</v>
      </c>
      <c r="D201" s="73" t="s">
        <v>45</v>
      </c>
      <c r="E201" s="73" t="s">
        <v>251</v>
      </c>
      <c r="F201" s="121" t="s">
        <v>253</v>
      </c>
      <c r="G201" s="177" t="s">
        <v>79</v>
      </c>
      <c r="H201" s="69" t="n">
        <f aca="false">H202</f>
        <v>50000</v>
      </c>
      <c r="I201" s="69" t="n">
        <f aca="false">I202</f>
        <v>50000</v>
      </c>
      <c r="J201" s="69" t="n">
        <f aca="false">J202</f>
        <v>50000</v>
      </c>
    </row>
    <row r="202" s="71" customFormat="true" ht="78" hidden="false" customHeight="false" outlineLevel="0" collapsed="false">
      <c r="A202" s="45" t="n">
        <f aca="false">IF(H202=0,1,0)</f>
        <v>0</v>
      </c>
      <c r="B202" s="45" t="e">
        <f aca="false">IF(#REF!=H202,"0","нет")</f>
        <v>#REF!</v>
      </c>
      <c r="C202" s="120" t="s">
        <v>254</v>
      </c>
      <c r="D202" s="73" t="s">
        <v>45</v>
      </c>
      <c r="E202" s="73" t="s">
        <v>251</v>
      </c>
      <c r="F202" s="74" t="s">
        <v>255</v>
      </c>
      <c r="G202" s="73"/>
      <c r="H202" s="69" t="n">
        <f aca="false">H203</f>
        <v>50000</v>
      </c>
      <c r="I202" s="69" t="n">
        <f aca="false">I203</f>
        <v>50000</v>
      </c>
      <c r="J202" s="69" t="n">
        <f aca="false">J203</f>
        <v>50000</v>
      </c>
    </row>
    <row r="203" s="71" customFormat="true" ht="31.2" hidden="false" customHeight="false" outlineLevel="0" collapsed="false">
      <c r="A203" s="45" t="n">
        <f aca="false">IF(H203=0,1,0)</f>
        <v>0</v>
      </c>
      <c r="B203" s="45" t="e">
        <f aca="false">IF(#REF!=H203,"0","нет")</f>
        <v>#REF!</v>
      </c>
      <c r="C203" s="120" t="s">
        <v>256</v>
      </c>
      <c r="D203" s="73" t="s">
        <v>45</v>
      </c>
      <c r="E203" s="73" t="s">
        <v>251</v>
      </c>
      <c r="F203" s="74" t="s">
        <v>257</v>
      </c>
      <c r="G203" s="73"/>
      <c r="H203" s="69" t="n">
        <f aca="false">H204</f>
        <v>50000</v>
      </c>
      <c r="I203" s="69" t="n">
        <f aca="false">I204</f>
        <v>50000</v>
      </c>
      <c r="J203" s="69" t="n">
        <f aca="false">J204</f>
        <v>50000</v>
      </c>
    </row>
    <row r="204" s="71" customFormat="true" ht="31.2" hidden="false" customHeight="false" outlineLevel="0" collapsed="false">
      <c r="A204" s="45"/>
      <c r="B204" s="45"/>
      <c r="C204" s="120" t="s">
        <v>258</v>
      </c>
      <c r="D204" s="73" t="s">
        <v>45</v>
      </c>
      <c r="E204" s="73" t="s">
        <v>251</v>
      </c>
      <c r="F204" s="74" t="s">
        <v>259</v>
      </c>
      <c r="G204" s="73"/>
      <c r="H204" s="69" t="n">
        <f aca="false">H205</f>
        <v>50000</v>
      </c>
      <c r="I204" s="69" t="n">
        <f aca="false">I205</f>
        <v>50000</v>
      </c>
      <c r="J204" s="69" t="n">
        <f aca="false">J205</f>
        <v>50000</v>
      </c>
    </row>
    <row r="205" s="71" customFormat="true" ht="31.2" hidden="false" customHeight="false" outlineLevel="0" collapsed="false">
      <c r="A205" s="45" t="n">
        <f aca="false">IF(H205=0,1,0)</f>
        <v>0</v>
      </c>
      <c r="B205" s="45" t="e">
        <f aca="false">IF(#REF!=H205,"0","нет")</f>
        <v>#REF!</v>
      </c>
      <c r="C205" s="117" t="s">
        <v>64</v>
      </c>
      <c r="D205" s="73" t="s">
        <v>45</v>
      </c>
      <c r="E205" s="73" t="s">
        <v>251</v>
      </c>
      <c r="F205" s="74" t="s">
        <v>259</v>
      </c>
      <c r="G205" s="73" t="s">
        <v>66</v>
      </c>
      <c r="H205" s="123" t="n">
        <v>50000</v>
      </c>
      <c r="I205" s="123" t="n">
        <v>50000</v>
      </c>
      <c r="J205" s="123" t="n">
        <v>50000</v>
      </c>
    </row>
    <row r="206" s="71" customFormat="true" ht="46.8" hidden="true" customHeight="false" outlineLevel="0" collapsed="false">
      <c r="A206" s="45"/>
      <c r="B206" s="45"/>
      <c r="C206" s="117" t="s">
        <v>260</v>
      </c>
      <c r="D206" s="73" t="s">
        <v>45</v>
      </c>
      <c r="E206" s="73" t="s">
        <v>251</v>
      </c>
      <c r="F206" s="74" t="s">
        <v>261</v>
      </c>
      <c r="G206" s="74"/>
      <c r="H206" s="186" t="n">
        <f aca="false">H207</f>
        <v>0</v>
      </c>
      <c r="I206" s="186" t="n">
        <f aca="false">I207</f>
        <v>0</v>
      </c>
      <c r="J206" s="186" t="n">
        <f aca="false">J207</f>
        <v>0</v>
      </c>
    </row>
    <row r="207" s="71" customFormat="true" ht="62.4" hidden="true" customHeight="false" outlineLevel="0" collapsed="false">
      <c r="A207" s="45"/>
      <c r="B207" s="45"/>
      <c r="C207" s="117" t="s">
        <v>262</v>
      </c>
      <c r="D207" s="73" t="s">
        <v>45</v>
      </c>
      <c r="E207" s="73" t="s">
        <v>251</v>
      </c>
      <c r="F207" s="74" t="s">
        <v>263</v>
      </c>
      <c r="G207" s="74"/>
      <c r="H207" s="186" t="n">
        <f aca="false">H208</f>
        <v>0</v>
      </c>
      <c r="I207" s="186" t="n">
        <f aca="false">I208</f>
        <v>0</v>
      </c>
      <c r="J207" s="186" t="n">
        <f aca="false">J208</f>
        <v>0</v>
      </c>
    </row>
    <row r="208" s="71" customFormat="true" ht="78" hidden="true" customHeight="false" outlineLevel="0" collapsed="false">
      <c r="A208" s="45"/>
      <c r="B208" s="45"/>
      <c r="C208" s="117" t="s">
        <v>264</v>
      </c>
      <c r="D208" s="73" t="s">
        <v>45</v>
      </c>
      <c r="E208" s="73" t="s">
        <v>251</v>
      </c>
      <c r="F208" s="74" t="s">
        <v>265</v>
      </c>
      <c r="G208" s="74"/>
      <c r="H208" s="186" t="n">
        <f aca="false">H209</f>
        <v>0</v>
      </c>
      <c r="I208" s="186" t="n">
        <f aca="false">I209</f>
        <v>0</v>
      </c>
      <c r="J208" s="186" t="n">
        <f aca="false">J209</f>
        <v>0</v>
      </c>
    </row>
    <row r="209" s="71" customFormat="true" ht="78" hidden="true" customHeight="false" outlineLevel="0" collapsed="false">
      <c r="A209" s="45"/>
      <c r="B209" s="45"/>
      <c r="C209" s="117" t="s">
        <v>266</v>
      </c>
      <c r="D209" s="73" t="s">
        <v>45</v>
      </c>
      <c r="E209" s="73" t="s">
        <v>251</v>
      </c>
      <c r="F209" s="74" t="s">
        <v>267</v>
      </c>
      <c r="G209" s="74"/>
      <c r="H209" s="186" t="n">
        <f aca="false">H210</f>
        <v>0</v>
      </c>
      <c r="I209" s="186" t="n">
        <f aca="false">I210</f>
        <v>0</v>
      </c>
      <c r="J209" s="186" t="n">
        <f aca="false">J210</f>
        <v>0</v>
      </c>
    </row>
    <row r="210" s="71" customFormat="true" ht="31.2" hidden="false" customHeight="false" outlineLevel="0" collapsed="false">
      <c r="A210" s="45"/>
      <c r="B210" s="45"/>
      <c r="C210" s="117" t="s">
        <v>194</v>
      </c>
      <c r="D210" s="73" t="s">
        <v>45</v>
      </c>
      <c r="E210" s="73" t="s">
        <v>251</v>
      </c>
      <c r="F210" s="74" t="s">
        <v>267</v>
      </c>
      <c r="G210" s="74" t="n">
        <v>600</v>
      </c>
      <c r="H210" s="186"/>
      <c r="I210" s="186"/>
      <c r="J210" s="186"/>
    </row>
    <row r="211" s="68" customFormat="true" ht="15.6" hidden="false" customHeight="false" outlineLevel="0" collapsed="false">
      <c r="A211" s="45" t="n">
        <f aca="false">IF(H211=0,1,0)</f>
        <v>0</v>
      </c>
      <c r="B211" s="51" t="e">
        <f aca="false">IF(#REF!=H211,"0","нет")</f>
        <v>#REF!</v>
      </c>
      <c r="C211" s="180" t="s">
        <v>268</v>
      </c>
      <c r="D211" s="177" t="s">
        <v>57</v>
      </c>
      <c r="E211" s="177"/>
      <c r="F211" s="122"/>
      <c r="G211" s="177"/>
      <c r="H211" s="66" t="n">
        <f aca="false">H212+H219+H225+H261</f>
        <v>25426974</v>
      </c>
      <c r="I211" s="66" t="n">
        <f aca="false">I212+I219+I225+I261</f>
        <v>16872729</v>
      </c>
      <c r="J211" s="66" t="n">
        <f aca="false">J212+J219+J225+J261</f>
        <v>21776125</v>
      </c>
    </row>
    <row r="212" s="68" customFormat="true" ht="15.6" hidden="false" customHeight="false" outlineLevel="0" collapsed="false">
      <c r="A212" s="45"/>
      <c r="B212" s="51"/>
      <c r="C212" s="180" t="s">
        <v>269</v>
      </c>
      <c r="D212" s="73" t="s">
        <v>57</v>
      </c>
      <c r="E212" s="73" t="s">
        <v>31</v>
      </c>
      <c r="F212" s="74"/>
      <c r="G212" s="73"/>
      <c r="H212" s="79" t="n">
        <f aca="false">H213</f>
        <v>473313</v>
      </c>
      <c r="I212" s="79" t="n">
        <f aca="false">I213</f>
        <v>473313</v>
      </c>
      <c r="J212" s="79" t="n">
        <f aca="false">J213</f>
        <v>473313</v>
      </c>
    </row>
    <row r="213" s="127" customFormat="true" ht="15.6" hidden="false" customHeight="false" outlineLevel="0" collapsed="false">
      <c r="A213" s="2"/>
      <c r="B213" s="124"/>
      <c r="C213" s="118" t="s">
        <v>77</v>
      </c>
      <c r="D213" s="73" t="s">
        <v>57</v>
      </c>
      <c r="E213" s="73" t="s">
        <v>31</v>
      </c>
      <c r="F213" s="121" t="s">
        <v>92</v>
      </c>
      <c r="G213" s="73" t="s">
        <v>79</v>
      </c>
      <c r="H213" s="79" t="n">
        <f aca="false">H214</f>
        <v>473313</v>
      </c>
      <c r="I213" s="79" t="n">
        <f aca="false">I214</f>
        <v>473313</v>
      </c>
      <c r="J213" s="79" t="n">
        <f aca="false">J214</f>
        <v>473313</v>
      </c>
    </row>
    <row r="214" s="127" customFormat="true" ht="15.6" hidden="false" customHeight="false" outlineLevel="0" collapsed="false">
      <c r="A214" s="2"/>
      <c r="B214" s="124"/>
      <c r="C214" s="118" t="s">
        <v>80</v>
      </c>
      <c r="D214" s="73" t="s">
        <v>57</v>
      </c>
      <c r="E214" s="73" t="s">
        <v>31</v>
      </c>
      <c r="F214" s="121" t="s">
        <v>81</v>
      </c>
      <c r="G214" s="73"/>
      <c r="H214" s="79" t="n">
        <f aca="false">H215+H217</f>
        <v>473313</v>
      </c>
      <c r="I214" s="79" t="n">
        <f aca="false">I215+I217</f>
        <v>473313</v>
      </c>
      <c r="J214" s="79" t="n">
        <f aca="false">J215+J217</f>
        <v>473313</v>
      </c>
    </row>
    <row r="215" s="127" customFormat="true" ht="31.2" hidden="false" customHeight="false" outlineLevel="0" collapsed="false">
      <c r="A215" s="2"/>
      <c r="B215" s="124"/>
      <c r="C215" s="117" t="s">
        <v>270</v>
      </c>
      <c r="D215" s="73" t="s">
        <v>57</v>
      </c>
      <c r="E215" s="73" t="s">
        <v>31</v>
      </c>
      <c r="F215" s="121" t="s">
        <v>271</v>
      </c>
      <c r="G215" s="73"/>
      <c r="H215" s="79" t="n">
        <f aca="false">H216</f>
        <v>473313</v>
      </c>
      <c r="I215" s="79" t="n">
        <f aca="false">I216</f>
        <v>473313</v>
      </c>
      <c r="J215" s="79" t="n">
        <f aca="false">J216</f>
        <v>473313</v>
      </c>
    </row>
    <row r="216" s="127" customFormat="true" ht="46.8" hidden="false" customHeight="false" outlineLevel="0" collapsed="false">
      <c r="A216" s="2"/>
      <c r="B216" s="124"/>
      <c r="C216" s="117" t="s">
        <v>41</v>
      </c>
      <c r="D216" s="73" t="s">
        <v>57</v>
      </c>
      <c r="E216" s="73" t="s">
        <v>31</v>
      </c>
      <c r="F216" s="121" t="s">
        <v>271</v>
      </c>
      <c r="G216" s="73" t="s">
        <v>42</v>
      </c>
      <c r="H216" s="79" t="n">
        <v>473313</v>
      </c>
      <c r="I216" s="79" t="n">
        <v>473313</v>
      </c>
      <c r="J216" s="79" t="n">
        <v>473313</v>
      </c>
    </row>
    <row r="217" s="127" customFormat="true" ht="31.2" hidden="true" customHeight="false" outlineLevel="0" collapsed="false">
      <c r="A217" s="2"/>
      <c r="B217" s="124"/>
      <c r="C217" s="76" t="s">
        <v>67</v>
      </c>
      <c r="D217" s="73" t="s">
        <v>57</v>
      </c>
      <c r="E217" s="73" t="s">
        <v>31</v>
      </c>
      <c r="F217" s="121" t="n">
        <v>7720055490</v>
      </c>
      <c r="G217" s="73"/>
      <c r="H217" s="79" t="n">
        <f aca="false">H218</f>
        <v>0</v>
      </c>
      <c r="I217" s="79" t="n">
        <f aca="false">I218</f>
        <v>0</v>
      </c>
      <c r="J217" s="79" t="n">
        <f aca="false">J218</f>
        <v>0</v>
      </c>
    </row>
    <row r="218" s="127" customFormat="true" ht="46.8" hidden="true" customHeight="false" outlineLevel="0" collapsed="false">
      <c r="A218" s="2"/>
      <c r="B218" s="124"/>
      <c r="C218" s="76" t="s">
        <v>41</v>
      </c>
      <c r="D218" s="73" t="s">
        <v>57</v>
      </c>
      <c r="E218" s="73" t="s">
        <v>31</v>
      </c>
      <c r="F218" s="121" t="n">
        <v>7720055490</v>
      </c>
      <c r="G218" s="73" t="n">
        <v>100</v>
      </c>
      <c r="H218" s="79"/>
      <c r="I218" s="79"/>
      <c r="J218" s="79"/>
    </row>
    <row r="219" s="68" customFormat="true" ht="15.6" hidden="false" customHeight="false" outlineLevel="0" collapsed="false">
      <c r="A219" s="45"/>
      <c r="B219" s="51"/>
      <c r="C219" s="59" t="s">
        <v>272</v>
      </c>
      <c r="D219" s="55" t="s">
        <v>57</v>
      </c>
      <c r="E219" s="55" t="s">
        <v>273</v>
      </c>
      <c r="F219" s="81"/>
      <c r="G219" s="55"/>
      <c r="H219" s="69" t="n">
        <f aca="false">H220</f>
        <v>500000</v>
      </c>
      <c r="I219" s="69" t="n">
        <f aca="false">I220</f>
        <v>500000</v>
      </c>
      <c r="J219" s="69" t="n">
        <f aca="false">J220</f>
        <v>500000</v>
      </c>
    </row>
    <row r="220" s="68" customFormat="true" ht="46.8" hidden="false" customHeight="false" outlineLevel="0" collapsed="false">
      <c r="A220" s="45"/>
      <c r="B220" s="51"/>
      <c r="C220" s="54" t="s">
        <v>274</v>
      </c>
      <c r="D220" s="55" t="s">
        <v>57</v>
      </c>
      <c r="E220" s="55" t="s">
        <v>273</v>
      </c>
      <c r="F220" s="81" t="s">
        <v>275</v>
      </c>
      <c r="G220" s="55"/>
      <c r="H220" s="69" t="n">
        <f aca="false">H221</f>
        <v>500000</v>
      </c>
      <c r="I220" s="69" t="n">
        <f aca="false">I221</f>
        <v>500000</v>
      </c>
      <c r="J220" s="69" t="n">
        <f aca="false">J221</f>
        <v>500000</v>
      </c>
    </row>
    <row r="221" s="68" customFormat="true" ht="62.4" hidden="false" customHeight="false" outlineLevel="0" collapsed="false">
      <c r="A221" s="45"/>
      <c r="B221" s="51"/>
      <c r="C221" s="59" t="s">
        <v>710</v>
      </c>
      <c r="D221" s="55" t="s">
        <v>57</v>
      </c>
      <c r="E221" s="55" t="s">
        <v>273</v>
      </c>
      <c r="F221" s="81" t="s">
        <v>277</v>
      </c>
      <c r="G221" s="55"/>
      <c r="H221" s="69" t="n">
        <f aca="false">H222</f>
        <v>500000</v>
      </c>
      <c r="I221" s="69" t="n">
        <f aca="false">I222</f>
        <v>500000</v>
      </c>
      <c r="J221" s="69" t="n">
        <f aca="false">J222</f>
        <v>500000</v>
      </c>
    </row>
    <row r="222" s="68" customFormat="true" ht="78" hidden="false" customHeight="false" outlineLevel="0" collapsed="false">
      <c r="A222" s="45"/>
      <c r="B222" s="51"/>
      <c r="C222" s="128" t="s">
        <v>711</v>
      </c>
      <c r="D222" s="55" t="s">
        <v>57</v>
      </c>
      <c r="E222" s="55" t="s">
        <v>273</v>
      </c>
      <c r="F222" s="81" t="s">
        <v>279</v>
      </c>
      <c r="G222" s="55"/>
      <c r="H222" s="69" t="n">
        <f aca="false">H223</f>
        <v>500000</v>
      </c>
      <c r="I222" s="69" t="n">
        <f aca="false">I223</f>
        <v>500000</v>
      </c>
      <c r="J222" s="69" t="n">
        <f aca="false">J223</f>
        <v>500000</v>
      </c>
    </row>
    <row r="223" s="68" customFormat="true" ht="15.6" hidden="false" customHeight="false" outlineLevel="0" collapsed="false">
      <c r="A223" s="45"/>
      <c r="B223" s="51"/>
      <c r="C223" s="106" t="s">
        <v>280</v>
      </c>
      <c r="D223" s="55" t="s">
        <v>57</v>
      </c>
      <c r="E223" s="55" t="s">
        <v>273</v>
      </c>
      <c r="F223" s="81" t="s">
        <v>281</v>
      </c>
      <c r="G223" s="55"/>
      <c r="H223" s="69" t="n">
        <f aca="false">H224</f>
        <v>500000</v>
      </c>
      <c r="I223" s="69" t="n">
        <f aca="false">I224</f>
        <v>500000</v>
      </c>
      <c r="J223" s="69" t="n">
        <f aca="false">J224</f>
        <v>500000</v>
      </c>
    </row>
    <row r="224" s="68" customFormat="true" ht="31.2" hidden="false" customHeight="false" outlineLevel="0" collapsed="false">
      <c r="A224" s="45"/>
      <c r="B224" s="51"/>
      <c r="C224" s="117" t="s">
        <v>64</v>
      </c>
      <c r="D224" s="55" t="s">
        <v>57</v>
      </c>
      <c r="E224" s="55" t="s">
        <v>273</v>
      </c>
      <c r="F224" s="81" t="s">
        <v>281</v>
      </c>
      <c r="G224" s="55" t="s">
        <v>66</v>
      </c>
      <c r="H224" s="69" t="n">
        <v>500000</v>
      </c>
      <c r="I224" s="69" t="n">
        <v>500000</v>
      </c>
      <c r="J224" s="69" t="n">
        <v>500000</v>
      </c>
    </row>
    <row r="225" s="68" customFormat="true" ht="15.6" hidden="false" customHeight="false" outlineLevel="0" collapsed="false">
      <c r="A225" s="45"/>
      <c r="B225" s="51"/>
      <c r="C225" s="176" t="s">
        <v>282</v>
      </c>
      <c r="D225" s="177" t="s">
        <v>57</v>
      </c>
      <c r="E225" s="177" t="s">
        <v>283</v>
      </c>
      <c r="F225" s="121"/>
      <c r="G225" s="73"/>
      <c r="H225" s="69" t="n">
        <f aca="false">H226+H233+H238</f>
        <v>23437635</v>
      </c>
      <c r="I225" s="69" t="n">
        <f aca="false">I226+I233+I238</f>
        <v>15604416</v>
      </c>
      <c r="J225" s="69" t="n">
        <f aca="false">J226+J233+J238</f>
        <v>20507812</v>
      </c>
    </row>
    <row r="226" s="68" customFormat="true" ht="46.8" hidden="false" customHeight="false" outlineLevel="0" collapsed="false">
      <c r="A226" s="45"/>
      <c r="B226" s="51"/>
      <c r="C226" s="72" t="s">
        <v>712</v>
      </c>
      <c r="D226" s="73" t="s">
        <v>57</v>
      </c>
      <c r="E226" s="73" t="s">
        <v>283</v>
      </c>
      <c r="F226" s="121" t="s">
        <v>284</v>
      </c>
      <c r="G226" s="73"/>
      <c r="H226" s="69" t="n">
        <f aca="false">H227</f>
        <v>10486355</v>
      </c>
      <c r="I226" s="69" t="n">
        <f aca="false">I227</f>
        <v>15604416</v>
      </c>
      <c r="J226" s="69" t="n">
        <f aca="false">J227</f>
        <v>20507812</v>
      </c>
    </row>
    <row r="227" s="68" customFormat="true" ht="62.4" hidden="false" customHeight="false" outlineLevel="0" collapsed="false">
      <c r="A227" s="45"/>
      <c r="B227" s="51"/>
      <c r="C227" s="179" t="s">
        <v>713</v>
      </c>
      <c r="D227" s="73" t="s">
        <v>57</v>
      </c>
      <c r="E227" s="73" t="s">
        <v>283</v>
      </c>
      <c r="F227" s="121" t="s">
        <v>286</v>
      </c>
      <c r="G227" s="73"/>
      <c r="H227" s="69" t="n">
        <f aca="false">H228</f>
        <v>10486355</v>
      </c>
      <c r="I227" s="69" t="n">
        <f aca="false">I228</f>
        <v>15604416</v>
      </c>
      <c r="J227" s="69" t="n">
        <f aca="false">J228</f>
        <v>20507812</v>
      </c>
    </row>
    <row r="228" s="68" customFormat="true" ht="62.4" hidden="false" customHeight="false" outlineLevel="0" collapsed="false">
      <c r="A228" s="45"/>
      <c r="B228" s="51"/>
      <c r="C228" s="179" t="s">
        <v>287</v>
      </c>
      <c r="D228" s="73" t="s">
        <v>57</v>
      </c>
      <c r="E228" s="73" t="s">
        <v>283</v>
      </c>
      <c r="F228" s="121" t="s">
        <v>288</v>
      </c>
      <c r="G228" s="73"/>
      <c r="H228" s="69" t="n">
        <f aca="false">H231+H229</f>
        <v>10486355</v>
      </c>
      <c r="I228" s="69" t="n">
        <f aca="false">I231+I229</f>
        <v>15604416</v>
      </c>
      <c r="J228" s="69" t="n">
        <f aca="false">J231+J229</f>
        <v>20507812</v>
      </c>
    </row>
    <row r="229" s="68" customFormat="true" ht="31.2" hidden="false" customHeight="false" outlineLevel="0" collapsed="false">
      <c r="A229" s="45"/>
      <c r="B229" s="51"/>
      <c r="C229" s="59" t="s">
        <v>289</v>
      </c>
      <c r="D229" s="55" t="s">
        <v>57</v>
      </c>
      <c r="E229" s="55" t="s">
        <v>283</v>
      </c>
      <c r="F229" s="81" t="s">
        <v>290</v>
      </c>
      <c r="G229" s="55"/>
      <c r="H229" s="69" t="n">
        <f aca="false">H230</f>
        <v>1200000</v>
      </c>
      <c r="I229" s="69" t="n">
        <f aca="false">I230</f>
        <v>1200000</v>
      </c>
      <c r="J229" s="69" t="n">
        <f aca="false">J230</f>
        <v>1200000</v>
      </c>
    </row>
    <row r="230" s="68" customFormat="true" ht="31.2" hidden="false" customHeight="false" outlineLevel="0" collapsed="false">
      <c r="A230" s="45"/>
      <c r="B230" s="51"/>
      <c r="C230" s="59" t="s">
        <v>291</v>
      </c>
      <c r="D230" s="55" t="s">
        <v>57</v>
      </c>
      <c r="E230" s="55" t="s">
        <v>283</v>
      </c>
      <c r="F230" s="81" t="s">
        <v>290</v>
      </c>
      <c r="G230" s="55" t="s">
        <v>292</v>
      </c>
      <c r="H230" s="69" t="n">
        <v>1200000</v>
      </c>
      <c r="I230" s="69" t="n">
        <v>1200000</v>
      </c>
      <c r="J230" s="69" t="n">
        <v>1200000</v>
      </c>
    </row>
    <row r="231" s="68" customFormat="true" ht="31.2" hidden="false" customHeight="false" outlineLevel="0" collapsed="false">
      <c r="A231" s="45"/>
      <c r="B231" s="51"/>
      <c r="C231" s="117" t="s">
        <v>293</v>
      </c>
      <c r="D231" s="73" t="s">
        <v>57</v>
      </c>
      <c r="E231" s="73" t="s">
        <v>283</v>
      </c>
      <c r="F231" s="121" t="s">
        <v>294</v>
      </c>
      <c r="G231" s="73"/>
      <c r="H231" s="69" t="n">
        <f aca="false">H232</f>
        <v>9286355</v>
      </c>
      <c r="I231" s="69" t="n">
        <f aca="false">I232</f>
        <v>14404416</v>
      </c>
      <c r="J231" s="69" t="n">
        <f aca="false">J232</f>
        <v>19307812</v>
      </c>
    </row>
    <row r="232" s="68" customFormat="true" ht="31.2" hidden="false" customHeight="false" outlineLevel="0" collapsed="false">
      <c r="A232" s="45"/>
      <c r="B232" s="51"/>
      <c r="C232" s="117" t="s">
        <v>64</v>
      </c>
      <c r="D232" s="73" t="s">
        <v>57</v>
      </c>
      <c r="E232" s="73" t="s">
        <v>283</v>
      </c>
      <c r="F232" s="121" t="s">
        <v>294</v>
      </c>
      <c r="G232" s="73" t="s">
        <v>66</v>
      </c>
      <c r="H232" s="69" t="n">
        <v>9286355</v>
      </c>
      <c r="I232" s="69" t="n">
        <v>14404416</v>
      </c>
      <c r="J232" s="69" t="n">
        <v>19307812</v>
      </c>
    </row>
    <row r="233" s="68" customFormat="true" ht="31.2" hidden="true" customHeight="false" outlineLevel="0" collapsed="false">
      <c r="A233" s="45"/>
      <c r="B233" s="51"/>
      <c r="C233" s="129" t="s">
        <v>714</v>
      </c>
      <c r="D233" s="73" t="s">
        <v>57</v>
      </c>
      <c r="E233" s="73" t="s">
        <v>283</v>
      </c>
      <c r="F233" s="81" t="s">
        <v>296</v>
      </c>
      <c r="G233" s="73"/>
      <c r="H233" s="161" t="n">
        <f aca="false">H234</f>
        <v>0</v>
      </c>
      <c r="I233" s="161" t="n">
        <f aca="false">I234</f>
        <v>0</v>
      </c>
      <c r="J233" s="161" t="n">
        <f aca="false">J234</f>
        <v>0</v>
      </c>
    </row>
    <row r="234" s="68" customFormat="true" ht="62.4" hidden="true" customHeight="false" outlineLevel="0" collapsed="false">
      <c r="A234" s="45"/>
      <c r="B234" s="51"/>
      <c r="C234" s="76" t="s">
        <v>715</v>
      </c>
      <c r="D234" s="73" t="s">
        <v>57</v>
      </c>
      <c r="E234" s="73" t="s">
        <v>283</v>
      </c>
      <c r="F234" s="81" t="s">
        <v>298</v>
      </c>
      <c r="G234" s="73"/>
      <c r="H234" s="161" t="n">
        <f aca="false">H235</f>
        <v>0</v>
      </c>
      <c r="I234" s="161" t="n">
        <f aca="false">I235</f>
        <v>0</v>
      </c>
      <c r="J234" s="161" t="n">
        <f aca="false">J235</f>
        <v>0</v>
      </c>
    </row>
    <row r="235" s="68" customFormat="true" ht="15.6" hidden="true" customHeight="false" outlineLevel="0" collapsed="false">
      <c r="A235" s="45"/>
      <c r="B235" s="51"/>
      <c r="C235" s="117" t="s">
        <v>299</v>
      </c>
      <c r="D235" s="73" t="s">
        <v>57</v>
      </c>
      <c r="E235" s="73" t="s">
        <v>283</v>
      </c>
      <c r="F235" s="81" t="s">
        <v>300</v>
      </c>
      <c r="G235" s="73"/>
      <c r="H235" s="161" t="n">
        <f aca="false">H236</f>
        <v>0</v>
      </c>
      <c r="I235" s="161" t="n">
        <f aca="false">I236</f>
        <v>0</v>
      </c>
      <c r="J235" s="161" t="n">
        <f aca="false">J236</f>
        <v>0</v>
      </c>
    </row>
    <row r="236" s="68" customFormat="true" ht="15.6" hidden="true" customHeight="false" outlineLevel="0" collapsed="false">
      <c r="A236" s="45"/>
      <c r="B236" s="51"/>
      <c r="C236" s="130" t="s">
        <v>301</v>
      </c>
      <c r="D236" s="73" t="s">
        <v>57</v>
      </c>
      <c r="E236" s="73" t="s">
        <v>283</v>
      </c>
      <c r="F236" s="81" t="s">
        <v>302</v>
      </c>
      <c r="G236" s="73"/>
      <c r="H236" s="161" t="n">
        <f aca="false">H237</f>
        <v>0</v>
      </c>
      <c r="I236" s="161" t="n">
        <f aca="false">I237</f>
        <v>0</v>
      </c>
      <c r="J236" s="161" t="n">
        <f aca="false">J237</f>
        <v>0</v>
      </c>
    </row>
    <row r="237" s="68" customFormat="true" ht="31.2" hidden="false" customHeight="false" outlineLevel="0" collapsed="false">
      <c r="A237" s="45"/>
      <c r="B237" s="51"/>
      <c r="C237" s="117" t="s">
        <v>291</v>
      </c>
      <c r="D237" s="73" t="s">
        <v>57</v>
      </c>
      <c r="E237" s="73" t="s">
        <v>283</v>
      </c>
      <c r="F237" s="81" t="s">
        <v>302</v>
      </c>
      <c r="G237" s="73" t="s">
        <v>292</v>
      </c>
      <c r="H237" s="69"/>
      <c r="I237" s="69"/>
      <c r="J237" s="69"/>
    </row>
    <row r="238" s="127" customFormat="true" ht="15.6" hidden="false" customHeight="false" outlineLevel="0" collapsed="false">
      <c r="A238" s="2"/>
      <c r="B238" s="124"/>
      <c r="C238" s="118" t="s">
        <v>77</v>
      </c>
      <c r="D238" s="73" t="s">
        <v>57</v>
      </c>
      <c r="E238" s="73" t="s">
        <v>283</v>
      </c>
      <c r="F238" s="121" t="s">
        <v>92</v>
      </c>
      <c r="G238" s="55"/>
      <c r="H238" s="69" t="n">
        <f aca="false">H239+H250</f>
        <v>12951280</v>
      </c>
      <c r="I238" s="69" t="n">
        <f aca="false">I239+I250</f>
        <v>0</v>
      </c>
      <c r="J238" s="69" t="n">
        <f aca="false">J239+J250</f>
        <v>0</v>
      </c>
    </row>
    <row r="239" s="127" customFormat="true" ht="15.6" hidden="false" customHeight="false" outlineLevel="0" collapsed="false">
      <c r="A239" s="2"/>
      <c r="B239" s="124"/>
      <c r="C239" s="76" t="s">
        <v>303</v>
      </c>
      <c r="D239" s="73" t="s">
        <v>57</v>
      </c>
      <c r="E239" s="73" t="s">
        <v>283</v>
      </c>
      <c r="F239" s="81" t="s">
        <v>304</v>
      </c>
      <c r="G239" s="55"/>
      <c r="H239" s="69" t="n">
        <f aca="false">H240+H242+H244+H246+H248</f>
        <v>5180512</v>
      </c>
      <c r="I239" s="69" t="n">
        <f aca="false">I240+I242+I244</f>
        <v>0</v>
      </c>
      <c r="J239" s="69" t="n">
        <f aca="false">J240+J242+J244</f>
        <v>0</v>
      </c>
    </row>
    <row r="240" s="127" customFormat="true" ht="15.6" hidden="false" customHeight="false" outlineLevel="0" collapsed="false">
      <c r="A240" s="2"/>
      <c r="B240" s="124"/>
      <c r="C240" s="76" t="s">
        <v>303</v>
      </c>
      <c r="D240" s="73" t="s">
        <v>57</v>
      </c>
      <c r="E240" s="73" t="s">
        <v>283</v>
      </c>
      <c r="F240" s="81" t="s">
        <v>305</v>
      </c>
      <c r="G240" s="55"/>
      <c r="H240" s="69" t="n">
        <f aca="false">H241</f>
        <v>0</v>
      </c>
      <c r="I240" s="69" t="n">
        <f aca="false">I241</f>
        <v>0</v>
      </c>
      <c r="J240" s="69" t="n">
        <f aca="false">J241</f>
        <v>0</v>
      </c>
    </row>
    <row r="241" s="127" customFormat="true" ht="31.2" hidden="false" customHeight="false" outlineLevel="0" collapsed="false">
      <c r="A241" s="2"/>
      <c r="B241" s="124"/>
      <c r="C241" s="117" t="s">
        <v>64</v>
      </c>
      <c r="D241" s="73" t="s">
        <v>57</v>
      </c>
      <c r="E241" s="73" t="s">
        <v>283</v>
      </c>
      <c r="F241" s="81" t="s">
        <v>305</v>
      </c>
      <c r="G241" s="73" t="s">
        <v>66</v>
      </c>
      <c r="H241" s="69"/>
      <c r="I241" s="69"/>
      <c r="J241" s="69"/>
    </row>
    <row r="242" s="127" customFormat="true" ht="15.6" hidden="false" customHeight="false" outlineLevel="0" collapsed="false">
      <c r="A242" s="2"/>
      <c r="B242" s="124"/>
      <c r="C242" s="76" t="s">
        <v>303</v>
      </c>
      <c r="D242" s="73" t="s">
        <v>57</v>
      </c>
      <c r="E242" s="73" t="s">
        <v>283</v>
      </c>
      <c r="F242" s="81" t="s">
        <v>306</v>
      </c>
      <c r="G242" s="55"/>
      <c r="H242" s="69" t="n">
        <f aca="false">H243</f>
        <v>952044</v>
      </c>
      <c r="I242" s="69" t="n">
        <f aca="false">I243</f>
        <v>0</v>
      </c>
      <c r="J242" s="69" t="n">
        <f aca="false">J243</f>
        <v>0</v>
      </c>
    </row>
    <row r="243" s="127" customFormat="true" ht="31.2" hidden="false" customHeight="false" outlineLevel="0" collapsed="false">
      <c r="A243" s="2"/>
      <c r="B243" s="124"/>
      <c r="C243" s="117" t="s">
        <v>64</v>
      </c>
      <c r="D243" s="73" t="s">
        <v>57</v>
      </c>
      <c r="E243" s="73" t="s">
        <v>283</v>
      </c>
      <c r="F243" s="81" t="s">
        <v>306</v>
      </c>
      <c r="G243" s="73" t="s">
        <v>66</v>
      </c>
      <c r="H243" s="69" t="n">
        <v>952044</v>
      </c>
      <c r="I243" s="69"/>
      <c r="J243" s="69"/>
    </row>
    <row r="244" s="127" customFormat="true" ht="15.6" hidden="false" customHeight="false" outlineLevel="0" collapsed="false">
      <c r="A244" s="2"/>
      <c r="B244" s="124"/>
      <c r="C244" s="76" t="s">
        <v>303</v>
      </c>
      <c r="D244" s="73" t="s">
        <v>57</v>
      </c>
      <c r="E244" s="73" t="s">
        <v>283</v>
      </c>
      <c r="F244" s="81" t="s">
        <v>307</v>
      </c>
      <c r="G244" s="55"/>
      <c r="H244" s="69" t="n">
        <f aca="false">H245</f>
        <v>1435640</v>
      </c>
      <c r="I244" s="69" t="n">
        <f aca="false">I245</f>
        <v>0</v>
      </c>
      <c r="J244" s="69" t="n">
        <f aca="false">J245</f>
        <v>0</v>
      </c>
    </row>
    <row r="245" s="127" customFormat="true" ht="31.2" hidden="false" customHeight="false" outlineLevel="0" collapsed="false">
      <c r="A245" s="2"/>
      <c r="B245" s="124"/>
      <c r="C245" s="117" t="s">
        <v>64</v>
      </c>
      <c r="D245" s="73" t="s">
        <v>57</v>
      </c>
      <c r="E245" s="73" t="s">
        <v>283</v>
      </c>
      <c r="F245" s="81" t="s">
        <v>307</v>
      </c>
      <c r="G245" s="73" t="s">
        <v>66</v>
      </c>
      <c r="H245" s="69" t="n">
        <v>1435640</v>
      </c>
      <c r="I245" s="69"/>
      <c r="J245" s="69"/>
    </row>
    <row r="246" s="127" customFormat="true" ht="15.6" hidden="false" customHeight="false" outlineLevel="0" collapsed="false">
      <c r="A246" s="2"/>
      <c r="B246" s="124"/>
      <c r="C246" s="76" t="s">
        <v>303</v>
      </c>
      <c r="D246" s="73" t="s">
        <v>57</v>
      </c>
      <c r="E246" s="73" t="s">
        <v>283</v>
      </c>
      <c r="F246" s="81" t="s">
        <v>308</v>
      </c>
      <c r="G246" s="55"/>
      <c r="H246" s="69" t="n">
        <f aca="false">H247</f>
        <v>1404192</v>
      </c>
      <c r="I246" s="69" t="n">
        <f aca="false">I247</f>
        <v>0</v>
      </c>
      <c r="J246" s="69" t="n">
        <f aca="false">J247</f>
        <v>0</v>
      </c>
    </row>
    <row r="247" s="127" customFormat="true" ht="31.2" hidden="false" customHeight="false" outlineLevel="0" collapsed="false">
      <c r="A247" s="2"/>
      <c r="B247" s="124"/>
      <c r="C247" s="117" t="s">
        <v>64</v>
      </c>
      <c r="D247" s="73" t="s">
        <v>57</v>
      </c>
      <c r="E247" s="73" t="s">
        <v>283</v>
      </c>
      <c r="F247" s="81" t="s">
        <v>308</v>
      </c>
      <c r="G247" s="73" t="s">
        <v>66</v>
      </c>
      <c r="H247" s="69" t="n">
        <v>1404192</v>
      </c>
      <c r="I247" s="69"/>
      <c r="J247" s="69"/>
    </row>
    <row r="248" s="127" customFormat="true" ht="15.6" hidden="false" customHeight="false" outlineLevel="0" collapsed="false">
      <c r="A248" s="2"/>
      <c r="B248" s="124"/>
      <c r="C248" s="76" t="s">
        <v>303</v>
      </c>
      <c r="D248" s="73" t="s">
        <v>57</v>
      </c>
      <c r="E248" s="73" t="s">
        <v>283</v>
      </c>
      <c r="F248" s="81" t="s">
        <v>309</v>
      </c>
      <c r="G248" s="55"/>
      <c r="H248" s="69" t="n">
        <f aca="false">H249</f>
        <v>1388636</v>
      </c>
      <c r="I248" s="69" t="n">
        <f aca="false">I249</f>
        <v>0</v>
      </c>
      <c r="J248" s="69" t="n">
        <f aca="false">J249</f>
        <v>0</v>
      </c>
    </row>
    <row r="249" s="127" customFormat="true" ht="31.2" hidden="false" customHeight="false" outlineLevel="0" collapsed="false">
      <c r="A249" s="2"/>
      <c r="B249" s="124"/>
      <c r="C249" s="117" t="s">
        <v>64</v>
      </c>
      <c r="D249" s="73" t="s">
        <v>57</v>
      </c>
      <c r="E249" s="73" t="s">
        <v>283</v>
      </c>
      <c r="F249" s="81" t="s">
        <v>309</v>
      </c>
      <c r="G249" s="73" t="s">
        <v>66</v>
      </c>
      <c r="H249" s="69" t="n">
        <v>1388636</v>
      </c>
      <c r="I249" s="69"/>
      <c r="J249" s="69"/>
    </row>
    <row r="250" s="127" customFormat="true" ht="15.6" hidden="false" customHeight="false" outlineLevel="0" collapsed="false">
      <c r="A250" s="2"/>
      <c r="B250" s="124"/>
      <c r="C250" s="76" t="s">
        <v>310</v>
      </c>
      <c r="D250" s="73" t="s">
        <v>57</v>
      </c>
      <c r="E250" s="73" t="s">
        <v>283</v>
      </c>
      <c r="F250" s="81" t="s">
        <v>311</v>
      </c>
      <c r="G250" s="73"/>
      <c r="H250" s="69" t="n">
        <f aca="false">H251+H253+H255+H257+H259</f>
        <v>7770768</v>
      </c>
      <c r="I250" s="69" t="n">
        <f aca="false">I251+I253+I255</f>
        <v>0</v>
      </c>
      <c r="J250" s="69" t="n">
        <f aca="false">J251+J253+J255</f>
        <v>0</v>
      </c>
    </row>
    <row r="251" s="127" customFormat="true" ht="15.6" hidden="false" customHeight="false" outlineLevel="0" collapsed="false">
      <c r="A251" s="2"/>
      <c r="B251" s="124"/>
      <c r="C251" s="76" t="s">
        <v>310</v>
      </c>
      <c r="D251" s="73" t="s">
        <v>57</v>
      </c>
      <c r="E251" s="73" t="s">
        <v>283</v>
      </c>
      <c r="F251" s="81" t="s">
        <v>312</v>
      </c>
      <c r="G251" s="73"/>
      <c r="H251" s="79" t="n">
        <f aca="false">H252</f>
        <v>0</v>
      </c>
      <c r="I251" s="79" t="n">
        <f aca="false">I252</f>
        <v>0</v>
      </c>
      <c r="J251" s="79" t="n">
        <f aca="false">J252</f>
        <v>0</v>
      </c>
    </row>
    <row r="252" s="127" customFormat="true" ht="31.2" hidden="false" customHeight="false" outlineLevel="0" collapsed="false">
      <c r="A252" s="2"/>
      <c r="B252" s="124"/>
      <c r="C252" s="117" t="s">
        <v>64</v>
      </c>
      <c r="D252" s="73" t="s">
        <v>57</v>
      </c>
      <c r="E252" s="73" t="s">
        <v>283</v>
      </c>
      <c r="F252" s="81" t="s">
        <v>312</v>
      </c>
      <c r="G252" s="73" t="s">
        <v>66</v>
      </c>
      <c r="H252" s="79"/>
      <c r="I252" s="79"/>
      <c r="J252" s="79"/>
    </row>
    <row r="253" s="127" customFormat="true" ht="15.6" hidden="false" customHeight="false" outlineLevel="0" collapsed="false">
      <c r="A253" s="2"/>
      <c r="B253" s="124"/>
      <c r="C253" s="76" t="s">
        <v>310</v>
      </c>
      <c r="D253" s="73" t="s">
        <v>57</v>
      </c>
      <c r="E253" s="73" t="s">
        <v>283</v>
      </c>
      <c r="F253" s="81" t="s">
        <v>313</v>
      </c>
      <c r="G253" s="73"/>
      <c r="H253" s="79" t="n">
        <f aca="false">H254</f>
        <v>1428066</v>
      </c>
      <c r="I253" s="79" t="n">
        <f aca="false">I254</f>
        <v>0</v>
      </c>
      <c r="J253" s="79" t="n">
        <f aca="false">J254</f>
        <v>0</v>
      </c>
    </row>
    <row r="254" s="127" customFormat="true" ht="31.2" hidden="false" customHeight="false" outlineLevel="0" collapsed="false">
      <c r="A254" s="2"/>
      <c r="B254" s="124"/>
      <c r="C254" s="117" t="s">
        <v>64</v>
      </c>
      <c r="D254" s="73" t="s">
        <v>57</v>
      </c>
      <c r="E254" s="73" t="s">
        <v>283</v>
      </c>
      <c r="F254" s="81" t="s">
        <v>313</v>
      </c>
      <c r="G254" s="73" t="s">
        <v>66</v>
      </c>
      <c r="H254" s="79" t="n">
        <v>1428066</v>
      </c>
      <c r="I254" s="79"/>
      <c r="J254" s="79"/>
    </row>
    <row r="255" s="127" customFormat="true" ht="15.6" hidden="false" customHeight="false" outlineLevel="0" collapsed="false">
      <c r="A255" s="2"/>
      <c r="B255" s="124"/>
      <c r="C255" s="76" t="s">
        <v>310</v>
      </c>
      <c r="D255" s="73" t="s">
        <v>57</v>
      </c>
      <c r="E255" s="73" t="s">
        <v>283</v>
      </c>
      <c r="F255" s="81" t="s">
        <v>314</v>
      </c>
      <c r="G255" s="73"/>
      <c r="H255" s="79" t="n">
        <f aca="false">H256</f>
        <v>2153460</v>
      </c>
      <c r="I255" s="79" t="n">
        <f aca="false">I256</f>
        <v>0</v>
      </c>
      <c r="J255" s="79" t="n">
        <f aca="false">J256</f>
        <v>0</v>
      </c>
    </row>
    <row r="256" s="127" customFormat="true" ht="31.2" hidden="false" customHeight="false" outlineLevel="0" collapsed="false">
      <c r="A256" s="2"/>
      <c r="B256" s="124"/>
      <c r="C256" s="117" t="s">
        <v>64</v>
      </c>
      <c r="D256" s="73" t="s">
        <v>57</v>
      </c>
      <c r="E256" s="73" t="s">
        <v>283</v>
      </c>
      <c r="F256" s="81" t="s">
        <v>314</v>
      </c>
      <c r="G256" s="73" t="s">
        <v>66</v>
      </c>
      <c r="H256" s="79" t="n">
        <v>2153460</v>
      </c>
      <c r="I256" s="79"/>
      <c r="J256" s="79"/>
    </row>
    <row r="257" s="127" customFormat="true" ht="15.6" hidden="false" customHeight="false" outlineLevel="0" collapsed="false">
      <c r="A257" s="2"/>
      <c r="B257" s="124"/>
      <c r="C257" s="76" t="s">
        <v>310</v>
      </c>
      <c r="D257" s="73" t="s">
        <v>57</v>
      </c>
      <c r="E257" s="73" t="s">
        <v>283</v>
      </c>
      <c r="F257" s="81" t="s">
        <v>315</v>
      </c>
      <c r="G257" s="73"/>
      <c r="H257" s="79" t="n">
        <f aca="false">H258</f>
        <v>2106288</v>
      </c>
      <c r="I257" s="79" t="n">
        <f aca="false">I258</f>
        <v>0</v>
      </c>
      <c r="J257" s="79" t="n">
        <f aca="false">J258</f>
        <v>0</v>
      </c>
    </row>
    <row r="258" s="127" customFormat="true" ht="31.2" hidden="false" customHeight="false" outlineLevel="0" collapsed="false">
      <c r="A258" s="2"/>
      <c r="B258" s="124"/>
      <c r="C258" s="117" t="s">
        <v>64</v>
      </c>
      <c r="D258" s="73" t="s">
        <v>57</v>
      </c>
      <c r="E258" s="73" t="s">
        <v>283</v>
      </c>
      <c r="F258" s="81" t="s">
        <v>315</v>
      </c>
      <c r="G258" s="73" t="s">
        <v>66</v>
      </c>
      <c r="H258" s="79" t="n">
        <v>2106288</v>
      </c>
      <c r="I258" s="79"/>
      <c r="J258" s="79"/>
    </row>
    <row r="259" s="127" customFormat="true" ht="15.6" hidden="false" customHeight="false" outlineLevel="0" collapsed="false">
      <c r="A259" s="2"/>
      <c r="B259" s="124"/>
      <c r="C259" s="76" t="s">
        <v>310</v>
      </c>
      <c r="D259" s="73" t="s">
        <v>57</v>
      </c>
      <c r="E259" s="73" t="s">
        <v>283</v>
      </c>
      <c r="F259" s="81" t="s">
        <v>316</v>
      </c>
      <c r="G259" s="73"/>
      <c r="H259" s="79" t="n">
        <f aca="false">H260</f>
        <v>2082954</v>
      </c>
      <c r="I259" s="79" t="n">
        <f aca="false">I260</f>
        <v>0</v>
      </c>
      <c r="J259" s="79" t="n">
        <f aca="false">J260</f>
        <v>0</v>
      </c>
    </row>
    <row r="260" s="127" customFormat="true" ht="31.2" hidden="false" customHeight="false" outlineLevel="0" collapsed="false">
      <c r="A260" s="2"/>
      <c r="B260" s="124"/>
      <c r="C260" s="117" t="s">
        <v>64</v>
      </c>
      <c r="D260" s="73" t="s">
        <v>57</v>
      </c>
      <c r="E260" s="73" t="s">
        <v>283</v>
      </c>
      <c r="F260" s="81" t="s">
        <v>316</v>
      </c>
      <c r="G260" s="73" t="s">
        <v>66</v>
      </c>
      <c r="H260" s="79" t="n">
        <v>2082954</v>
      </c>
      <c r="I260" s="79"/>
      <c r="J260" s="79"/>
    </row>
    <row r="261" s="68" customFormat="true" ht="15.6" hidden="false" customHeight="false" outlineLevel="0" collapsed="false">
      <c r="A261" s="45" t="n">
        <f aca="false">IF(H261=0,1,0)</f>
        <v>0</v>
      </c>
      <c r="B261" s="51" t="e">
        <f aca="false">IF(#REF!=H261,"0","нет")</f>
        <v>#REF!</v>
      </c>
      <c r="C261" s="180" t="s">
        <v>317</v>
      </c>
      <c r="D261" s="73" t="s">
        <v>57</v>
      </c>
      <c r="E261" s="73" t="s">
        <v>318</v>
      </c>
      <c r="F261" s="122"/>
      <c r="G261" s="177"/>
      <c r="H261" s="69" t="n">
        <f aca="false">H262+H275+H268</f>
        <v>1016026</v>
      </c>
      <c r="I261" s="69" t="n">
        <f aca="false">I262+I275+I268</f>
        <v>295000</v>
      </c>
      <c r="J261" s="69" t="n">
        <f aca="false">J262+J275+J268</f>
        <v>295000</v>
      </c>
    </row>
    <row r="262" s="71" customFormat="true" ht="31.2" hidden="false" customHeight="false" outlineLevel="0" collapsed="false">
      <c r="A262" s="45"/>
      <c r="B262" s="45"/>
      <c r="C262" s="54" t="s">
        <v>319</v>
      </c>
      <c r="D262" s="138" t="s">
        <v>57</v>
      </c>
      <c r="E262" s="138" t="s">
        <v>318</v>
      </c>
      <c r="F262" s="41" t="s">
        <v>321</v>
      </c>
      <c r="G262" s="39"/>
      <c r="H262" s="69" t="n">
        <f aca="false">H263</f>
        <v>250000</v>
      </c>
      <c r="I262" s="69" t="n">
        <f aca="false">I263</f>
        <v>250000</v>
      </c>
      <c r="J262" s="69" t="n">
        <f aca="false">J263</f>
        <v>250000</v>
      </c>
    </row>
    <row r="263" s="71" customFormat="true" ht="46.8" hidden="false" customHeight="false" outlineLevel="0" collapsed="false">
      <c r="A263" s="45"/>
      <c r="B263" s="45"/>
      <c r="C263" s="54" t="s">
        <v>716</v>
      </c>
      <c r="D263" s="138" t="s">
        <v>57</v>
      </c>
      <c r="E263" s="138" t="s">
        <v>318</v>
      </c>
      <c r="F263" s="41" t="s">
        <v>323</v>
      </c>
      <c r="G263" s="39"/>
      <c r="H263" s="69" t="n">
        <f aca="false">H264</f>
        <v>250000</v>
      </c>
      <c r="I263" s="69" t="n">
        <f aca="false">I264</f>
        <v>250000</v>
      </c>
      <c r="J263" s="69" t="n">
        <f aca="false">J264</f>
        <v>250000</v>
      </c>
    </row>
    <row r="264" s="71" customFormat="true" ht="31.2" hidden="false" customHeight="false" outlineLevel="0" collapsed="false">
      <c r="A264" s="45"/>
      <c r="B264" s="45"/>
      <c r="C264" s="54" t="s">
        <v>324</v>
      </c>
      <c r="D264" s="138" t="s">
        <v>57</v>
      </c>
      <c r="E264" s="138" t="s">
        <v>318</v>
      </c>
      <c r="F264" s="41" t="s">
        <v>325</v>
      </c>
      <c r="G264" s="39"/>
      <c r="H264" s="69" t="n">
        <f aca="false">H265</f>
        <v>250000</v>
      </c>
      <c r="I264" s="69" t="n">
        <f aca="false">I265</f>
        <v>250000</v>
      </c>
      <c r="J264" s="69" t="n">
        <f aca="false">J265</f>
        <v>250000</v>
      </c>
    </row>
    <row r="265" s="71" customFormat="true" ht="15.6" hidden="false" customHeight="false" outlineLevel="0" collapsed="false">
      <c r="A265" s="45"/>
      <c r="B265" s="45"/>
      <c r="C265" s="72" t="s">
        <v>326</v>
      </c>
      <c r="D265" s="138" t="s">
        <v>57</v>
      </c>
      <c r="E265" s="138" t="s">
        <v>318</v>
      </c>
      <c r="F265" s="41" t="s">
        <v>327</v>
      </c>
      <c r="G265" s="39"/>
      <c r="H265" s="69" t="n">
        <f aca="false">H266+H267</f>
        <v>250000</v>
      </c>
      <c r="I265" s="69" t="n">
        <f aca="false">I266+I267</f>
        <v>250000</v>
      </c>
      <c r="J265" s="69" t="n">
        <f aca="false">J266+J267</f>
        <v>250000</v>
      </c>
    </row>
    <row r="266" s="71" customFormat="true" ht="31.2" hidden="false" customHeight="false" outlineLevel="0" collapsed="false">
      <c r="A266" s="45"/>
      <c r="B266" s="45"/>
      <c r="C266" s="75" t="s">
        <v>64</v>
      </c>
      <c r="D266" s="90" t="s">
        <v>57</v>
      </c>
      <c r="E266" s="90" t="s">
        <v>318</v>
      </c>
      <c r="F266" s="56" t="s">
        <v>327</v>
      </c>
      <c r="G266" s="55" t="s">
        <v>66</v>
      </c>
      <c r="H266" s="119" t="n">
        <v>250000</v>
      </c>
      <c r="I266" s="119"/>
      <c r="J266" s="69"/>
    </row>
    <row r="267" s="71" customFormat="true" ht="31.2" hidden="false" customHeight="false" outlineLevel="0" collapsed="false">
      <c r="A267" s="45"/>
      <c r="B267" s="45"/>
      <c r="C267" s="75" t="s">
        <v>194</v>
      </c>
      <c r="D267" s="90" t="s">
        <v>57</v>
      </c>
      <c r="E267" s="90" t="s">
        <v>318</v>
      </c>
      <c r="F267" s="56" t="s">
        <v>327</v>
      </c>
      <c r="G267" s="55" t="s">
        <v>328</v>
      </c>
      <c r="H267" s="57"/>
      <c r="I267" s="57" t="n">
        <v>250000</v>
      </c>
      <c r="J267" s="57" t="n">
        <v>250000</v>
      </c>
    </row>
    <row r="268" s="71" customFormat="true" ht="31.2" hidden="false" customHeight="false" outlineLevel="0" collapsed="false">
      <c r="A268" s="45"/>
      <c r="B268" s="45"/>
      <c r="C268" s="117" t="s">
        <v>717</v>
      </c>
      <c r="D268" s="138" t="s">
        <v>57</v>
      </c>
      <c r="E268" s="138" t="s">
        <v>318</v>
      </c>
      <c r="F268" s="41" t="s">
        <v>330</v>
      </c>
      <c r="G268" s="73"/>
      <c r="H268" s="69" t="n">
        <f aca="false">H269</f>
        <v>761026</v>
      </c>
      <c r="I268" s="69" t="n">
        <f aca="false">I269</f>
        <v>0</v>
      </c>
      <c r="J268" s="69" t="n">
        <f aca="false">J269</f>
        <v>0</v>
      </c>
    </row>
    <row r="269" s="71" customFormat="true" ht="62.4" hidden="false" customHeight="false" outlineLevel="0" collapsed="false">
      <c r="A269" s="45"/>
      <c r="B269" s="45"/>
      <c r="C269" s="117" t="s">
        <v>331</v>
      </c>
      <c r="D269" s="138" t="s">
        <v>57</v>
      </c>
      <c r="E269" s="138" t="s">
        <v>318</v>
      </c>
      <c r="F269" s="41" t="s">
        <v>332</v>
      </c>
      <c r="G269" s="73"/>
      <c r="H269" s="69" t="n">
        <f aca="false">H270</f>
        <v>761026</v>
      </c>
      <c r="I269" s="69" t="n">
        <f aca="false">I270</f>
        <v>0</v>
      </c>
      <c r="J269" s="69" t="n">
        <f aca="false">J270</f>
        <v>0</v>
      </c>
    </row>
    <row r="270" s="71" customFormat="true" ht="46.8" hidden="false" customHeight="false" outlineLevel="0" collapsed="false">
      <c r="A270" s="45"/>
      <c r="B270" s="45"/>
      <c r="C270" s="117" t="s">
        <v>718</v>
      </c>
      <c r="D270" s="138" t="s">
        <v>57</v>
      </c>
      <c r="E270" s="138" t="s">
        <v>318</v>
      </c>
      <c r="F270" s="41" t="s">
        <v>334</v>
      </c>
      <c r="G270" s="73"/>
      <c r="H270" s="69" t="n">
        <f aca="false">H271+H273</f>
        <v>761026</v>
      </c>
      <c r="I270" s="69" t="n">
        <f aca="false">I271+I273</f>
        <v>0</v>
      </c>
      <c r="J270" s="69" t="n">
        <f aca="false">J271+J273</f>
        <v>0</v>
      </c>
    </row>
    <row r="271" s="71" customFormat="true" ht="31.2" hidden="false" customHeight="false" outlineLevel="0" collapsed="false">
      <c r="A271" s="45"/>
      <c r="B271" s="45"/>
      <c r="C271" s="75" t="s">
        <v>335</v>
      </c>
      <c r="D271" s="138" t="s">
        <v>57</v>
      </c>
      <c r="E271" s="138" t="s">
        <v>318</v>
      </c>
      <c r="F271" s="41" t="s">
        <v>336</v>
      </c>
      <c r="G271" s="73"/>
      <c r="H271" s="69" t="n">
        <f aca="false">H272</f>
        <v>228308</v>
      </c>
      <c r="I271" s="69" t="n">
        <f aca="false">I272</f>
        <v>0</v>
      </c>
      <c r="J271" s="69" t="n">
        <f aca="false">J272</f>
        <v>0</v>
      </c>
    </row>
    <row r="272" s="71" customFormat="true" ht="31.2" hidden="false" customHeight="false" outlineLevel="0" collapsed="false">
      <c r="A272" s="45"/>
      <c r="B272" s="45"/>
      <c r="C272" s="117" t="s">
        <v>64</v>
      </c>
      <c r="D272" s="138" t="s">
        <v>57</v>
      </c>
      <c r="E272" s="138" t="s">
        <v>318</v>
      </c>
      <c r="F272" s="41" t="s">
        <v>336</v>
      </c>
      <c r="G272" s="73" t="s">
        <v>66</v>
      </c>
      <c r="H272" s="186" t="n">
        <v>228308</v>
      </c>
      <c r="I272" s="186"/>
      <c r="J272" s="69"/>
    </row>
    <row r="273" s="71" customFormat="true" ht="46.8" hidden="false" customHeight="false" outlineLevel="0" collapsed="false">
      <c r="A273" s="45"/>
      <c r="B273" s="45"/>
      <c r="C273" s="117" t="s">
        <v>337</v>
      </c>
      <c r="D273" s="138" t="s">
        <v>57</v>
      </c>
      <c r="E273" s="138" t="s">
        <v>318</v>
      </c>
      <c r="F273" s="41" t="s">
        <v>338</v>
      </c>
      <c r="G273" s="73"/>
      <c r="H273" s="79" t="n">
        <f aca="false">H274</f>
        <v>532718</v>
      </c>
      <c r="I273" s="79" t="n">
        <f aca="false">I274</f>
        <v>0</v>
      </c>
      <c r="J273" s="79" t="n">
        <f aca="false">J274</f>
        <v>0</v>
      </c>
    </row>
    <row r="274" s="71" customFormat="true" ht="31.2" hidden="false" customHeight="false" outlineLevel="0" collapsed="false">
      <c r="A274" s="45"/>
      <c r="B274" s="45"/>
      <c r="C274" s="117" t="s">
        <v>64</v>
      </c>
      <c r="D274" s="138" t="s">
        <v>57</v>
      </c>
      <c r="E274" s="138" t="s">
        <v>318</v>
      </c>
      <c r="F274" s="41" t="s">
        <v>338</v>
      </c>
      <c r="G274" s="73" t="s">
        <v>66</v>
      </c>
      <c r="H274" s="79" t="n">
        <v>532718</v>
      </c>
      <c r="I274" s="79"/>
      <c r="J274" s="79"/>
    </row>
    <row r="275" s="71" customFormat="true" ht="31.2" hidden="false" customHeight="false" outlineLevel="0" collapsed="false">
      <c r="A275" s="45"/>
      <c r="B275" s="45"/>
      <c r="C275" s="54" t="s">
        <v>339</v>
      </c>
      <c r="D275" s="138" t="s">
        <v>57</v>
      </c>
      <c r="E275" s="138" t="s">
        <v>318</v>
      </c>
      <c r="F275" s="41" t="s">
        <v>340</v>
      </c>
      <c r="G275" s="39"/>
      <c r="H275" s="69" t="n">
        <f aca="false">H276+H280</f>
        <v>5000</v>
      </c>
      <c r="I275" s="69" t="n">
        <f aca="false">I276+I280</f>
        <v>45000</v>
      </c>
      <c r="J275" s="69" t="n">
        <f aca="false">J276+J280</f>
        <v>45000</v>
      </c>
    </row>
    <row r="276" s="71" customFormat="true" ht="46.8" hidden="false" customHeight="false" outlineLevel="0" collapsed="false">
      <c r="A276" s="45"/>
      <c r="B276" s="45"/>
      <c r="C276" s="54" t="s">
        <v>341</v>
      </c>
      <c r="D276" s="138" t="s">
        <v>57</v>
      </c>
      <c r="E276" s="138" t="s">
        <v>318</v>
      </c>
      <c r="F276" s="41" t="s">
        <v>342</v>
      </c>
      <c r="G276" s="73"/>
      <c r="H276" s="69" t="n">
        <f aca="false">H277</f>
        <v>2000</v>
      </c>
      <c r="I276" s="69" t="n">
        <f aca="false">I277</f>
        <v>15000</v>
      </c>
      <c r="J276" s="69" t="n">
        <f aca="false">J277</f>
        <v>15000</v>
      </c>
    </row>
    <row r="277" s="71" customFormat="true" ht="62.4" hidden="false" customHeight="false" outlineLevel="0" collapsed="false">
      <c r="A277" s="45"/>
      <c r="B277" s="45"/>
      <c r="C277" s="54" t="s">
        <v>343</v>
      </c>
      <c r="D277" s="138" t="s">
        <v>57</v>
      </c>
      <c r="E277" s="138" t="s">
        <v>318</v>
      </c>
      <c r="F277" s="41" t="s">
        <v>344</v>
      </c>
      <c r="G277" s="73"/>
      <c r="H277" s="69" t="n">
        <f aca="false">H278</f>
        <v>2000</v>
      </c>
      <c r="I277" s="69" t="n">
        <f aca="false">I278</f>
        <v>15000</v>
      </c>
      <c r="J277" s="69" t="n">
        <f aca="false">J278</f>
        <v>15000</v>
      </c>
    </row>
    <row r="278" s="71" customFormat="true" ht="31.2" hidden="false" customHeight="false" outlineLevel="0" collapsed="false">
      <c r="A278" s="45"/>
      <c r="B278" s="45"/>
      <c r="C278" s="54" t="s">
        <v>345</v>
      </c>
      <c r="D278" s="138" t="s">
        <v>57</v>
      </c>
      <c r="E278" s="138" t="s">
        <v>318</v>
      </c>
      <c r="F278" s="41" t="s">
        <v>346</v>
      </c>
      <c r="G278" s="73"/>
      <c r="H278" s="69" t="n">
        <f aca="false">H279</f>
        <v>2000</v>
      </c>
      <c r="I278" s="69" t="n">
        <f aca="false">I279</f>
        <v>15000</v>
      </c>
      <c r="J278" s="69" t="n">
        <f aca="false">J279</f>
        <v>15000</v>
      </c>
    </row>
    <row r="279" s="71" customFormat="true" ht="31.2" hidden="false" customHeight="false" outlineLevel="0" collapsed="false">
      <c r="A279" s="45"/>
      <c r="B279" s="45"/>
      <c r="C279" s="76" t="s">
        <v>175</v>
      </c>
      <c r="D279" s="138" t="s">
        <v>57</v>
      </c>
      <c r="E279" s="138" t="s">
        <v>318</v>
      </c>
      <c r="F279" s="41" t="s">
        <v>346</v>
      </c>
      <c r="G279" s="138" t="s">
        <v>66</v>
      </c>
      <c r="H279" s="69" t="n">
        <v>2000</v>
      </c>
      <c r="I279" s="69" t="n">
        <v>15000</v>
      </c>
      <c r="J279" s="69" t="n">
        <v>15000</v>
      </c>
    </row>
    <row r="280" s="71" customFormat="true" ht="46.8" hidden="false" customHeight="false" outlineLevel="0" collapsed="false">
      <c r="A280" s="45"/>
      <c r="B280" s="45"/>
      <c r="C280" s="54" t="s">
        <v>719</v>
      </c>
      <c r="D280" s="138" t="s">
        <v>57</v>
      </c>
      <c r="E280" s="138" t="s">
        <v>318</v>
      </c>
      <c r="F280" s="41" t="s">
        <v>348</v>
      </c>
      <c r="G280" s="39"/>
      <c r="H280" s="69" t="n">
        <f aca="false">H281</f>
        <v>3000</v>
      </c>
      <c r="I280" s="69" t="n">
        <f aca="false">I281</f>
        <v>30000</v>
      </c>
      <c r="J280" s="69" t="n">
        <f aca="false">J281</f>
        <v>30000</v>
      </c>
    </row>
    <row r="281" s="71" customFormat="true" ht="62.4" hidden="false" customHeight="false" outlineLevel="0" collapsed="false">
      <c r="A281" s="45"/>
      <c r="B281" s="45"/>
      <c r="C281" s="54" t="s">
        <v>349</v>
      </c>
      <c r="D281" s="138" t="s">
        <v>57</v>
      </c>
      <c r="E281" s="138" t="s">
        <v>318</v>
      </c>
      <c r="F281" s="41" t="s">
        <v>350</v>
      </c>
      <c r="G281" s="39"/>
      <c r="H281" s="69" t="n">
        <f aca="false">H282</f>
        <v>3000</v>
      </c>
      <c r="I281" s="69" t="n">
        <f aca="false">I282</f>
        <v>30000</v>
      </c>
      <c r="J281" s="69" t="n">
        <f aca="false">J282</f>
        <v>30000</v>
      </c>
    </row>
    <row r="282" s="71" customFormat="true" ht="30.75" hidden="false" customHeight="true" outlineLevel="0" collapsed="false">
      <c r="A282" s="45"/>
      <c r="B282" s="45"/>
      <c r="C282" s="54" t="s">
        <v>351</v>
      </c>
      <c r="D282" s="138" t="s">
        <v>57</v>
      </c>
      <c r="E282" s="138" t="s">
        <v>318</v>
      </c>
      <c r="F282" s="41" t="s">
        <v>352</v>
      </c>
      <c r="G282" s="39"/>
      <c r="H282" s="69" t="n">
        <f aca="false">H283</f>
        <v>3000</v>
      </c>
      <c r="I282" s="69" t="n">
        <f aca="false">I283</f>
        <v>30000</v>
      </c>
      <c r="J282" s="69" t="n">
        <f aca="false">J283</f>
        <v>30000</v>
      </c>
    </row>
    <row r="283" s="71" customFormat="true" ht="31.2" hidden="false" customHeight="false" outlineLevel="0" collapsed="false">
      <c r="A283" s="45"/>
      <c r="B283" s="45"/>
      <c r="C283" s="76" t="s">
        <v>175</v>
      </c>
      <c r="D283" s="138" t="s">
        <v>57</v>
      </c>
      <c r="E283" s="138" t="s">
        <v>318</v>
      </c>
      <c r="F283" s="41" t="s">
        <v>352</v>
      </c>
      <c r="G283" s="138" t="s">
        <v>66</v>
      </c>
      <c r="H283" s="69" t="n">
        <v>3000</v>
      </c>
      <c r="I283" s="69" t="n">
        <v>30000</v>
      </c>
      <c r="J283" s="69" t="n">
        <v>30000</v>
      </c>
    </row>
    <row r="284" s="71" customFormat="true" ht="15.6" hidden="false" customHeight="false" outlineLevel="0" collapsed="false">
      <c r="A284" s="45"/>
      <c r="B284" s="45"/>
      <c r="C284" s="187" t="s">
        <v>353</v>
      </c>
      <c r="D284" s="39" t="s">
        <v>114</v>
      </c>
      <c r="E284" s="39"/>
      <c r="F284" s="188"/>
      <c r="G284" s="39"/>
      <c r="H284" s="66" t="n">
        <f aca="false">H285+H296</f>
        <v>1550000</v>
      </c>
      <c r="I284" s="66" t="n">
        <f aca="false">I285+I296</f>
        <v>300000</v>
      </c>
      <c r="J284" s="66" t="n">
        <f aca="false">J285+J296</f>
        <v>300000</v>
      </c>
    </row>
    <row r="285" s="71" customFormat="true" ht="15.6" hidden="false" customHeight="false" outlineLevel="0" collapsed="false">
      <c r="A285" s="45"/>
      <c r="B285" s="45"/>
      <c r="C285" s="189" t="s">
        <v>354</v>
      </c>
      <c r="D285" s="138" t="s">
        <v>114</v>
      </c>
      <c r="E285" s="138" t="s">
        <v>34</v>
      </c>
      <c r="F285" s="41"/>
      <c r="G285" s="138"/>
      <c r="H285" s="69" t="n">
        <f aca="false">H291+H286</f>
        <v>1450000</v>
      </c>
      <c r="I285" s="69" t="n">
        <f aca="false">I291+I286</f>
        <v>200000</v>
      </c>
      <c r="J285" s="69" t="n">
        <f aca="false">J291+J286</f>
        <v>200000</v>
      </c>
    </row>
    <row r="286" s="71" customFormat="true" ht="31.2" hidden="false" customHeight="false" outlineLevel="0" collapsed="false">
      <c r="A286" s="45"/>
      <c r="B286" s="45"/>
      <c r="C286" s="142" t="s">
        <v>355</v>
      </c>
      <c r="D286" s="90" t="s">
        <v>114</v>
      </c>
      <c r="E286" s="90" t="s">
        <v>34</v>
      </c>
      <c r="F286" s="56" t="s">
        <v>356</v>
      </c>
      <c r="G286" s="81"/>
      <c r="H286" s="69" t="n">
        <f aca="false">H287</f>
        <v>1250000</v>
      </c>
      <c r="I286" s="69" t="n">
        <f aca="false">I287</f>
        <v>0</v>
      </c>
      <c r="J286" s="69" t="n">
        <f aca="false">J287</f>
        <v>0</v>
      </c>
    </row>
    <row r="287" s="71" customFormat="true" ht="62.4" hidden="false" customHeight="false" outlineLevel="0" collapsed="false">
      <c r="A287" s="45"/>
      <c r="B287" s="45"/>
      <c r="C287" s="143" t="s">
        <v>357</v>
      </c>
      <c r="D287" s="90" t="s">
        <v>114</v>
      </c>
      <c r="E287" s="90" t="s">
        <v>34</v>
      </c>
      <c r="F287" s="56" t="s">
        <v>358</v>
      </c>
      <c r="G287" s="81"/>
      <c r="H287" s="69" t="n">
        <f aca="false">H288</f>
        <v>1250000</v>
      </c>
      <c r="I287" s="69" t="n">
        <f aca="false">I288</f>
        <v>0</v>
      </c>
      <c r="J287" s="69" t="n">
        <f aca="false">J288</f>
        <v>0</v>
      </c>
    </row>
    <row r="288" s="71" customFormat="true" ht="62.4" hidden="false" customHeight="false" outlineLevel="0" collapsed="false">
      <c r="A288" s="45"/>
      <c r="B288" s="45"/>
      <c r="C288" s="76" t="s">
        <v>359</v>
      </c>
      <c r="D288" s="90" t="s">
        <v>114</v>
      </c>
      <c r="E288" s="90" t="s">
        <v>34</v>
      </c>
      <c r="F288" s="56" t="s">
        <v>360</v>
      </c>
      <c r="G288" s="81"/>
      <c r="H288" s="69" t="n">
        <f aca="false">H289</f>
        <v>1250000</v>
      </c>
      <c r="I288" s="69" t="n">
        <f aca="false">I289</f>
        <v>0</v>
      </c>
      <c r="J288" s="69" t="n">
        <f aca="false">J289</f>
        <v>0</v>
      </c>
    </row>
    <row r="289" s="71" customFormat="true" ht="15.6" hidden="false" customHeight="false" outlineLevel="0" collapsed="false">
      <c r="A289" s="45"/>
      <c r="B289" s="45"/>
      <c r="C289" s="144" t="s">
        <v>361</v>
      </c>
      <c r="D289" s="90" t="s">
        <v>114</v>
      </c>
      <c r="E289" s="90" t="s">
        <v>34</v>
      </c>
      <c r="F289" s="56" t="s">
        <v>362</v>
      </c>
      <c r="G289" s="81"/>
      <c r="H289" s="69" t="n">
        <f aca="false">H290</f>
        <v>1250000</v>
      </c>
      <c r="I289" s="69" t="n">
        <f aca="false">I290</f>
        <v>0</v>
      </c>
      <c r="J289" s="69" t="n">
        <f aca="false">J290</f>
        <v>0</v>
      </c>
    </row>
    <row r="290" s="71" customFormat="true" ht="15.75" hidden="false" customHeight="true" outlineLevel="0" collapsed="false">
      <c r="A290" s="45"/>
      <c r="B290" s="45"/>
      <c r="C290" s="88" t="s">
        <v>363</v>
      </c>
      <c r="D290" s="90" t="s">
        <v>114</v>
      </c>
      <c r="E290" s="90" t="s">
        <v>34</v>
      </c>
      <c r="F290" s="56" t="s">
        <v>362</v>
      </c>
      <c r="G290" s="81" t="s">
        <v>292</v>
      </c>
      <c r="H290" s="69" t="n">
        <v>1250000</v>
      </c>
      <c r="I290" s="69"/>
      <c r="J290" s="69"/>
    </row>
    <row r="291" s="71" customFormat="true" ht="31.2" hidden="false" customHeight="false" outlineLevel="0" collapsed="false">
      <c r="A291" s="45"/>
      <c r="B291" s="45"/>
      <c r="C291" s="76" t="s">
        <v>660</v>
      </c>
      <c r="D291" s="138" t="s">
        <v>114</v>
      </c>
      <c r="E291" s="138" t="s">
        <v>34</v>
      </c>
      <c r="F291" s="41" t="s">
        <v>330</v>
      </c>
      <c r="G291" s="138"/>
      <c r="H291" s="69" t="n">
        <f aca="false">H292</f>
        <v>200000</v>
      </c>
      <c r="I291" s="69" t="n">
        <f aca="false">I292</f>
        <v>200000</v>
      </c>
      <c r="J291" s="69" t="n">
        <f aca="false">J292</f>
        <v>200000</v>
      </c>
    </row>
    <row r="292" s="71" customFormat="true" ht="62.4" hidden="false" customHeight="false" outlineLevel="0" collapsed="false">
      <c r="A292" s="45"/>
      <c r="B292" s="45"/>
      <c r="C292" s="76" t="s">
        <v>366</v>
      </c>
      <c r="D292" s="138" t="s">
        <v>114</v>
      </c>
      <c r="E292" s="138" t="s">
        <v>34</v>
      </c>
      <c r="F292" s="41" t="s">
        <v>367</v>
      </c>
      <c r="G292" s="138"/>
      <c r="H292" s="69" t="n">
        <f aca="false">H293</f>
        <v>200000</v>
      </c>
      <c r="I292" s="69" t="n">
        <f aca="false">I293</f>
        <v>200000</v>
      </c>
      <c r="J292" s="69" t="n">
        <f aca="false">J293</f>
        <v>200000</v>
      </c>
    </row>
    <row r="293" s="71" customFormat="true" ht="31.2" hidden="false" customHeight="false" outlineLevel="0" collapsed="false">
      <c r="A293" s="45"/>
      <c r="B293" s="45"/>
      <c r="C293" s="76" t="s">
        <v>368</v>
      </c>
      <c r="D293" s="138" t="s">
        <v>114</v>
      </c>
      <c r="E293" s="138" t="s">
        <v>34</v>
      </c>
      <c r="F293" s="41" t="s">
        <v>369</v>
      </c>
      <c r="G293" s="138"/>
      <c r="H293" s="69" t="n">
        <f aca="false">H294</f>
        <v>200000</v>
      </c>
      <c r="I293" s="69" t="n">
        <f aca="false">I294</f>
        <v>200000</v>
      </c>
      <c r="J293" s="69" t="n">
        <f aca="false">J294</f>
        <v>200000</v>
      </c>
    </row>
    <row r="294" s="71" customFormat="true" ht="15.6" hidden="false" customHeight="false" outlineLevel="0" collapsed="false">
      <c r="A294" s="45"/>
      <c r="B294" s="45"/>
      <c r="C294" s="76" t="s">
        <v>370</v>
      </c>
      <c r="D294" s="138" t="s">
        <v>114</v>
      </c>
      <c r="E294" s="138" t="s">
        <v>34</v>
      </c>
      <c r="F294" s="41" t="s">
        <v>371</v>
      </c>
      <c r="G294" s="138"/>
      <c r="H294" s="69" t="n">
        <f aca="false">H295</f>
        <v>200000</v>
      </c>
      <c r="I294" s="69" t="n">
        <f aca="false">I295</f>
        <v>200000</v>
      </c>
      <c r="J294" s="69" t="n">
        <f aca="false">J295</f>
        <v>200000</v>
      </c>
    </row>
    <row r="295" s="71" customFormat="true" ht="31.2" hidden="false" customHeight="false" outlineLevel="0" collapsed="false">
      <c r="A295" s="45"/>
      <c r="B295" s="45"/>
      <c r="C295" s="76" t="s">
        <v>64</v>
      </c>
      <c r="D295" s="138" t="s">
        <v>114</v>
      </c>
      <c r="E295" s="138" t="s">
        <v>34</v>
      </c>
      <c r="F295" s="41" t="s">
        <v>371</v>
      </c>
      <c r="G295" s="138" t="s">
        <v>66</v>
      </c>
      <c r="H295" s="186" t="n">
        <v>200000</v>
      </c>
      <c r="I295" s="186" t="n">
        <v>200000</v>
      </c>
      <c r="J295" s="186" t="n">
        <v>200000</v>
      </c>
    </row>
    <row r="296" s="71" customFormat="true" ht="15.6" hidden="false" customHeight="false" outlineLevel="0" collapsed="false">
      <c r="A296" s="45"/>
      <c r="B296" s="45"/>
      <c r="C296" s="190" t="s">
        <v>372</v>
      </c>
      <c r="D296" s="138" t="s">
        <v>114</v>
      </c>
      <c r="E296" s="138" t="s">
        <v>45</v>
      </c>
      <c r="F296" s="41"/>
      <c r="G296" s="138"/>
      <c r="H296" s="69" t="n">
        <f aca="false">H297</f>
        <v>100000</v>
      </c>
      <c r="I296" s="69" t="n">
        <f aca="false">I297</f>
        <v>100000</v>
      </c>
      <c r="J296" s="69" t="n">
        <f aca="false">J297</f>
        <v>100000</v>
      </c>
    </row>
    <row r="297" s="71" customFormat="true" ht="31.2" hidden="false" customHeight="false" outlineLevel="0" collapsed="false">
      <c r="A297" s="45"/>
      <c r="B297" s="45"/>
      <c r="C297" s="76" t="s">
        <v>365</v>
      </c>
      <c r="D297" s="138" t="s">
        <v>114</v>
      </c>
      <c r="E297" s="138" t="s">
        <v>45</v>
      </c>
      <c r="F297" s="41" t="s">
        <v>374</v>
      </c>
      <c r="G297" s="138"/>
      <c r="H297" s="69" t="n">
        <f aca="false">H298</f>
        <v>100000</v>
      </c>
      <c r="I297" s="69" t="n">
        <f aca="false">I298</f>
        <v>100000</v>
      </c>
      <c r="J297" s="69" t="n">
        <f aca="false">J298</f>
        <v>100000</v>
      </c>
    </row>
    <row r="298" s="71" customFormat="true" ht="62.4" hidden="false" customHeight="false" outlineLevel="0" collapsed="false">
      <c r="A298" s="45"/>
      <c r="B298" s="45"/>
      <c r="C298" s="76" t="s">
        <v>720</v>
      </c>
      <c r="D298" s="138" t="s">
        <v>114</v>
      </c>
      <c r="E298" s="138" t="s">
        <v>45</v>
      </c>
      <c r="F298" s="41" t="s">
        <v>367</v>
      </c>
      <c r="G298" s="138"/>
      <c r="H298" s="69" t="n">
        <f aca="false">H299</f>
        <v>100000</v>
      </c>
      <c r="I298" s="69" t="n">
        <f aca="false">I299</f>
        <v>100000</v>
      </c>
      <c r="J298" s="69" t="n">
        <f aca="false">J299</f>
        <v>100000</v>
      </c>
    </row>
    <row r="299" s="71" customFormat="true" ht="46.8" hidden="false" customHeight="false" outlineLevel="0" collapsed="false">
      <c r="A299" s="45"/>
      <c r="B299" s="45"/>
      <c r="C299" s="76" t="s">
        <v>376</v>
      </c>
      <c r="D299" s="138" t="s">
        <v>114</v>
      </c>
      <c r="E299" s="138" t="s">
        <v>45</v>
      </c>
      <c r="F299" s="41" t="s">
        <v>377</v>
      </c>
      <c r="G299" s="138"/>
      <c r="H299" s="69" t="n">
        <f aca="false">H300</f>
        <v>100000</v>
      </c>
      <c r="I299" s="69" t="n">
        <f aca="false">I300</f>
        <v>100000</v>
      </c>
      <c r="J299" s="69" t="n">
        <f aca="false">J300</f>
        <v>100000</v>
      </c>
    </row>
    <row r="300" s="71" customFormat="true" ht="46.8" hidden="false" customHeight="false" outlineLevel="0" collapsed="false">
      <c r="A300" s="45"/>
      <c r="B300" s="45"/>
      <c r="C300" s="76" t="s">
        <v>378</v>
      </c>
      <c r="D300" s="138" t="s">
        <v>114</v>
      </c>
      <c r="E300" s="138" t="s">
        <v>45</v>
      </c>
      <c r="F300" s="41" t="s">
        <v>379</v>
      </c>
      <c r="G300" s="138"/>
      <c r="H300" s="69" t="n">
        <f aca="false">H301</f>
        <v>100000</v>
      </c>
      <c r="I300" s="69" t="n">
        <f aca="false">I301</f>
        <v>100000</v>
      </c>
      <c r="J300" s="69" t="n">
        <f aca="false">J301</f>
        <v>100000</v>
      </c>
    </row>
    <row r="301" s="71" customFormat="true" ht="31.2" hidden="false" customHeight="false" outlineLevel="0" collapsed="false">
      <c r="A301" s="45"/>
      <c r="B301" s="45"/>
      <c r="C301" s="117" t="s">
        <v>64</v>
      </c>
      <c r="D301" s="138" t="s">
        <v>114</v>
      </c>
      <c r="E301" s="138" t="s">
        <v>45</v>
      </c>
      <c r="F301" s="41" t="s">
        <v>379</v>
      </c>
      <c r="G301" s="138" t="s">
        <v>66</v>
      </c>
      <c r="H301" s="186" t="n">
        <v>100000</v>
      </c>
      <c r="I301" s="186" t="n">
        <v>100000</v>
      </c>
      <c r="J301" s="186" t="n">
        <v>100000</v>
      </c>
    </row>
    <row r="302" s="68" customFormat="true" ht="15.6" hidden="false" customHeight="false" outlineLevel="0" collapsed="false">
      <c r="A302" s="45" t="n">
        <f aca="false">IF(H302=0,1,0)</f>
        <v>0</v>
      </c>
      <c r="B302" s="51" t="e">
        <f aca="false">IF(#REF!=H302,"0","нет")</f>
        <v>#REF!</v>
      </c>
      <c r="C302" s="180" t="s">
        <v>380</v>
      </c>
      <c r="D302" s="177" t="s">
        <v>129</v>
      </c>
      <c r="E302" s="177"/>
      <c r="F302" s="122"/>
      <c r="G302" s="177"/>
      <c r="H302" s="66" t="n">
        <f aca="false">H303+H328+H414+H438+H449</f>
        <v>579103055</v>
      </c>
      <c r="I302" s="66" t="n">
        <f aca="false">I303+I328+I414+I438+I449</f>
        <v>588448160</v>
      </c>
      <c r="J302" s="66" t="n">
        <f aca="false">J303+J328+J414+J438+J449</f>
        <v>594912996</v>
      </c>
    </row>
    <row r="303" s="68" customFormat="true" ht="15.6" hidden="false" customHeight="false" outlineLevel="0" collapsed="false">
      <c r="A303" s="45" t="n">
        <f aca="false">IF(H303=0,1,0)</f>
        <v>0</v>
      </c>
      <c r="B303" s="51" t="e">
        <f aca="false">IF(#REF!=H303,"0","нет")</f>
        <v>#REF!</v>
      </c>
      <c r="C303" s="180" t="s">
        <v>381</v>
      </c>
      <c r="D303" s="177" t="s">
        <v>129</v>
      </c>
      <c r="E303" s="177" t="s">
        <v>31</v>
      </c>
      <c r="F303" s="122"/>
      <c r="G303" s="177"/>
      <c r="H303" s="66" t="n">
        <f aca="false">H304</f>
        <v>127470168</v>
      </c>
      <c r="I303" s="66" t="n">
        <f aca="false">I304</f>
        <v>129770401</v>
      </c>
      <c r="J303" s="66" t="n">
        <f aca="false">J304</f>
        <v>129770401</v>
      </c>
    </row>
    <row r="304" s="71" customFormat="true" ht="31.2" hidden="false" customHeight="false" outlineLevel="0" collapsed="false">
      <c r="A304" s="45" t="n">
        <f aca="false">IF(H304=0,1,0)</f>
        <v>0</v>
      </c>
      <c r="B304" s="45" t="e">
        <f aca="false">IF(#REF!=H304,"0","нет")</f>
        <v>#REF!</v>
      </c>
      <c r="C304" s="72" t="s">
        <v>382</v>
      </c>
      <c r="D304" s="73" t="s">
        <v>129</v>
      </c>
      <c r="E304" s="73" t="s">
        <v>31</v>
      </c>
      <c r="F304" s="121" t="s">
        <v>383</v>
      </c>
      <c r="G304" s="73" t="s">
        <v>79</v>
      </c>
      <c r="H304" s="69" t="n">
        <f aca="false">H305</f>
        <v>127470168</v>
      </c>
      <c r="I304" s="69" t="n">
        <f aca="false">I305</f>
        <v>129770401</v>
      </c>
      <c r="J304" s="69" t="n">
        <f aca="false">J305</f>
        <v>129770401</v>
      </c>
    </row>
    <row r="305" s="71" customFormat="true" ht="46.8" hidden="false" customHeight="false" outlineLevel="0" collapsed="false">
      <c r="A305" s="45" t="n">
        <f aca="false">IF(H305=0,1,0)</f>
        <v>0</v>
      </c>
      <c r="B305" s="45" t="e">
        <f aca="false">IF(#REF!=H305,"0","нет")</f>
        <v>#REF!</v>
      </c>
      <c r="C305" s="72" t="s">
        <v>384</v>
      </c>
      <c r="D305" s="73" t="s">
        <v>129</v>
      </c>
      <c r="E305" s="73" t="s">
        <v>31</v>
      </c>
      <c r="F305" s="121" t="s">
        <v>385</v>
      </c>
      <c r="G305" s="73"/>
      <c r="H305" s="69" t="n">
        <f aca="false">H306+H311+H317+H320+H325</f>
        <v>127470168</v>
      </c>
      <c r="I305" s="69" t="n">
        <f aca="false">I306+I311+I317+I320+I325+I386</f>
        <v>129770401</v>
      </c>
      <c r="J305" s="69" t="n">
        <f aca="false">J306+J311+J317+J320+J325+J386</f>
        <v>129770401</v>
      </c>
    </row>
    <row r="306" s="71" customFormat="true" ht="93.6" hidden="false" customHeight="false" outlineLevel="0" collapsed="false">
      <c r="A306" s="45"/>
      <c r="B306" s="45"/>
      <c r="C306" s="129" t="s">
        <v>386</v>
      </c>
      <c r="D306" s="73" t="s">
        <v>129</v>
      </c>
      <c r="E306" s="73" t="s">
        <v>31</v>
      </c>
      <c r="F306" s="121" t="s">
        <v>387</v>
      </c>
      <c r="G306" s="73"/>
      <c r="H306" s="69" t="n">
        <f aca="false">H307</f>
        <v>82475791</v>
      </c>
      <c r="I306" s="69" t="n">
        <f aca="false">I307</f>
        <v>84428585</v>
      </c>
      <c r="J306" s="69" t="n">
        <f aca="false">J307</f>
        <v>84428585</v>
      </c>
    </row>
    <row r="307" s="71" customFormat="true" ht="78" hidden="false" customHeight="false" outlineLevel="0" collapsed="false">
      <c r="A307" s="45"/>
      <c r="B307" s="45"/>
      <c r="C307" s="129" t="s">
        <v>388</v>
      </c>
      <c r="D307" s="55" t="s">
        <v>129</v>
      </c>
      <c r="E307" s="55" t="s">
        <v>31</v>
      </c>
      <c r="F307" s="81" t="s">
        <v>389</v>
      </c>
      <c r="G307" s="55"/>
      <c r="H307" s="79" t="n">
        <f aca="false">H308+H309+H310</f>
        <v>82475791</v>
      </c>
      <c r="I307" s="79" t="n">
        <f aca="false">I308+I309+I310</f>
        <v>84428585</v>
      </c>
      <c r="J307" s="79" t="n">
        <f aca="false">J308+J309+J310</f>
        <v>84428585</v>
      </c>
    </row>
    <row r="308" s="71" customFormat="true" ht="46.8" hidden="false" customHeight="false" outlineLevel="0" collapsed="false">
      <c r="A308" s="45"/>
      <c r="B308" s="45"/>
      <c r="C308" s="76" t="s">
        <v>41</v>
      </c>
      <c r="D308" s="55" t="s">
        <v>129</v>
      </c>
      <c r="E308" s="55" t="s">
        <v>31</v>
      </c>
      <c r="F308" s="81" t="s">
        <v>389</v>
      </c>
      <c r="G308" s="55" t="s">
        <v>42</v>
      </c>
      <c r="H308" s="79" t="n">
        <v>40079197</v>
      </c>
      <c r="I308" s="79" t="n">
        <v>40079197</v>
      </c>
      <c r="J308" s="79" t="n">
        <v>40079197</v>
      </c>
    </row>
    <row r="309" s="71" customFormat="true" ht="31.2" hidden="false" customHeight="false" outlineLevel="0" collapsed="false">
      <c r="A309" s="45"/>
      <c r="B309" s="45"/>
      <c r="C309" s="76" t="s">
        <v>64</v>
      </c>
      <c r="D309" s="55" t="s">
        <v>129</v>
      </c>
      <c r="E309" s="55" t="s">
        <v>31</v>
      </c>
      <c r="F309" s="81" t="s">
        <v>389</v>
      </c>
      <c r="G309" s="55" t="s">
        <v>66</v>
      </c>
      <c r="H309" s="79" t="n">
        <v>192234</v>
      </c>
      <c r="I309" s="79" t="n">
        <v>192234</v>
      </c>
      <c r="J309" s="79" t="n">
        <v>192234</v>
      </c>
    </row>
    <row r="310" s="71" customFormat="true" ht="31.2" hidden="false" customHeight="false" outlineLevel="0" collapsed="false">
      <c r="A310" s="45"/>
      <c r="B310" s="45"/>
      <c r="C310" s="75" t="s">
        <v>194</v>
      </c>
      <c r="D310" s="55" t="s">
        <v>129</v>
      </c>
      <c r="E310" s="55" t="s">
        <v>31</v>
      </c>
      <c r="F310" s="81" t="s">
        <v>389</v>
      </c>
      <c r="G310" s="55" t="s">
        <v>328</v>
      </c>
      <c r="H310" s="79" t="n">
        <v>42204360</v>
      </c>
      <c r="I310" s="146" t="n">
        <v>44157154</v>
      </c>
      <c r="J310" s="146" t="n">
        <v>44157154</v>
      </c>
    </row>
    <row r="311" s="71" customFormat="true" ht="46.8" hidden="false" customHeight="false" outlineLevel="0" collapsed="false">
      <c r="A311" s="45"/>
      <c r="B311" s="45"/>
      <c r="C311" s="54" t="s">
        <v>390</v>
      </c>
      <c r="D311" s="55" t="s">
        <v>129</v>
      </c>
      <c r="E311" s="55" t="s">
        <v>31</v>
      </c>
      <c r="F311" s="81" t="s">
        <v>391</v>
      </c>
      <c r="G311" s="55"/>
      <c r="H311" s="69" t="n">
        <f aca="false">H312</f>
        <v>40048034</v>
      </c>
      <c r="I311" s="69" t="n">
        <f aca="false">I312</f>
        <v>40395473</v>
      </c>
      <c r="J311" s="69" t="n">
        <f aca="false">J312</f>
        <v>40395473</v>
      </c>
    </row>
    <row r="312" s="71" customFormat="true" ht="31.2" hidden="false" customHeight="false" outlineLevel="0" collapsed="false">
      <c r="A312" s="45"/>
      <c r="B312" s="45"/>
      <c r="C312" s="54" t="s">
        <v>392</v>
      </c>
      <c r="D312" s="55" t="s">
        <v>129</v>
      </c>
      <c r="E312" s="55" t="s">
        <v>31</v>
      </c>
      <c r="F312" s="81" t="s">
        <v>393</v>
      </c>
      <c r="G312" s="55"/>
      <c r="H312" s="69" t="n">
        <f aca="false">H313+H314+H315+H316</f>
        <v>40048034</v>
      </c>
      <c r="I312" s="69" t="n">
        <f aca="false">I313+I314+I315+I316</f>
        <v>40395473</v>
      </c>
      <c r="J312" s="69" t="n">
        <f aca="false">J313+J314+J315+J316</f>
        <v>40395473</v>
      </c>
    </row>
    <row r="313" s="71" customFormat="true" ht="46.8" hidden="false" customHeight="false" outlineLevel="0" collapsed="false">
      <c r="A313" s="45"/>
      <c r="B313" s="45"/>
      <c r="C313" s="76" t="s">
        <v>41</v>
      </c>
      <c r="D313" s="55" t="s">
        <v>129</v>
      </c>
      <c r="E313" s="55" t="s">
        <v>31</v>
      </c>
      <c r="F313" s="81" t="s">
        <v>393</v>
      </c>
      <c r="G313" s="55" t="s">
        <v>42</v>
      </c>
      <c r="H313" s="69" t="n">
        <v>16739019</v>
      </c>
      <c r="I313" s="69" t="n">
        <v>16964644</v>
      </c>
      <c r="J313" s="69" t="n">
        <v>16964644</v>
      </c>
    </row>
    <row r="314" s="71" customFormat="true" ht="31.2" hidden="false" customHeight="false" outlineLevel="0" collapsed="false">
      <c r="A314" s="45"/>
      <c r="B314" s="45"/>
      <c r="C314" s="76" t="s">
        <v>64</v>
      </c>
      <c r="D314" s="55" t="s">
        <v>129</v>
      </c>
      <c r="E314" s="55" t="s">
        <v>31</v>
      </c>
      <c r="F314" s="81" t="s">
        <v>393</v>
      </c>
      <c r="G314" s="90" t="s">
        <v>66</v>
      </c>
      <c r="H314" s="69" t="n">
        <v>3591307</v>
      </c>
      <c r="I314" s="69" t="n">
        <v>3591307</v>
      </c>
      <c r="J314" s="69" t="n">
        <v>3591307</v>
      </c>
    </row>
    <row r="315" s="71" customFormat="true" ht="31.2" hidden="false" customHeight="false" outlineLevel="0" collapsed="false">
      <c r="A315" s="45" t="n">
        <f aca="false">IF(H315=0,1,0)</f>
        <v>0</v>
      </c>
      <c r="B315" s="45" t="e">
        <f aca="false">IF(#REF!=H315,"0","нет")</f>
        <v>#REF!</v>
      </c>
      <c r="C315" s="75" t="s">
        <v>194</v>
      </c>
      <c r="D315" s="55" t="s">
        <v>129</v>
      </c>
      <c r="E315" s="55" t="s">
        <v>31</v>
      </c>
      <c r="F315" s="81" t="s">
        <v>393</v>
      </c>
      <c r="G315" s="55" t="s">
        <v>328</v>
      </c>
      <c r="H315" s="191" t="n">
        <v>16849286</v>
      </c>
      <c r="I315" s="191" t="n">
        <v>16971100</v>
      </c>
      <c r="J315" s="191" t="n">
        <v>16971100</v>
      </c>
    </row>
    <row r="316" s="71" customFormat="true" ht="15.6" hidden="false" customHeight="false" outlineLevel="0" collapsed="false">
      <c r="A316" s="45"/>
      <c r="B316" s="45"/>
      <c r="C316" s="75" t="s">
        <v>54</v>
      </c>
      <c r="D316" s="55" t="s">
        <v>129</v>
      </c>
      <c r="E316" s="55" t="s">
        <v>31</v>
      </c>
      <c r="F316" s="81" t="s">
        <v>393</v>
      </c>
      <c r="G316" s="55" t="s">
        <v>55</v>
      </c>
      <c r="H316" s="69" t="n">
        <v>2868422</v>
      </c>
      <c r="I316" s="69" t="n">
        <v>2868422</v>
      </c>
      <c r="J316" s="69" t="n">
        <v>2868422</v>
      </c>
    </row>
    <row r="317" s="71" customFormat="true" ht="62.4" hidden="false" customHeight="false" outlineLevel="0" collapsed="false">
      <c r="A317" s="45"/>
      <c r="B317" s="45"/>
      <c r="C317" s="75" t="s">
        <v>394</v>
      </c>
      <c r="D317" s="55" t="s">
        <v>129</v>
      </c>
      <c r="E317" s="55" t="s">
        <v>31</v>
      </c>
      <c r="F317" s="81" t="s">
        <v>395</v>
      </c>
      <c r="G317" s="55"/>
      <c r="H317" s="69" t="n">
        <f aca="false">H318</f>
        <v>4290180</v>
      </c>
      <c r="I317" s="69" t="n">
        <f aca="false">I318</f>
        <v>4290180</v>
      </c>
      <c r="J317" s="69" t="n">
        <f aca="false">J318</f>
        <v>4290180</v>
      </c>
    </row>
    <row r="318" s="71" customFormat="true" ht="15.6" hidden="false" customHeight="false" outlineLevel="0" collapsed="false">
      <c r="A318" s="45"/>
      <c r="B318" s="45"/>
      <c r="C318" s="75" t="s">
        <v>396</v>
      </c>
      <c r="D318" s="55" t="s">
        <v>129</v>
      </c>
      <c r="E318" s="55" t="s">
        <v>31</v>
      </c>
      <c r="F318" s="81" t="s">
        <v>397</v>
      </c>
      <c r="G318" s="55"/>
      <c r="H318" s="69" t="n">
        <f aca="false">H319</f>
        <v>4290180</v>
      </c>
      <c r="I318" s="69" t="n">
        <f aca="false">I319</f>
        <v>4290180</v>
      </c>
      <c r="J318" s="69" t="n">
        <f aca="false">J319</f>
        <v>4290180</v>
      </c>
    </row>
    <row r="319" s="71" customFormat="true" ht="31.2" hidden="false" customHeight="false" outlineLevel="0" collapsed="false">
      <c r="A319" s="45"/>
      <c r="B319" s="45"/>
      <c r="C319" s="76" t="s">
        <v>64</v>
      </c>
      <c r="D319" s="55" t="s">
        <v>129</v>
      </c>
      <c r="E319" s="55" t="s">
        <v>31</v>
      </c>
      <c r="F319" s="81" t="s">
        <v>397</v>
      </c>
      <c r="G319" s="90" t="s">
        <v>66</v>
      </c>
      <c r="H319" s="123" t="n">
        <v>4290180</v>
      </c>
      <c r="I319" s="123" t="n">
        <v>4290180</v>
      </c>
      <c r="J319" s="123" t="n">
        <v>4290180</v>
      </c>
    </row>
    <row r="320" s="71" customFormat="true" ht="46.8" hidden="false" customHeight="false" outlineLevel="0" collapsed="false">
      <c r="A320" s="45"/>
      <c r="B320" s="45"/>
      <c r="C320" s="54" t="s">
        <v>398</v>
      </c>
      <c r="D320" s="73" t="s">
        <v>129</v>
      </c>
      <c r="E320" s="73" t="s">
        <v>31</v>
      </c>
      <c r="F320" s="81" t="s">
        <v>399</v>
      </c>
      <c r="G320" s="73"/>
      <c r="H320" s="69" t="n">
        <f aca="false">H321+H323</f>
        <v>14256</v>
      </c>
      <c r="I320" s="69" t="n">
        <f aca="false">I321+I323</f>
        <v>14256</v>
      </c>
      <c r="J320" s="69" t="n">
        <f aca="false">J321+J323</f>
        <v>14256</v>
      </c>
    </row>
    <row r="321" s="71" customFormat="true" ht="32.7" hidden="false" customHeight="true" outlineLevel="0" collapsed="false">
      <c r="A321" s="45"/>
      <c r="B321" s="45"/>
      <c r="C321" s="144" t="s">
        <v>400</v>
      </c>
      <c r="D321" s="55" t="s">
        <v>129</v>
      </c>
      <c r="E321" s="55" t="s">
        <v>31</v>
      </c>
      <c r="F321" s="81" t="s">
        <v>401</v>
      </c>
      <c r="G321" s="55"/>
      <c r="H321" s="69" t="n">
        <f aca="false">H322</f>
        <v>13543</v>
      </c>
      <c r="I321" s="69" t="n">
        <f aca="false">I322</f>
        <v>13543</v>
      </c>
      <c r="J321" s="69" t="n">
        <f aca="false">J322</f>
        <v>13543</v>
      </c>
    </row>
    <row r="322" s="71" customFormat="true" ht="31.2" hidden="false" customHeight="false" outlineLevel="0" collapsed="false">
      <c r="A322" s="45"/>
      <c r="B322" s="45"/>
      <c r="C322" s="75" t="s">
        <v>194</v>
      </c>
      <c r="D322" s="55" t="s">
        <v>129</v>
      </c>
      <c r="E322" s="55" t="s">
        <v>31</v>
      </c>
      <c r="F322" s="81" t="s">
        <v>401</v>
      </c>
      <c r="G322" s="55" t="s">
        <v>328</v>
      </c>
      <c r="H322" s="123" t="n">
        <v>13543</v>
      </c>
      <c r="I322" s="123" t="n">
        <v>13543</v>
      </c>
      <c r="J322" s="123" t="n">
        <v>13543</v>
      </c>
    </row>
    <row r="323" s="71" customFormat="true" ht="31.2" hidden="false" customHeight="false" outlineLevel="0" collapsed="false">
      <c r="A323" s="45"/>
      <c r="B323" s="45"/>
      <c r="C323" s="75" t="s">
        <v>402</v>
      </c>
      <c r="D323" s="55" t="s">
        <v>129</v>
      </c>
      <c r="E323" s="55" t="s">
        <v>31</v>
      </c>
      <c r="F323" s="81" t="s">
        <v>403</v>
      </c>
      <c r="G323" s="73"/>
      <c r="H323" s="79" t="n">
        <f aca="false">H324</f>
        <v>713</v>
      </c>
      <c r="I323" s="79" t="n">
        <f aca="false">I324</f>
        <v>713</v>
      </c>
      <c r="J323" s="79" t="n">
        <f aca="false">J324</f>
        <v>713</v>
      </c>
    </row>
    <row r="324" s="71" customFormat="true" ht="31.2" hidden="false" customHeight="false" outlineLevel="0" collapsed="false">
      <c r="A324" s="45"/>
      <c r="B324" s="45"/>
      <c r="C324" s="75" t="s">
        <v>194</v>
      </c>
      <c r="D324" s="55" t="s">
        <v>129</v>
      </c>
      <c r="E324" s="55" t="s">
        <v>31</v>
      </c>
      <c r="F324" s="81" t="s">
        <v>403</v>
      </c>
      <c r="G324" s="73" t="s">
        <v>328</v>
      </c>
      <c r="H324" s="79" t="n">
        <v>713</v>
      </c>
      <c r="I324" s="79" t="n">
        <v>713</v>
      </c>
      <c r="J324" s="79" t="n">
        <v>713</v>
      </c>
    </row>
    <row r="325" customFormat="false" ht="62.4" hidden="false" customHeight="false" outlineLevel="0" collapsed="false">
      <c r="A325" s="2"/>
      <c r="B325" s="2"/>
      <c r="C325" s="75" t="s">
        <v>404</v>
      </c>
      <c r="D325" s="55" t="s">
        <v>129</v>
      </c>
      <c r="E325" s="55" t="s">
        <v>31</v>
      </c>
      <c r="F325" s="60" t="s">
        <v>405</v>
      </c>
      <c r="G325" s="55"/>
      <c r="H325" s="79" t="n">
        <f aca="false">H326</f>
        <v>641907</v>
      </c>
      <c r="I325" s="79" t="n">
        <f aca="false">I326</f>
        <v>641907</v>
      </c>
      <c r="J325" s="79" t="n">
        <f aca="false">J326</f>
        <v>641907</v>
      </c>
    </row>
    <row r="326" customFormat="false" ht="46.8" hidden="false" customHeight="false" outlineLevel="0" collapsed="false">
      <c r="A326" s="2"/>
      <c r="B326" s="2"/>
      <c r="C326" s="142" t="s">
        <v>406</v>
      </c>
      <c r="D326" s="55" t="s">
        <v>129</v>
      </c>
      <c r="E326" s="55" t="s">
        <v>31</v>
      </c>
      <c r="F326" s="60" t="s">
        <v>407</v>
      </c>
      <c r="G326" s="55"/>
      <c r="H326" s="79" t="n">
        <f aca="false">H327</f>
        <v>641907</v>
      </c>
      <c r="I326" s="79" t="n">
        <f aca="false">I327</f>
        <v>641907</v>
      </c>
      <c r="J326" s="79" t="n">
        <f aca="false">J327</f>
        <v>641907</v>
      </c>
    </row>
    <row r="327" customFormat="false" ht="31.2" hidden="false" customHeight="false" outlineLevel="0" collapsed="false">
      <c r="A327" s="2"/>
      <c r="B327" s="2"/>
      <c r="C327" s="75" t="s">
        <v>194</v>
      </c>
      <c r="D327" s="55" t="s">
        <v>129</v>
      </c>
      <c r="E327" s="55" t="s">
        <v>31</v>
      </c>
      <c r="F327" s="60" t="s">
        <v>407</v>
      </c>
      <c r="G327" s="110" t="s">
        <v>328</v>
      </c>
      <c r="H327" s="79" t="n">
        <v>641907</v>
      </c>
      <c r="I327" s="79" t="n">
        <v>641907</v>
      </c>
      <c r="J327" s="79" t="n">
        <v>641907</v>
      </c>
    </row>
    <row r="328" s="68" customFormat="true" ht="15.6" hidden="false" customHeight="false" outlineLevel="0" collapsed="false">
      <c r="A328" s="45" t="n">
        <f aca="false">IF(H328=0,1,0)</f>
        <v>0</v>
      </c>
      <c r="B328" s="51" t="e">
        <f aca="false">IF(#REF!=H328,"0","нет")</f>
        <v>#REF!</v>
      </c>
      <c r="C328" s="180" t="s">
        <v>408</v>
      </c>
      <c r="D328" s="177" t="s">
        <v>129</v>
      </c>
      <c r="E328" s="177" t="s">
        <v>34</v>
      </c>
      <c r="F328" s="122"/>
      <c r="G328" s="177"/>
      <c r="H328" s="66" t="n">
        <f aca="false">H397+H402+H329+H392+H407</f>
        <v>393341647</v>
      </c>
      <c r="I328" s="66" t="n">
        <f aca="false">I397+I402+I329+I392</f>
        <v>430868618</v>
      </c>
      <c r="J328" s="66" t="n">
        <f aca="false">J397+J402+J329+J392</f>
        <v>437333454</v>
      </c>
    </row>
    <row r="329" s="71" customFormat="true" ht="31.2" hidden="false" customHeight="false" outlineLevel="0" collapsed="false">
      <c r="A329" s="45" t="n">
        <f aca="false">IF(H329=0,1,0)</f>
        <v>0</v>
      </c>
      <c r="B329" s="45" t="e">
        <f aca="false">IF(#REF!=H329,"0","нет")</f>
        <v>#REF!</v>
      </c>
      <c r="C329" s="72" t="s">
        <v>721</v>
      </c>
      <c r="D329" s="73" t="s">
        <v>129</v>
      </c>
      <c r="E329" s="73" t="s">
        <v>34</v>
      </c>
      <c r="F329" s="74" t="s">
        <v>409</v>
      </c>
      <c r="G329" s="73"/>
      <c r="H329" s="69" t="n">
        <f aca="false">H330</f>
        <v>389771557</v>
      </c>
      <c r="I329" s="69" t="n">
        <f aca="false">I330</f>
        <v>430570968</v>
      </c>
      <c r="J329" s="69" t="n">
        <f aca="false">J330</f>
        <v>437035804</v>
      </c>
    </row>
    <row r="330" s="71" customFormat="true" ht="46.8" hidden="false" customHeight="false" outlineLevel="0" collapsed="false">
      <c r="A330" s="45" t="n">
        <f aca="false">IF(H330=0,1,0)</f>
        <v>0</v>
      </c>
      <c r="B330" s="45" t="e">
        <f aca="false">IF(#REF!=H330,"0","нет")</f>
        <v>#REF!</v>
      </c>
      <c r="C330" s="72" t="s">
        <v>722</v>
      </c>
      <c r="D330" s="73" t="s">
        <v>129</v>
      </c>
      <c r="E330" s="73" t="s">
        <v>34</v>
      </c>
      <c r="F330" s="74" t="s">
        <v>410</v>
      </c>
      <c r="G330" s="73"/>
      <c r="H330" s="69" t="n">
        <f aca="false">H336+H342+H350+H331+H345+H361+H355+H339+H367+H364+H380+H383+H370+H373+H358+H389+H386</f>
        <v>389771557</v>
      </c>
      <c r="I330" s="69" t="n">
        <f aca="false">I336+I342+I350+I331+I345+I361+I355+I339+I367+I364+I380+I383+I370+I373+I358</f>
        <v>430570968</v>
      </c>
      <c r="J330" s="69" t="n">
        <f aca="false">J336+J342+J350+J331+J345+J361+J355+J339+J367+J364+J380+J383+J370+J373+J358</f>
        <v>437035804</v>
      </c>
    </row>
    <row r="331" s="71" customFormat="true" ht="46.8" hidden="false" customHeight="false" outlineLevel="0" collapsed="false">
      <c r="A331" s="45"/>
      <c r="B331" s="45"/>
      <c r="C331" s="54" t="s">
        <v>398</v>
      </c>
      <c r="D331" s="73" t="s">
        <v>129</v>
      </c>
      <c r="E331" s="73" t="s">
        <v>34</v>
      </c>
      <c r="F331" s="81" t="s">
        <v>399</v>
      </c>
      <c r="G331" s="73"/>
      <c r="H331" s="69" t="n">
        <f aca="false">H332+H334</f>
        <v>1222337</v>
      </c>
      <c r="I331" s="69" t="n">
        <f aca="false">I332+I334</f>
        <v>1222337</v>
      </c>
      <c r="J331" s="69" t="n">
        <f aca="false">J332+J334</f>
        <v>1222337</v>
      </c>
    </row>
    <row r="332" s="71" customFormat="true" ht="31.2" hidden="false" customHeight="false" outlineLevel="0" collapsed="false">
      <c r="A332" s="45"/>
      <c r="B332" s="45"/>
      <c r="C332" s="144" t="s">
        <v>400</v>
      </c>
      <c r="D332" s="73" t="s">
        <v>129</v>
      </c>
      <c r="E332" s="73" t="s">
        <v>34</v>
      </c>
      <c r="F332" s="81" t="s">
        <v>401</v>
      </c>
      <c r="G332" s="73"/>
      <c r="H332" s="69" t="n">
        <f aca="false">H333</f>
        <v>1161220</v>
      </c>
      <c r="I332" s="69" t="n">
        <f aca="false">I333</f>
        <v>1161220</v>
      </c>
      <c r="J332" s="69" t="n">
        <f aca="false">J333</f>
        <v>1161220</v>
      </c>
    </row>
    <row r="333" s="71" customFormat="true" ht="31.2" hidden="false" customHeight="false" outlineLevel="0" collapsed="false">
      <c r="A333" s="45"/>
      <c r="B333" s="45"/>
      <c r="C333" s="75" t="s">
        <v>194</v>
      </c>
      <c r="D333" s="73" t="s">
        <v>129</v>
      </c>
      <c r="E333" s="73" t="s">
        <v>34</v>
      </c>
      <c r="F333" s="81" t="s">
        <v>401</v>
      </c>
      <c r="G333" s="73" t="s">
        <v>328</v>
      </c>
      <c r="H333" s="69" t="n">
        <v>1161220</v>
      </c>
      <c r="I333" s="69" t="n">
        <v>1161220</v>
      </c>
      <c r="J333" s="192" t="n">
        <v>1161220</v>
      </c>
    </row>
    <row r="334" s="71" customFormat="true" ht="31.2" hidden="false" customHeight="false" outlineLevel="0" collapsed="false">
      <c r="A334" s="45"/>
      <c r="B334" s="45"/>
      <c r="C334" s="118" t="s">
        <v>402</v>
      </c>
      <c r="D334" s="73" t="s">
        <v>129</v>
      </c>
      <c r="E334" s="73" t="s">
        <v>34</v>
      </c>
      <c r="F334" s="121" t="s">
        <v>403</v>
      </c>
      <c r="G334" s="73"/>
      <c r="H334" s="79" t="n">
        <f aca="false">H335</f>
        <v>61117</v>
      </c>
      <c r="I334" s="79" t="n">
        <f aca="false">I335</f>
        <v>61117</v>
      </c>
      <c r="J334" s="79" t="n">
        <f aca="false">J335</f>
        <v>61117</v>
      </c>
    </row>
    <row r="335" s="71" customFormat="true" ht="31.2" hidden="false" customHeight="false" outlineLevel="0" collapsed="false">
      <c r="A335" s="45"/>
      <c r="B335" s="45"/>
      <c r="C335" s="118" t="s">
        <v>194</v>
      </c>
      <c r="D335" s="73" t="s">
        <v>129</v>
      </c>
      <c r="E335" s="73" t="s">
        <v>34</v>
      </c>
      <c r="F335" s="121" t="s">
        <v>403</v>
      </c>
      <c r="G335" s="73" t="s">
        <v>328</v>
      </c>
      <c r="H335" s="153" t="n">
        <v>61117</v>
      </c>
      <c r="I335" s="153" t="n">
        <v>61117</v>
      </c>
      <c r="J335" s="193" t="n">
        <v>61117</v>
      </c>
    </row>
    <row r="336" s="71" customFormat="true" ht="93.6" hidden="false" customHeight="false" outlineLevel="0" collapsed="false">
      <c r="A336" s="45"/>
      <c r="B336" s="45"/>
      <c r="C336" s="194" t="s">
        <v>411</v>
      </c>
      <c r="D336" s="55" t="s">
        <v>129</v>
      </c>
      <c r="E336" s="55" t="s">
        <v>34</v>
      </c>
      <c r="F336" s="81" t="s">
        <v>412</v>
      </c>
      <c r="G336" s="73"/>
      <c r="H336" s="69" t="n">
        <f aca="false">H337</f>
        <v>339844746</v>
      </c>
      <c r="I336" s="69" t="n">
        <f aca="false">I337</f>
        <v>375028184</v>
      </c>
      <c r="J336" s="69" t="n">
        <f aca="false">J337</f>
        <v>375028184</v>
      </c>
    </row>
    <row r="337" customFormat="false" ht="78" hidden="false" customHeight="false" outlineLevel="0" collapsed="false">
      <c r="A337" s="2"/>
      <c r="B337" s="2"/>
      <c r="C337" s="194" t="s">
        <v>413</v>
      </c>
      <c r="D337" s="55" t="s">
        <v>129</v>
      </c>
      <c r="E337" s="55" t="s">
        <v>34</v>
      </c>
      <c r="F337" s="81" t="s">
        <v>414</v>
      </c>
      <c r="G337" s="55"/>
      <c r="H337" s="79" t="n">
        <f aca="false">H338</f>
        <v>339844746</v>
      </c>
      <c r="I337" s="79" t="n">
        <f aca="false">I338</f>
        <v>375028184</v>
      </c>
      <c r="J337" s="79" t="n">
        <f aca="false">J338</f>
        <v>375028184</v>
      </c>
    </row>
    <row r="338" customFormat="false" ht="31.2" hidden="false" customHeight="false" outlineLevel="0" collapsed="false">
      <c r="A338" s="2"/>
      <c r="B338" s="2"/>
      <c r="C338" s="75" t="s">
        <v>194</v>
      </c>
      <c r="D338" s="55" t="s">
        <v>129</v>
      </c>
      <c r="E338" s="55" t="s">
        <v>34</v>
      </c>
      <c r="F338" s="81" t="s">
        <v>414</v>
      </c>
      <c r="G338" s="55" t="s">
        <v>328</v>
      </c>
      <c r="H338" s="79" t="n">
        <v>339844746</v>
      </c>
      <c r="I338" s="79" t="n">
        <v>375028184</v>
      </c>
      <c r="J338" s="79" t="n">
        <v>375028184</v>
      </c>
    </row>
    <row r="339" customFormat="false" ht="100.95" hidden="true" customHeight="true" outlineLevel="0" collapsed="false">
      <c r="A339" s="2"/>
      <c r="B339" s="2"/>
      <c r="C339" s="75" t="s">
        <v>415</v>
      </c>
      <c r="D339" s="55" t="s">
        <v>129</v>
      </c>
      <c r="E339" s="55" t="s">
        <v>34</v>
      </c>
      <c r="F339" s="81" t="s">
        <v>416</v>
      </c>
      <c r="G339" s="73"/>
      <c r="H339" s="79" t="n">
        <f aca="false">H340</f>
        <v>0</v>
      </c>
      <c r="I339" s="79" t="n">
        <f aca="false">I340</f>
        <v>0</v>
      </c>
      <c r="J339" s="79" t="n">
        <f aca="false">J340</f>
        <v>0</v>
      </c>
    </row>
    <row r="340" customFormat="false" ht="87.45" hidden="true" customHeight="true" outlineLevel="0" collapsed="false">
      <c r="A340" s="2"/>
      <c r="B340" s="2"/>
      <c r="C340" s="91" t="s">
        <v>417</v>
      </c>
      <c r="D340" s="55" t="s">
        <v>129</v>
      </c>
      <c r="E340" s="55" t="s">
        <v>34</v>
      </c>
      <c r="F340" s="81" t="s">
        <v>418</v>
      </c>
      <c r="G340" s="55"/>
      <c r="H340" s="79" t="n">
        <f aca="false">H341</f>
        <v>0</v>
      </c>
      <c r="I340" s="79" t="n">
        <f aca="false">I341</f>
        <v>0</v>
      </c>
      <c r="J340" s="79" t="n">
        <f aca="false">J341</f>
        <v>0</v>
      </c>
    </row>
    <row r="341" customFormat="false" ht="31.2" hidden="true" customHeight="false" outlineLevel="0" collapsed="false">
      <c r="A341" s="2"/>
      <c r="B341" s="2"/>
      <c r="C341" s="75" t="s">
        <v>194</v>
      </c>
      <c r="D341" s="55" t="s">
        <v>129</v>
      </c>
      <c r="E341" s="55" t="s">
        <v>34</v>
      </c>
      <c r="F341" s="81" t="s">
        <v>418</v>
      </c>
      <c r="G341" s="55" t="s">
        <v>328</v>
      </c>
      <c r="H341" s="79"/>
      <c r="I341" s="79"/>
      <c r="J341" s="79"/>
    </row>
    <row r="342" s="71" customFormat="true" ht="46.8" hidden="false" customHeight="false" outlineLevel="0" collapsed="false">
      <c r="A342" s="45"/>
      <c r="B342" s="45"/>
      <c r="C342" s="54" t="s">
        <v>419</v>
      </c>
      <c r="D342" s="55" t="s">
        <v>129</v>
      </c>
      <c r="E342" s="55" t="s">
        <v>34</v>
      </c>
      <c r="F342" s="60" t="s">
        <v>420</v>
      </c>
      <c r="G342" s="55"/>
      <c r="H342" s="69" t="n">
        <f aca="false">H343</f>
        <v>27020239</v>
      </c>
      <c r="I342" s="69" t="n">
        <f aca="false">I343</f>
        <v>32636212</v>
      </c>
      <c r="J342" s="69" t="n">
        <f aca="false">J343</f>
        <v>38801048</v>
      </c>
    </row>
    <row r="343" s="71" customFormat="true" ht="31.2" hidden="false" customHeight="false" outlineLevel="0" collapsed="false">
      <c r="A343" s="45"/>
      <c r="B343" s="45"/>
      <c r="C343" s="54" t="s">
        <v>421</v>
      </c>
      <c r="D343" s="55" t="s">
        <v>129</v>
      </c>
      <c r="E343" s="55" t="s">
        <v>34</v>
      </c>
      <c r="F343" s="60" t="s">
        <v>422</v>
      </c>
      <c r="G343" s="55"/>
      <c r="H343" s="69" t="n">
        <f aca="false">H344</f>
        <v>27020239</v>
      </c>
      <c r="I343" s="69" t="n">
        <f aca="false">I344</f>
        <v>32636212</v>
      </c>
      <c r="J343" s="69" t="n">
        <f aca="false">J344</f>
        <v>38801048</v>
      </c>
    </row>
    <row r="344" s="71" customFormat="true" ht="31.2" hidden="false" customHeight="false" outlineLevel="0" collapsed="false">
      <c r="A344" s="45" t="n">
        <f aca="false">IF(H344=0,1,0)</f>
        <v>0</v>
      </c>
      <c r="B344" s="45" t="e">
        <f aca="false">IF(#REF!=H344,"0","нет")</f>
        <v>#REF!</v>
      </c>
      <c r="C344" s="75" t="s">
        <v>194</v>
      </c>
      <c r="D344" s="55" t="s">
        <v>129</v>
      </c>
      <c r="E344" s="55" t="s">
        <v>34</v>
      </c>
      <c r="F344" s="60" t="s">
        <v>422</v>
      </c>
      <c r="G344" s="55" t="s">
        <v>328</v>
      </c>
      <c r="H344" s="69" t="n">
        <v>27020239</v>
      </c>
      <c r="I344" s="69" t="n">
        <v>32636212</v>
      </c>
      <c r="J344" s="69" t="n">
        <v>38801048</v>
      </c>
    </row>
    <row r="345" s="71" customFormat="true" ht="62.4" hidden="false" customHeight="false" outlineLevel="0" collapsed="false">
      <c r="A345" s="45"/>
      <c r="B345" s="45"/>
      <c r="C345" s="54" t="s">
        <v>423</v>
      </c>
      <c r="D345" s="55" t="s">
        <v>129</v>
      </c>
      <c r="E345" s="55" t="s">
        <v>34</v>
      </c>
      <c r="F345" s="60" t="s">
        <v>424</v>
      </c>
      <c r="G345" s="55"/>
      <c r="H345" s="69" t="n">
        <f aca="false">H346+H348</f>
        <v>2800162</v>
      </c>
      <c r="I345" s="69" t="n">
        <f aca="false">I346+I348</f>
        <v>2800162</v>
      </c>
      <c r="J345" s="69" t="n">
        <f aca="false">J346+J348</f>
        <v>2800162</v>
      </c>
    </row>
    <row r="346" s="71" customFormat="true" ht="46.8" hidden="false" customHeight="false" outlineLevel="0" collapsed="false">
      <c r="A346" s="45"/>
      <c r="B346" s="45"/>
      <c r="C346" s="75" t="s">
        <v>425</v>
      </c>
      <c r="D346" s="55" t="s">
        <v>129</v>
      </c>
      <c r="E346" s="55" t="s">
        <v>34</v>
      </c>
      <c r="F346" s="60" t="s">
        <v>426</v>
      </c>
      <c r="G346" s="55"/>
      <c r="H346" s="69" t="n">
        <f aca="false">H347</f>
        <v>2064480</v>
      </c>
      <c r="I346" s="69" t="n">
        <f aca="false">I347</f>
        <v>2064480</v>
      </c>
      <c r="J346" s="69" t="n">
        <f aca="false">J347</f>
        <v>2064480</v>
      </c>
    </row>
    <row r="347" s="71" customFormat="true" ht="31.2" hidden="false" customHeight="false" outlineLevel="0" collapsed="false">
      <c r="A347" s="45"/>
      <c r="B347" s="45"/>
      <c r="C347" s="75" t="s">
        <v>194</v>
      </c>
      <c r="D347" s="55" t="s">
        <v>129</v>
      </c>
      <c r="E347" s="55" t="s">
        <v>34</v>
      </c>
      <c r="F347" s="60" t="s">
        <v>426</v>
      </c>
      <c r="G347" s="55" t="s">
        <v>328</v>
      </c>
      <c r="H347" s="69" t="n">
        <v>2064480</v>
      </c>
      <c r="I347" s="69" t="n">
        <v>2064480</v>
      </c>
      <c r="J347" s="69" t="n">
        <v>2064480</v>
      </c>
    </row>
    <row r="348" s="71" customFormat="true" ht="46.8" hidden="false" customHeight="false" outlineLevel="0" collapsed="false">
      <c r="A348" s="45"/>
      <c r="B348" s="45"/>
      <c r="C348" s="75" t="s">
        <v>427</v>
      </c>
      <c r="D348" s="55" t="s">
        <v>129</v>
      </c>
      <c r="E348" s="55" t="s">
        <v>34</v>
      </c>
      <c r="F348" s="60" t="s">
        <v>428</v>
      </c>
      <c r="G348" s="55"/>
      <c r="H348" s="79" t="n">
        <f aca="false">H349</f>
        <v>735682</v>
      </c>
      <c r="I348" s="79" t="n">
        <f aca="false">I349</f>
        <v>735682</v>
      </c>
      <c r="J348" s="79" t="n">
        <f aca="false">J349</f>
        <v>735682</v>
      </c>
    </row>
    <row r="349" s="71" customFormat="true" ht="31.2" hidden="false" customHeight="false" outlineLevel="0" collapsed="false">
      <c r="A349" s="45"/>
      <c r="B349" s="45"/>
      <c r="C349" s="75" t="s">
        <v>194</v>
      </c>
      <c r="D349" s="55" t="s">
        <v>129</v>
      </c>
      <c r="E349" s="55" t="s">
        <v>34</v>
      </c>
      <c r="F349" s="60" t="s">
        <v>428</v>
      </c>
      <c r="G349" s="55" t="s">
        <v>328</v>
      </c>
      <c r="H349" s="153" t="n">
        <v>735682</v>
      </c>
      <c r="I349" s="153" t="n">
        <v>735682</v>
      </c>
      <c r="J349" s="153" t="n">
        <v>735682</v>
      </c>
    </row>
    <row r="350" s="71" customFormat="true" ht="124.8" hidden="false" customHeight="false" outlineLevel="0" collapsed="false">
      <c r="A350" s="45"/>
      <c r="B350" s="45"/>
      <c r="C350" s="149" t="s">
        <v>429</v>
      </c>
      <c r="D350" s="55" t="s">
        <v>129</v>
      </c>
      <c r="E350" s="55" t="s">
        <v>34</v>
      </c>
      <c r="F350" s="81" t="s">
        <v>430</v>
      </c>
      <c r="G350" s="55"/>
      <c r="H350" s="69" t="n">
        <f aca="false">H351+H353</f>
        <v>8024000</v>
      </c>
      <c r="I350" s="69" t="n">
        <f aca="false">I351+I353</f>
        <v>8024000</v>
      </c>
      <c r="J350" s="69" t="n">
        <f aca="false">J351+J353</f>
        <v>8024000</v>
      </c>
    </row>
    <row r="351" s="71" customFormat="true" ht="113.7" hidden="false" customHeight="true" outlineLevel="0" collapsed="false">
      <c r="A351" s="45"/>
      <c r="B351" s="45"/>
      <c r="C351" s="75" t="s">
        <v>431</v>
      </c>
      <c r="D351" s="55" t="s">
        <v>129</v>
      </c>
      <c r="E351" s="55" t="s">
        <v>34</v>
      </c>
      <c r="F351" s="81" t="s">
        <v>432</v>
      </c>
      <c r="G351" s="55"/>
      <c r="H351" s="69" t="n">
        <f aca="false">H352</f>
        <v>7310908</v>
      </c>
      <c r="I351" s="69" t="n">
        <f aca="false">I352</f>
        <v>7310908</v>
      </c>
      <c r="J351" s="69" t="n">
        <f aca="false">J352</f>
        <v>7310908</v>
      </c>
    </row>
    <row r="352" s="71" customFormat="true" ht="31.2" hidden="false" customHeight="false" outlineLevel="0" collapsed="false">
      <c r="A352" s="45"/>
      <c r="B352" s="45"/>
      <c r="C352" s="75" t="s">
        <v>194</v>
      </c>
      <c r="D352" s="55" t="s">
        <v>129</v>
      </c>
      <c r="E352" s="55" t="s">
        <v>34</v>
      </c>
      <c r="F352" s="81" t="s">
        <v>432</v>
      </c>
      <c r="G352" s="90" t="s">
        <v>328</v>
      </c>
      <c r="H352" s="69" t="n">
        <v>7310908</v>
      </c>
      <c r="I352" s="69" t="n">
        <v>7310908</v>
      </c>
      <c r="J352" s="69" t="n">
        <v>7310908</v>
      </c>
    </row>
    <row r="353" s="71" customFormat="true" ht="124.8" hidden="false" customHeight="false" outlineLevel="0" collapsed="false">
      <c r="A353" s="45"/>
      <c r="B353" s="45"/>
      <c r="C353" s="149" t="s">
        <v>433</v>
      </c>
      <c r="D353" s="55" t="s">
        <v>129</v>
      </c>
      <c r="E353" s="55" t="s">
        <v>34</v>
      </c>
      <c r="F353" s="81" t="s">
        <v>434</v>
      </c>
      <c r="G353" s="55"/>
      <c r="H353" s="79" t="n">
        <f aca="false">H354</f>
        <v>713092</v>
      </c>
      <c r="I353" s="79" t="n">
        <f aca="false">I354</f>
        <v>713092</v>
      </c>
      <c r="J353" s="79" t="n">
        <f aca="false">J354</f>
        <v>713092</v>
      </c>
    </row>
    <row r="354" s="71" customFormat="true" ht="31.2" hidden="false" customHeight="false" outlineLevel="0" collapsed="false">
      <c r="A354" s="45"/>
      <c r="B354" s="45"/>
      <c r="C354" s="149" t="s">
        <v>194</v>
      </c>
      <c r="D354" s="55" t="s">
        <v>129</v>
      </c>
      <c r="E354" s="55" t="s">
        <v>34</v>
      </c>
      <c r="F354" s="81" t="s">
        <v>434</v>
      </c>
      <c r="G354" s="55" t="s">
        <v>328</v>
      </c>
      <c r="H354" s="79" t="n">
        <v>713092</v>
      </c>
      <c r="I354" s="79" t="n">
        <v>713092</v>
      </c>
      <c r="J354" s="79" t="n">
        <v>713092</v>
      </c>
    </row>
    <row r="355" s="71" customFormat="true" ht="46.8" hidden="false" customHeight="false" outlineLevel="0" collapsed="false">
      <c r="A355" s="45"/>
      <c r="B355" s="45"/>
      <c r="C355" s="149" t="s">
        <v>435</v>
      </c>
      <c r="D355" s="55" t="s">
        <v>129</v>
      </c>
      <c r="E355" s="55" t="s">
        <v>34</v>
      </c>
      <c r="F355" s="81" t="s">
        <v>436</v>
      </c>
      <c r="G355" s="55"/>
      <c r="H355" s="79" t="n">
        <f aca="false">H356</f>
        <v>1545178</v>
      </c>
      <c r="I355" s="79" t="n">
        <f aca="false">I356</f>
        <v>1545178</v>
      </c>
      <c r="J355" s="79" t="n">
        <f aca="false">J356</f>
        <v>1545178</v>
      </c>
    </row>
    <row r="356" s="71" customFormat="true" ht="31.2" hidden="false" customHeight="false" outlineLevel="0" collapsed="false">
      <c r="A356" s="45"/>
      <c r="B356" s="45"/>
      <c r="C356" s="149" t="s">
        <v>437</v>
      </c>
      <c r="D356" s="55" t="s">
        <v>129</v>
      </c>
      <c r="E356" s="55" t="s">
        <v>34</v>
      </c>
      <c r="F356" s="81" t="s">
        <v>438</v>
      </c>
      <c r="G356" s="55"/>
      <c r="H356" s="79" t="n">
        <f aca="false">H357</f>
        <v>1545178</v>
      </c>
      <c r="I356" s="79" t="n">
        <f aca="false">I357</f>
        <v>1545178</v>
      </c>
      <c r="J356" s="79" t="n">
        <f aca="false">J357</f>
        <v>1545178</v>
      </c>
    </row>
    <row r="357" s="71" customFormat="true" ht="31.2" hidden="false" customHeight="false" outlineLevel="0" collapsed="false">
      <c r="A357" s="45"/>
      <c r="B357" s="45"/>
      <c r="C357" s="149" t="s">
        <v>194</v>
      </c>
      <c r="D357" s="55" t="s">
        <v>129</v>
      </c>
      <c r="E357" s="55" t="s">
        <v>34</v>
      </c>
      <c r="F357" s="81" t="s">
        <v>438</v>
      </c>
      <c r="G357" s="90" t="s">
        <v>328</v>
      </c>
      <c r="H357" s="79" t="n">
        <v>1545178</v>
      </c>
      <c r="I357" s="79" t="n">
        <v>1545178</v>
      </c>
      <c r="J357" s="150" t="n">
        <v>1545178</v>
      </c>
    </row>
    <row r="358" s="71" customFormat="true" ht="249.6" hidden="false" customHeight="false" outlineLevel="0" collapsed="false">
      <c r="A358" s="45"/>
      <c r="B358" s="45"/>
      <c r="C358" s="149" t="s">
        <v>439</v>
      </c>
      <c r="D358" s="55" t="s">
        <v>129</v>
      </c>
      <c r="E358" s="55" t="s">
        <v>34</v>
      </c>
      <c r="F358" s="81" t="s">
        <v>440</v>
      </c>
      <c r="G358" s="90"/>
      <c r="H358" s="153" t="n">
        <f aca="false">H359</f>
        <v>200000</v>
      </c>
      <c r="I358" s="153" t="n">
        <f aca="false">I359</f>
        <v>200000</v>
      </c>
      <c r="J358" s="195" t="n">
        <f aca="false">J359</f>
        <v>500000</v>
      </c>
    </row>
    <row r="359" s="71" customFormat="true" ht="31.2" hidden="false" customHeight="false" outlineLevel="0" collapsed="false">
      <c r="A359" s="45"/>
      <c r="B359" s="45"/>
      <c r="C359" s="149" t="s">
        <v>392</v>
      </c>
      <c r="D359" s="55" t="s">
        <v>129</v>
      </c>
      <c r="E359" s="55" t="s">
        <v>34</v>
      </c>
      <c r="F359" s="81" t="s">
        <v>441</v>
      </c>
      <c r="G359" s="90"/>
      <c r="H359" s="153" t="n">
        <f aca="false">H360</f>
        <v>200000</v>
      </c>
      <c r="I359" s="153" t="n">
        <f aca="false">I360</f>
        <v>200000</v>
      </c>
      <c r="J359" s="195" t="n">
        <f aca="false">J360</f>
        <v>500000</v>
      </c>
    </row>
    <row r="360" s="71" customFormat="true" ht="31.2" hidden="false" customHeight="false" outlineLevel="0" collapsed="false">
      <c r="A360" s="45"/>
      <c r="B360" s="45"/>
      <c r="C360" s="149" t="s">
        <v>194</v>
      </c>
      <c r="D360" s="55" t="s">
        <v>129</v>
      </c>
      <c r="E360" s="55" t="s">
        <v>34</v>
      </c>
      <c r="F360" s="81" t="s">
        <v>441</v>
      </c>
      <c r="G360" s="90" t="s">
        <v>328</v>
      </c>
      <c r="H360" s="79" t="n">
        <v>200000</v>
      </c>
      <c r="I360" s="79" t="n">
        <v>200000</v>
      </c>
      <c r="J360" s="150" t="n">
        <v>500000</v>
      </c>
    </row>
    <row r="361" s="71" customFormat="true" ht="15.6" hidden="true" customHeight="false" outlineLevel="0" collapsed="false">
      <c r="A361" s="45"/>
      <c r="B361" s="45"/>
      <c r="C361" s="154" t="s">
        <v>442</v>
      </c>
      <c r="D361" s="73" t="s">
        <v>129</v>
      </c>
      <c r="E361" s="73" t="s">
        <v>34</v>
      </c>
      <c r="F361" s="74" t="s">
        <v>443</v>
      </c>
      <c r="G361" s="73"/>
      <c r="H361" s="79" t="n">
        <f aca="false">H362</f>
        <v>0</v>
      </c>
      <c r="I361" s="79" t="n">
        <f aca="false">I362</f>
        <v>0</v>
      </c>
      <c r="J361" s="79" t="n">
        <f aca="false">J362</f>
        <v>0</v>
      </c>
    </row>
    <row r="362" s="71" customFormat="true" ht="123.6" hidden="true" customHeight="true" outlineLevel="0" collapsed="false">
      <c r="A362" s="45"/>
      <c r="B362" s="45"/>
      <c r="C362" s="149" t="s">
        <v>444</v>
      </c>
      <c r="D362" s="55" t="s">
        <v>129</v>
      </c>
      <c r="E362" s="55" t="s">
        <v>34</v>
      </c>
      <c r="F362" s="60" t="s">
        <v>445</v>
      </c>
      <c r="G362" s="55"/>
      <c r="H362" s="79" t="n">
        <f aca="false">H363</f>
        <v>0</v>
      </c>
      <c r="I362" s="79" t="n">
        <f aca="false">I363</f>
        <v>0</v>
      </c>
      <c r="J362" s="79" t="n">
        <f aca="false">J363</f>
        <v>0</v>
      </c>
    </row>
    <row r="363" s="71" customFormat="true" ht="31.2" hidden="true" customHeight="false" outlineLevel="0" collapsed="false">
      <c r="A363" s="45"/>
      <c r="B363" s="45"/>
      <c r="C363" s="75" t="s">
        <v>194</v>
      </c>
      <c r="D363" s="55" t="s">
        <v>129</v>
      </c>
      <c r="E363" s="55" t="s">
        <v>34</v>
      </c>
      <c r="F363" s="60" t="s">
        <v>445</v>
      </c>
      <c r="G363" s="55" t="s">
        <v>328</v>
      </c>
      <c r="H363" s="79"/>
      <c r="I363" s="79"/>
      <c r="J363" s="79"/>
    </row>
    <row r="364" s="71" customFormat="true" ht="15.6" hidden="true" customHeight="false" outlineLevel="0" collapsed="false">
      <c r="A364" s="45"/>
      <c r="B364" s="45"/>
      <c r="C364" s="196" t="s">
        <v>519</v>
      </c>
      <c r="D364" s="55" t="s">
        <v>129</v>
      </c>
      <c r="E364" s="55" t="s">
        <v>34</v>
      </c>
      <c r="F364" s="60" t="s">
        <v>447</v>
      </c>
      <c r="G364" s="197"/>
      <c r="H364" s="198" t="n">
        <f aca="false">H365</f>
        <v>0</v>
      </c>
      <c r="I364" s="79" t="n">
        <f aca="false">I365</f>
        <v>0</v>
      </c>
      <c r="J364" s="79" t="n">
        <f aca="false">J365</f>
        <v>0</v>
      </c>
    </row>
    <row r="365" s="71" customFormat="true" ht="55.2" hidden="true" customHeight="true" outlineLevel="0" collapsed="false">
      <c r="A365" s="45"/>
      <c r="B365" s="45"/>
      <c r="C365" s="196" t="s">
        <v>448</v>
      </c>
      <c r="D365" s="55" t="s">
        <v>129</v>
      </c>
      <c r="E365" s="55" t="s">
        <v>34</v>
      </c>
      <c r="F365" s="60" t="s">
        <v>449</v>
      </c>
      <c r="G365" s="197"/>
      <c r="H365" s="198" t="n">
        <f aca="false">H366</f>
        <v>0</v>
      </c>
      <c r="I365" s="79" t="n">
        <f aca="false">I366</f>
        <v>0</v>
      </c>
      <c r="J365" s="79" t="n">
        <f aca="false">J366</f>
        <v>0</v>
      </c>
    </row>
    <row r="366" s="71" customFormat="true" ht="31.2" hidden="true" customHeight="false" outlineLevel="0" collapsed="false">
      <c r="A366" s="45"/>
      <c r="B366" s="45"/>
      <c r="C366" s="196" t="s">
        <v>194</v>
      </c>
      <c r="D366" s="55" t="s">
        <v>129</v>
      </c>
      <c r="E366" s="55" t="s">
        <v>34</v>
      </c>
      <c r="F366" s="60" t="s">
        <v>449</v>
      </c>
      <c r="G366" s="55" t="s">
        <v>328</v>
      </c>
      <c r="H366" s="199"/>
      <c r="I366" s="79"/>
      <c r="J366" s="79"/>
    </row>
    <row r="367" s="71" customFormat="true" ht="15.6" hidden="true" customHeight="false" outlineLevel="0" collapsed="false">
      <c r="A367" s="45"/>
      <c r="B367" s="45"/>
      <c r="C367" s="154" t="s">
        <v>450</v>
      </c>
      <c r="D367" s="55" t="s">
        <v>129</v>
      </c>
      <c r="E367" s="55" t="s">
        <v>34</v>
      </c>
      <c r="F367" s="60" t="s">
        <v>451</v>
      </c>
      <c r="G367" s="55"/>
      <c r="H367" s="79" t="n">
        <f aca="false">H368</f>
        <v>0</v>
      </c>
      <c r="I367" s="79" t="n">
        <f aca="false">I368</f>
        <v>0</v>
      </c>
      <c r="J367" s="79" t="n">
        <f aca="false">J368</f>
        <v>0</v>
      </c>
    </row>
    <row r="368" s="71" customFormat="true" ht="62.4" hidden="true" customHeight="false" outlineLevel="0" collapsed="false">
      <c r="A368" s="45"/>
      <c r="B368" s="45"/>
      <c r="C368" s="118" t="s">
        <v>452</v>
      </c>
      <c r="D368" s="55" t="s">
        <v>129</v>
      </c>
      <c r="E368" s="55" t="s">
        <v>34</v>
      </c>
      <c r="F368" s="60" t="s">
        <v>453</v>
      </c>
      <c r="G368" s="55"/>
      <c r="H368" s="79" t="n">
        <f aca="false">H369</f>
        <v>0</v>
      </c>
      <c r="I368" s="79" t="n">
        <f aca="false">I369</f>
        <v>0</v>
      </c>
      <c r="J368" s="79" t="n">
        <f aca="false">J369</f>
        <v>0</v>
      </c>
    </row>
    <row r="369" s="71" customFormat="true" ht="31.2" hidden="true" customHeight="false" outlineLevel="0" collapsed="false">
      <c r="A369" s="45"/>
      <c r="B369" s="45"/>
      <c r="C369" s="118" t="s">
        <v>194</v>
      </c>
      <c r="D369" s="55" t="s">
        <v>129</v>
      </c>
      <c r="E369" s="55" t="s">
        <v>34</v>
      </c>
      <c r="F369" s="60" t="s">
        <v>453</v>
      </c>
      <c r="G369" s="55" t="s">
        <v>328</v>
      </c>
      <c r="H369" s="78"/>
      <c r="I369" s="78"/>
      <c r="J369" s="78"/>
    </row>
    <row r="370" s="71" customFormat="true" ht="31.2" hidden="true" customHeight="false" outlineLevel="0" collapsed="false">
      <c r="A370" s="45"/>
      <c r="B370" s="45"/>
      <c r="C370" s="118" t="s">
        <v>454</v>
      </c>
      <c r="D370" s="55" t="s">
        <v>129</v>
      </c>
      <c r="E370" s="55" t="s">
        <v>34</v>
      </c>
      <c r="F370" s="60" t="s">
        <v>455</v>
      </c>
      <c r="G370" s="55"/>
      <c r="H370" s="78" t="n">
        <f aca="false">H371</f>
        <v>0</v>
      </c>
      <c r="I370" s="78" t="n">
        <f aca="false">I371</f>
        <v>0</v>
      </c>
      <c r="J370" s="78" t="n">
        <f aca="false">J371</f>
        <v>0</v>
      </c>
    </row>
    <row r="371" s="71" customFormat="true" ht="52.95" hidden="true" customHeight="true" outlineLevel="0" collapsed="false">
      <c r="A371" s="45"/>
      <c r="B371" s="45"/>
      <c r="C371" s="118" t="s">
        <v>456</v>
      </c>
      <c r="D371" s="55" t="s">
        <v>129</v>
      </c>
      <c r="E371" s="55" t="s">
        <v>34</v>
      </c>
      <c r="F371" s="60" t="s">
        <v>457</v>
      </c>
      <c r="G371" s="55"/>
      <c r="H371" s="78" t="n">
        <f aca="false">H372</f>
        <v>0</v>
      </c>
      <c r="I371" s="78" t="n">
        <f aca="false">I372</f>
        <v>0</v>
      </c>
      <c r="J371" s="78" t="n">
        <f aca="false">J372</f>
        <v>0</v>
      </c>
    </row>
    <row r="372" s="71" customFormat="true" ht="31.2" hidden="true" customHeight="false" outlineLevel="0" collapsed="false">
      <c r="A372" s="45"/>
      <c r="B372" s="45"/>
      <c r="C372" s="118" t="s">
        <v>194</v>
      </c>
      <c r="D372" s="55" t="s">
        <v>129</v>
      </c>
      <c r="E372" s="55" t="s">
        <v>34</v>
      </c>
      <c r="F372" s="60" t="s">
        <v>457</v>
      </c>
      <c r="G372" s="55" t="s">
        <v>328</v>
      </c>
      <c r="H372" s="153"/>
      <c r="I372" s="153"/>
      <c r="J372" s="153"/>
    </row>
    <row r="373" s="71" customFormat="true" ht="15.6" hidden="true" customHeight="false" outlineLevel="0" collapsed="false">
      <c r="A373" s="45"/>
      <c r="B373" s="45"/>
      <c r="C373" s="91" t="s">
        <v>458</v>
      </c>
      <c r="D373" s="114" t="s">
        <v>129</v>
      </c>
      <c r="E373" s="114" t="s">
        <v>34</v>
      </c>
      <c r="F373" s="92" t="s">
        <v>459</v>
      </c>
      <c r="G373" s="99"/>
      <c r="H373" s="153" t="n">
        <f aca="false">H374+H376+H378</f>
        <v>0</v>
      </c>
      <c r="I373" s="78" t="n">
        <f aca="false">I374</f>
        <v>0</v>
      </c>
      <c r="J373" s="78" t="n">
        <f aca="false">J374</f>
        <v>0</v>
      </c>
    </row>
    <row r="374" s="71" customFormat="true" ht="15.6" hidden="true" customHeight="false" outlineLevel="0" collapsed="false">
      <c r="A374" s="45"/>
      <c r="B374" s="45"/>
      <c r="C374" s="91" t="s">
        <v>460</v>
      </c>
      <c r="D374" s="114" t="s">
        <v>129</v>
      </c>
      <c r="E374" s="114" t="s">
        <v>34</v>
      </c>
      <c r="F374" s="92" t="s">
        <v>461</v>
      </c>
      <c r="G374" s="99"/>
      <c r="H374" s="79" t="n">
        <f aca="false">H375</f>
        <v>0</v>
      </c>
      <c r="I374" s="78" t="n">
        <f aca="false">I375</f>
        <v>0</v>
      </c>
      <c r="J374" s="78" t="n">
        <f aca="false">J375</f>
        <v>0</v>
      </c>
    </row>
    <row r="375" s="71" customFormat="true" ht="31.2" hidden="true" customHeight="false" outlineLevel="0" collapsed="false">
      <c r="A375" s="45"/>
      <c r="B375" s="45"/>
      <c r="C375" s="91" t="s">
        <v>194</v>
      </c>
      <c r="D375" s="114" t="s">
        <v>129</v>
      </c>
      <c r="E375" s="114" t="s">
        <v>34</v>
      </c>
      <c r="F375" s="92" t="s">
        <v>461</v>
      </c>
      <c r="G375" s="99" t="s">
        <v>328</v>
      </c>
      <c r="H375" s="79"/>
      <c r="I375" s="78"/>
      <c r="J375" s="78"/>
    </row>
    <row r="376" s="71" customFormat="true" ht="31.2" hidden="true" customHeight="false" outlineLevel="0" collapsed="false">
      <c r="A376" s="45"/>
      <c r="B376" s="45"/>
      <c r="C376" s="91" t="s">
        <v>462</v>
      </c>
      <c r="D376" s="114" t="s">
        <v>129</v>
      </c>
      <c r="E376" s="114" t="s">
        <v>34</v>
      </c>
      <c r="F376" s="92" t="s">
        <v>463</v>
      </c>
      <c r="G376" s="99"/>
      <c r="H376" s="79" t="n">
        <f aca="false">H377</f>
        <v>0</v>
      </c>
      <c r="I376" s="78" t="n">
        <f aca="false">I377</f>
        <v>0</v>
      </c>
      <c r="J376" s="78" t="n">
        <f aca="false">J377</f>
        <v>0</v>
      </c>
    </row>
    <row r="377" s="71" customFormat="true" ht="31.2" hidden="true" customHeight="false" outlineLevel="0" collapsed="false">
      <c r="A377" s="45"/>
      <c r="B377" s="45"/>
      <c r="C377" s="91" t="s">
        <v>194</v>
      </c>
      <c r="D377" s="114" t="s">
        <v>129</v>
      </c>
      <c r="E377" s="114" t="s">
        <v>34</v>
      </c>
      <c r="F377" s="92" t="s">
        <v>463</v>
      </c>
      <c r="G377" s="99" t="s">
        <v>328</v>
      </c>
      <c r="H377" s="79"/>
      <c r="I377" s="78"/>
      <c r="J377" s="78"/>
    </row>
    <row r="378" s="71" customFormat="true" ht="31.2" hidden="true" customHeight="false" outlineLevel="0" collapsed="false">
      <c r="A378" s="45"/>
      <c r="B378" s="45"/>
      <c r="C378" s="91" t="s">
        <v>464</v>
      </c>
      <c r="D378" s="114" t="s">
        <v>129</v>
      </c>
      <c r="E378" s="114" t="s">
        <v>34</v>
      </c>
      <c r="F378" s="92" t="s">
        <v>465</v>
      </c>
      <c r="G378" s="99"/>
      <c r="H378" s="79" t="n">
        <f aca="false">H379</f>
        <v>0</v>
      </c>
      <c r="I378" s="78" t="n">
        <f aca="false">I379</f>
        <v>0</v>
      </c>
      <c r="J378" s="78" t="n">
        <f aca="false">J379</f>
        <v>0</v>
      </c>
    </row>
    <row r="379" s="71" customFormat="true" ht="31.2" hidden="true" customHeight="false" outlineLevel="0" collapsed="false">
      <c r="A379" s="45"/>
      <c r="B379" s="45"/>
      <c r="C379" s="91" t="s">
        <v>194</v>
      </c>
      <c r="D379" s="114" t="s">
        <v>129</v>
      </c>
      <c r="E379" s="114" t="s">
        <v>34</v>
      </c>
      <c r="F379" s="92" t="s">
        <v>465</v>
      </c>
      <c r="G379" s="99" t="s">
        <v>328</v>
      </c>
      <c r="H379" s="79"/>
      <c r="I379" s="78"/>
      <c r="J379" s="78"/>
    </row>
    <row r="380" s="71" customFormat="true" ht="62.4" hidden="false" customHeight="false" outlineLevel="0" collapsed="false">
      <c r="A380" s="45"/>
      <c r="B380" s="45"/>
      <c r="C380" s="75" t="s">
        <v>404</v>
      </c>
      <c r="D380" s="55" t="s">
        <v>129</v>
      </c>
      <c r="E380" s="55" t="s">
        <v>34</v>
      </c>
      <c r="F380" s="60" t="s">
        <v>405</v>
      </c>
      <c r="G380" s="55"/>
      <c r="H380" s="78" t="n">
        <f aca="false">H381</f>
        <v>8874825</v>
      </c>
      <c r="I380" s="78" t="n">
        <f aca="false">I381</f>
        <v>8874825</v>
      </c>
      <c r="J380" s="78" t="n">
        <f aca="false">J381</f>
        <v>8874825</v>
      </c>
    </row>
    <row r="381" s="71" customFormat="true" ht="46.8" hidden="false" customHeight="false" outlineLevel="0" collapsed="false">
      <c r="A381" s="45"/>
      <c r="B381" s="45"/>
      <c r="C381" s="142" t="s">
        <v>406</v>
      </c>
      <c r="D381" s="55" t="s">
        <v>129</v>
      </c>
      <c r="E381" s="55" t="s">
        <v>34</v>
      </c>
      <c r="F381" s="60" t="s">
        <v>407</v>
      </c>
      <c r="G381" s="55"/>
      <c r="H381" s="78" t="n">
        <f aca="false">H382</f>
        <v>8874825</v>
      </c>
      <c r="I381" s="78" t="n">
        <f aca="false">I382</f>
        <v>8874825</v>
      </c>
      <c r="J381" s="78" t="n">
        <f aca="false">J382</f>
        <v>8874825</v>
      </c>
    </row>
    <row r="382" s="71" customFormat="true" ht="31.2" hidden="false" customHeight="false" outlineLevel="0" collapsed="false">
      <c r="A382" s="45"/>
      <c r="B382" s="45"/>
      <c r="C382" s="75" t="s">
        <v>194</v>
      </c>
      <c r="D382" s="55" t="s">
        <v>129</v>
      </c>
      <c r="E382" s="55" t="s">
        <v>34</v>
      </c>
      <c r="F382" s="60" t="s">
        <v>407</v>
      </c>
      <c r="G382" s="110" t="s">
        <v>328</v>
      </c>
      <c r="H382" s="79" t="n">
        <v>8874825</v>
      </c>
      <c r="I382" s="79" t="n">
        <v>8874825</v>
      </c>
      <c r="J382" s="79" t="n">
        <v>8874825</v>
      </c>
    </row>
    <row r="383" s="71" customFormat="true" ht="93.6" hidden="false" customHeight="false" outlineLevel="0" collapsed="false">
      <c r="A383" s="45"/>
      <c r="B383" s="45"/>
      <c r="C383" s="75" t="s">
        <v>466</v>
      </c>
      <c r="D383" s="55" t="s">
        <v>129</v>
      </c>
      <c r="E383" s="55" t="s">
        <v>34</v>
      </c>
      <c r="F383" s="60" t="s">
        <v>467</v>
      </c>
      <c r="G383" s="55"/>
      <c r="H383" s="78" t="n">
        <f aca="false">H384</f>
        <v>240070</v>
      </c>
      <c r="I383" s="78" t="n">
        <f aca="false">I384</f>
        <v>240070</v>
      </c>
      <c r="J383" s="78" t="n">
        <f aca="false">J384</f>
        <v>240070</v>
      </c>
    </row>
    <row r="384" s="71" customFormat="true" ht="93.6" hidden="false" customHeight="false" outlineLevel="0" collapsed="false">
      <c r="A384" s="45"/>
      <c r="B384" s="45"/>
      <c r="C384" s="75" t="s">
        <v>468</v>
      </c>
      <c r="D384" s="55" t="s">
        <v>129</v>
      </c>
      <c r="E384" s="55" t="s">
        <v>34</v>
      </c>
      <c r="F384" s="60" t="s">
        <v>469</v>
      </c>
      <c r="G384" s="55"/>
      <c r="H384" s="78" t="n">
        <f aca="false">H385</f>
        <v>240070</v>
      </c>
      <c r="I384" s="78" t="n">
        <f aca="false">I385</f>
        <v>240070</v>
      </c>
      <c r="J384" s="78" t="n">
        <f aca="false">J385</f>
        <v>240070</v>
      </c>
    </row>
    <row r="385" s="71" customFormat="true" ht="31.2" hidden="false" customHeight="false" outlineLevel="0" collapsed="false">
      <c r="A385" s="45"/>
      <c r="B385" s="45"/>
      <c r="C385" s="75" t="s">
        <v>194</v>
      </c>
      <c r="D385" s="55" t="s">
        <v>129</v>
      </c>
      <c r="E385" s="55" t="s">
        <v>34</v>
      </c>
      <c r="F385" s="60" t="s">
        <v>469</v>
      </c>
      <c r="G385" s="110" t="s">
        <v>328</v>
      </c>
      <c r="H385" s="78" t="n">
        <v>240070</v>
      </c>
      <c r="I385" s="78" t="n">
        <v>240070</v>
      </c>
      <c r="J385" s="78" t="n">
        <v>240070</v>
      </c>
    </row>
    <row r="386" s="71" customFormat="true" ht="46.8" hidden="true" customHeight="false" outlineLevel="0" collapsed="false">
      <c r="A386" s="45"/>
      <c r="B386" s="45"/>
      <c r="C386" s="118" t="s">
        <v>206</v>
      </c>
      <c r="D386" s="55" t="s">
        <v>129</v>
      </c>
      <c r="E386" s="55" t="s">
        <v>34</v>
      </c>
      <c r="F386" s="60" t="s">
        <v>470</v>
      </c>
      <c r="G386" s="111"/>
      <c r="H386" s="78" t="n">
        <f aca="false">H387</f>
        <v>0</v>
      </c>
      <c r="I386" s="78" t="n">
        <f aca="false">I387</f>
        <v>0</v>
      </c>
      <c r="J386" s="78" t="n">
        <f aca="false">J387</f>
        <v>0</v>
      </c>
    </row>
    <row r="387" s="71" customFormat="true" ht="46.8" hidden="true" customHeight="false" outlineLevel="0" collapsed="false">
      <c r="A387" s="45"/>
      <c r="B387" s="45"/>
      <c r="C387" s="118" t="s">
        <v>208</v>
      </c>
      <c r="D387" s="55" t="s">
        <v>129</v>
      </c>
      <c r="E387" s="55" t="s">
        <v>34</v>
      </c>
      <c r="F387" s="60" t="s">
        <v>471</v>
      </c>
      <c r="G387" s="111"/>
      <c r="H387" s="78" t="n">
        <f aca="false">H388</f>
        <v>0</v>
      </c>
      <c r="I387" s="78" t="n">
        <f aca="false">I388</f>
        <v>0</v>
      </c>
      <c r="J387" s="78" t="n">
        <f aca="false">J388</f>
        <v>0</v>
      </c>
    </row>
    <row r="388" s="71" customFormat="true" ht="31.2" hidden="true" customHeight="false" outlineLevel="0" collapsed="false">
      <c r="A388" s="45"/>
      <c r="B388" s="45"/>
      <c r="C388" s="75" t="s">
        <v>194</v>
      </c>
      <c r="D388" s="55" t="s">
        <v>473</v>
      </c>
      <c r="E388" s="55" t="s">
        <v>34</v>
      </c>
      <c r="F388" s="60" t="s">
        <v>471</v>
      </c>
      <c r="G388" s="111" t="n">
        <v>600</v>
      </c>
      <c r="H388" s="78"/>
      <c r="I388" s="78"/>
      <c r="J388" s="78"/>
    </row>
    <row r="389" s="71" customFormat="true" ht="62.4" hidden="true" customHeight="false" outlineLevel="0" collapsed="false">
      <c r="A389" s="45"/>
      <c r="B389" s="45"/>
      <c r="C389" s="75" t="s">
        <v>474</v>
      </c>
      <c r="D389" s="55" t="s">
        <v>129</v>
      </c>
      <c r="E389" s="55" t="s">
        <v>34</v>
      </c>
      <c r="F389" s="60" t="s">
        <v>475</v>
      </c>
      <c r="G389" s="111"/>
      <c r="H389" s="78" t="n">
        <f aca="false">H390</f>
        <v>0</v>
      </c>
      <c r="I389" s="78" t="n">
        <f aca="false">I390</f>
        <v>0</v>
      </c>
      <c r="J389" s="78" t="n">
        <f aca="false">J390</f>
        <v>0</v>
      </c>
    </row>
    <row r="390" s="71" customFormat="true" ht="46.8" hidden="true" customHeight="false" outlineLevel="0" collapsed="false">
      <c r="A390" s="45"/>
      <c r="B390" s="45"/>
      <c r="C390" s="75" t="s">
        <v>476</v>
      </c>
      <c r="D390" s="55" t="s">
        <v>129</v>
      </c>
      <c r="E390" s="55" t="s">
        <v>34</v>
      </c>
      <c r="F390" s="60" t="s">
        <v>477</v>
      </c>
      <c r="G390" s="111"/>
      <c r="H390" s="78" t="n">
        <f aca="false">H391</f>
        <v>0</v>
      </c>
      <c r="I390" s="78" t="n">
        <f aca="false">I391</f>
        <v>0</v>
      </c>
      <c r="J390" s="78" t="n">
        <f aca="false">J391</f>
        <v>0</v>
      </c>
    </row>
    <row r="391" s="71" customFormat="true" ht="31.2" hidden="true" customHeight="false" outlineLevel="0" collapsed="false">
      <c r="A391" s="45"/>
      <c r="B391" s="45"/>
      <c r="C391" s="75" t="s">
        <v>194</v>
      </c>
      <c r="D391" s="55" t="s">
        <v>129</v>
      </c>
      <c r="E391" s="55" t="s">
        <v>34</v>
      </c>
      <c r="F391" s="60" t="s">
        <v>477</v>
      </c>
      <c r="G391" s="111" t="n">
        <v>600</v>
      </c>
      <c r="H391" s="78"/>
      <c r="I391" s="78"/>
      <c r="J391" s="78"/>
    </row>
    <row r="392" s="71" customFormat="true" ht="58.2" hidden="false" customHeight="true" outlineLevel="0" collapsed="false">
      <c r="A392" s="45"/>
      <c r="B392" s="45"/>
      <c r="C392" s="75" t="s">
        <v>260</v>
      </c>
      <c r="D392" s="55" t="s">
        <v>129</v>
      </c>
      <c r="E392" s="55" t="s">
        <v>34</v>
      </c>
      <c r="F392" s="60" t="s">
        <v>261</v>
      </c>
      <c r="G392" s="110"/>
      <c r="H392" s="123" t="n">
        <f aca="false">H393</f>
        <v>33150</v>
      </c>
      <c r="I392" s="123" t="n">
        <f aca="false">I393</f>
        <v>0</v>
      </c>
      <c r="J392" s="123" t="n">
        <f aca="false">J393</f>
        <v>0</v>
      </c>
    </row>
    <row r="393" s="71" customFormat="true" ht="62.4" hidden="false" customHeight="false" outlineLevel="0" collapsed="false">
      <c r="A393" s="45"/>
      <c r="B393" s="45"/>
      <c r="C393" s="155" t="s">
        <v>478</v>
      </c>
      <c r="D393" s="55" t="s">
        <v>129</v>
      </c>
      <c r="E393" s="55" t="s">
        <v>34</v>
      </c>
      <c r="F393" s="60" t="s">
        <v>479</v>
      </c>
      <c r="G393" s="110"/>
      <c r="H393" s="123" t="n">
        <f aca="false">H394</f>
        <v>33150</v>
      </c>
      <c r="I393" s="123" t="n">
        <f aca="false">I394</f>
        <v>0</v>
      </c>
      <c r="J393" s="123" t="n">
        <f aca="false">J394</f>
        <v>0</v>
      </c>
    </row>
    <row r="394" s="71" customFormat="true" ht="62.4" hidden="false" customHeight="false" outlineLevel="0" collapsed="false">
      <c r="A394" s="45"/>
      <c r="B394" s="45"/>
      <c r="C394" s="155" t="s">
        <v>480</v>
      </c>
      <c r="D394" s="55" t="s">
        <v>129</v>
      </c>
      <c r="E394" s="55" t="s">
        <v>34</v>
      </c>
      <c r="F394" s="60" t="s">
        <v>481</v>
      </c>
      <c r="G394" s="110"/>
      <c r="H394" s="123" t="n">
        <f aca="false">H395</f>
        <v>33150</v>
      </c>
      <c r="I394" s="123" t="n">
        <f aca="false">I395</f>
        <v>0</v>
      </c>
      <c r="J394" s="123" t="n">
        <f aca="false">J395</f>
        <v>0</v>
      </c>
    </row>
    <row r="395" s="71" customFormat="true" ht="15.6" hidden="false" customHeight="false" outlineLevel="0" collapsed="false">
      <c r="A395" s="45"/>
      <c r="B395" s="45"/>
      <c r="C395" s="155" t="s">
        <v>482</v>
      </c>
      <c r="D395" s="55" t="s">
        <v>129</v>
      </c>
      <c r="E395" s="55" t="s">
        <v>34</v>
      </c>
      <c r="F395" s="60" t="s">
        <v>483</v>
      </c>
      <c r="G395" s="110"/>
      <c r="H395" s="123" t="n">
        <f aca="false">H396</f>
        <v>33150</v>
      </c>
      <c r="I395" s="123" t="n">
        <f aca="false">I396</f>
        <v>0</v>
      </c>
      <c r="J395" s="123" t="n">
        <f aca="false">J396</f>
        <v>0</v>
      </c>
    </row>
    <row r="396" s="71" customFormat="true" ht="31.2" hidden="false" customHeight="false" outlineLevel="0" collapsed="false">
      <c r="A396" s="45"/>
      <c r="B396" s="45"/>
      <c r="C396" s="91" t="s">
        <v>194</v>
      </c>
      <c r="D396" s="55" t="s">
        <v>129</v>
      </c>
      <c r="E396" s="55" t="s">
        <v>34</v>
      </c>
      <c r="F396" s="60" t="s">
        <v>483</v>
      </c>
      <c r="G396" s="110" t="s">
        <v>328</v>
      </c>
      <c r="H396" s="123" t="n">
        <v>33150</v>
      </c>
      <c r="I396" s="123"/>
      <c r="J396" s="123"/>
    </row>
    <row r="397" s="71" customFormat="true" ht="46.8" hidden="true" customHeight="false" outlineLevel="0" collapsed="false">
      <c r="A397" s="45"/>
      <c r="B397" s="45"/>
      <c r="C397" s="54" t="s">
        <v>723</v>
      </c>
      <c r="D397" s="55" t="s">
        <v>129</v>
      </c>
      <c r="E397" s="55" t="s">
        <v>34</v>
      </c>
      <c r="F397" s="81" t="s">
        <v>275</v>
      </c>
      <c r="G397" s="55"/>
      <c r="H397" s="69" t="n">
        <f aca="false">H398</f>
        <v>0</v>
      </c>
      <c r="I397" s="69" t="n">
        <f aca="false">I398</f>
        <v>0</v>
      </c>
      <c r="J397" s="69" t="n">
        <f aca="false">J398</f>
        <v>0</v>
      </c>
    </row>
    <row r="398" s="71" customFormat="true" ht="62.4" hidden="true" customHeight="false" outlineLevel="0" collapsed="false">
      <c r="A398" s="45"/>
      <c r="B398" s="45"/>
      <c r="C398" s="54" t="s">
        <v>484</v>
      </c>
      <c r="D398" s="55" t="s">
        <v>129</v>
      </c>
      <c r="E398" s="55" t="s">
        <v>34</v>
      </c>
      <c r="F398" s="81" t="s">
        <v>485</v>
      </c>
      <c r="G398" s="55"/>
      <c r="H398" s="69" t="n">
        <f aca="false">H399</f>
        <v>0</v>
      </c>
      <c r="I398" s="69" t="n">
        <f aca="false">I399</f>
        <v>0</v>
      </c>
      <c r="J398" s="69" t="n">
        <f aca="false">J399</f>
        <v>0</v>
      </c>
    </row>
    <row r="399" s="71" customFormat="true" ht="46.8" hidden="true" customHeight="false" outlineLevel="0" collapsed="false">
      <c r="A399" s="45"/>
      <c r="B399" s="45"/>
      <c r="C399" s="156" t="s">
        <v>486</v>
      </c>
      <c r="D399" s="55" t="s">
        <v>129</v>
      </c>
      <c r="E399" s="55" t="s">
        <v>34</v>
      </c>
      <c r="F399" s="81" t="s">
        <v>487</v>
      </c>
      <c r="G399" s="55"/>
      <c r="H399" s="69" t="n">
        <f aca="false">H400</f>
        <v>0</v>
      </c>
      <c r="I399" s="69" t="n">
        <f aca="false">I400</f>
        <v>0</v>
      </c>
      <c r="J399" s="69" t="n">
        <f aca="false">J400</f>
        <v>0</v>
      </c>
    </row>
    <row r="400" s="71" customFormat="true" ht="31.2" hidden="true" customHeight="false" outlineLevel="0" collapsed="false">
      <c r="A400" s="45"/>
      <c r="B400" s="45"/>
      <c r="C400" s="54" t="s">
        <v>488</v>
      </c>
      <c r="D400" s="55" t="s">
        <v>129</v>
      </c>
      <c r="E400" s="55" t="s">
        <v>34</v>
      </c>
      <c r="F400" s="81" t="s">
        <v>489</v>
      </c>
      <c r="G400" s="55"/>
      <c r="H400" s="69" t="n">
        <f aca="false">H401</f>
        <v>0</v>
      </c>
      <c r="I400" s="69" t="n">
        <f aca="false">I401</f>
        <v>0</v>
      </c>
      <c r="J400" s="69" t="n">
        <f aca="false">J401</f>
        <v>0</v>
      </c>
    </row>
    <row r="401" s="71" customFormat="true" ht="31.2" hidden="true" customHeight="false" outlineLevel="0" collapsed="false">
      <c r="A401" s="45"/>
      <c r="B401" s="45"/>
      <c r="C401" s="75" t="s">
        <v>194</v>
      </c>
      <c r="D401" s="55" t="s">
        <v>129</v>
      </c>
      <c r="E401" s="55" t="s">
        <v>34</v>
      </c>
      <c r="F401" s="81" t="s">
        <v>489</v>
      </c>
      <c r="G401" s="55" t="s">
        <v>328</v>
      </c>
      <c r="H401" s="69"/>
      <c r="I401" s="69"/>
      <c r="J401" s="69"/>
    </row>
    <row r="402" s="71" customFormat="true" ht="31.2" hidden="false" customHeight="false" outlineLevel="0" collapsed="false">
      <c r="A402" s="45"/>
      <c r="B402" s="45"/>
      <c r="C402" s="54" t="s">
        <v>724</v>
      </c>
      <c r="D402" s="55" t="s">
        <v>129</v>
      </c>
      <c r="E402" s="55" t="s">
        <v>34</v>
      </c>
      <c r="F402" s="56" t="s">
        <v>491</v>
      </c>
      <c r="G402" s="55"/>
      <c r="H402" s="69" t="n">
        <f aca="false">H403</f>
        <v>297650</v>
      </c>
      <c r="I402" s="69" t="n">
        <f aca="false">I403</f>
        <v>297650</v>
      </c>
      <c r="J402" s="69" t="n">
        <f aca="false">J403</f>
        <v>297650</v>
      </c>
    </row>
    <row r="403" s="71" customFormat="true" ht="46.8" hidden="false" customHeight="false" outlineLevel="0" collapsed="false">
      <c r="A403" s="45"/>
      <c r="B403" s="45"/>
      <c r="C403" s="54" t="s">
        <v>725</v>
      </c>
      <c r="D403" s="55" t="s">
        <v>129</v>
      </c>
      <c r="E403" s="55" t="s">
        <v>34</v>
      </c>
      <c r="F403" s="56" t="s">
        <v>493</v>
      </c>
      <c r="G403" s="55"/>
      <c r="H403" s="69" t="n">
        <f aca="false">H404</f>
        <v>297650</v>
      </c>
      <c r="I403" s="69" t="n">
        <f aca="false">I404</f>
        <v>297650</v>
      </c>
      <c r="J403" s="69" t="n">
        <f aca="false">J404</f>
        <v>297650</v>
      </c>
    </row>
    <row r="404" s="71" customFormat="true" ht="46.8" hidden="false" customHeight="false" outlineLevel="0" collapsed="false">
      <c r="A404" s="45"/>
      <c r="B404" s="45"/>
      <c r="C404" s="54" t="s">
        <v>494</v>
      </c>
      <c r="D404" s="55" t="s">
        <v>129</v>
      </c>
      <c r="E404" s="55" t="s">
        <v>34</v>
      </c>
      <c r="F404" s="56" t="s">
        <v>495</v>
      </c>
      <c r="G404" s="55"/>
      <c r="H404" s="69" t="n">
        <f aca="false">H405</f>
        <v>297650</v>
      </c>
      <c r="I404" s="69" t="n">
        <f aca="false">I405</f>
        <v>297650</v>
      </c>
      <c r="J404" s="69" t="n">
        <f aca="false">J405</f>
        <v>297650</v>
      </c>
    </row>
    <row r="405" s="71" customFormat="true" ht="15.6" hidden="false" customHeight="false" outlineLevel="0" collapsed="false">
      <c r="A405" s="45"/>
      <c r="B405" s="45"/>
      <c r="C405" s="59" t="s">
        <v>496</v>
      </c>
      <c r="D405" s="55" t="s">
        <v>129</v>
      </c>
      <c r="E405" s="55" t="s">
        <v>34</v>
      </c>
      <c r="F405" s="56" t="s">
        <v>497</v>
      </c>
      <c r="G405" s="55"/>
      <c r="H405" s="69" t="n">
        <f aca="false">H406</f>
        <v>297650</v>
      </c>
      <c r="I405" s="69" t="n">
        <f aca="false">I406</f>
        <v>297650</v>
      </c>
      <c r="J405" s="69" t="n">
        <f aca="false">J406</f>
        <v>297650</v>
      </c>
    </row>
    <row r="406" s="71" customFormat="true" ht="31.2" hidden="false" customHeight="false" outlineLevel="0" collapsed="false">
      <c r="A406" s="45"/>
      <c r="B406" s="45"/>
      <c r="C406" s="75" t="s">
        <v>194</v>
      </c>
      <c r="D406" s="55" t="s">
        <v>129</v>
      </c>
      <c r="E406" s="55" t="s">
        <v>34</v>
      </c>
      <c r="F406" s="56" t="s">
        <v>497</v>
      </c>
      <c r="G406" s="55" t="s">
        <v>328</v>
      </c>
      <c r="H406" s="69" t="n">
        <v>297650</v>
      </c>
      <c r="I406" s="69" t="n">
        <v>297650</v>
      </c>
      <c r="J406" s="69" t="n">
        <v>297650</v>
      </c>
    </row>
    <row r="407" s="71" customFormat="true" ht="15.6" hidden="false" customHeight="false" outlineLevel="0" collapsed="false">
      <c r="A407" s="45"/>
      <c r="B407" s="45"/>
      <c r="C407" s="118" t="s">
        <v>77</v>
      </c>
      <c r="D407" s="55" t="s">
        <v>129</v>
      </c>
      <c r="E407" s="55" t="s">
        <v>34</v>
      </c>
      <c r="F407" s="56" t="s">
        <v>81</v>
      </c>
      <c r="G407" s="60"/>
      <c r="H407" s="69" t="n">
        <f aca="false">H408+H411</f>
        <v>3239290</v>
      </c>
      <c r="I407" s="69"/>
      <c r="J407" s="69"/>
    </row>
    <row r="408" s="71" customFormat="true" ht="15.6" hidden="false" customHeight="false" outlineLevel="0" collapsed="false">
      <c r="A408" s="45"/>
      <c r="B408" s="45"/>
      <c r="C408" s="76" t="s">
        <v>303</v>
      </c>
      <c r="D408" s="55" t="s">
        <v>129</v>
      </c>
      <c r="E408" s="55" t="s">
        <v>34</v>
      </c>
      <c r="F408" s="56" t="s">
        <v>498</v>
      </c>
      <c r="G408" s="60"/>
      <c r="H408" s="69" t="n">
        <f aca="false">H409</f>
        <v>1295716</v>
      </c>
      <c r="I408" s="69"/>
      <c r="J408" s="69"/>
    </row>
    <row r="409" s="71" customFormat="true" ht="15.6" hidden="false" customHeight="false" outlineLevel="0" collapsed="false">
      <c r="A409" s="45"/>
      <c r="B409" s="45"/>
      <c r="C409" s="76" t="s">
        <v>303</v>
      </c>
      <c r="D409" s="55" t="s">
        <v>129</v>
      </c>
      <c r="E409" s="55" t="s">
        <v>34</v>
      </c>
      <c r="F409" s="56" t="s">
        <v>499</v>
      </c>
      <c r="G409" s="60"/>
      <c r="H409" s="69" t="n">
        <f aca="false">H410</f>
        <v>1295716</v>
      </c>
      <c r="I409" s="69"/>
      <c r="J409" s="69"/>
    </row>
    <row r="410" s="71" customFormat="true" ht="31.2" hidden="false" customHeight="false" outlineLevel="0" collapsed="false">
      <c r="A410" s="45"/>
      <c r="B410" s="45"/>
      <c r="C410" s="117" t="s">
        <v>194</v>
      </c>
      <c r="D410" s="55" t="s">
        <v>129</v>
      </c>
      <c r="E410" s="55" t="s">
        <v>34</v>
      </c>
      <c r="F410" s="56" t="s">
        <v>499</v>
      </c>
      <c r="G410" s="60" t="n">
        <v>600</v>
      </c>
      <c r="H410" s="69" t="n">
        <v>1295716</v>
      </c>
      <c r="I410" s="69"/>
      <c r="J410" s="69"/>
    </row>
    <row r="411" s="71" customFormat="true" ht="15.6" hidden="false" customHeight="false" outlineLevel="0" collapsed="false">
      <c r="A411" s="45"/>
      <c r="B411" s="45"/>
      <c r="C411" s="117" t="s">
        <v>303</v>
      </c>
      <c r="D411" s="55" t="s">
        <v>129</v>
      </c>
      <c r="E411" s="55" t="s">
        <v>34</v>
      </c>
      <c r="F411" s="56" t="s">
        <v>500</v>
      </c>
      <c r="G411" s="60"/>
      <c r="H411" s="69" t="n">
        <f aca="false">H412</f>
        <v>1943574</v>
      </c>
      <c r="I411" s="69"/>
      <c r="J411" s="69"/>
    </row>
    <row r="412" s="71" customFormat="true" ht="15.6" hidden="false" customHeight="false" outlineLevel="0" collapsed="false">
      <c r="A412" s="45"/>
      <c r="B412" s="45"/>
      <c r="C412" s="76" t="s">
        <v>303</v>
      </c>
      <c r="D412" s="55" t="s">
        <v>129</v>
      </c>
      <c r="E412" s="55" t="s">
        <v>34</v>
      </c>
      <c r="F412" s="56" t="s">
        <v>501</v>
      </c>
      <c r="G412" s="60"/>
      <c r="H412" s="69" t="n">
        <f aca="false">H413</f>
        <v>1943574</v>
      </c>
      <c r="I412" s="69"/>
      <c r="J412" s="69"/>
    </row>
    <row r="413" s="71" customFormat="true" ht="31.2" hidden="false" customHeight="false" outlineLevel="0" collapsed="false">
      <c r="A413" s="45"/>
      <c r="B413" s="45"/>
      <c r="C413" s="117" t="s">
        <v>194</v>
      </c>
      <c r="D413" s="55" t="s">
        <v>129</v>
      </c>
      <c r="E413" s="55" t="s">
        <v>34</v>
      </c>
      <c r="F413" s="56" t="s">
        <v>501</v>
      </c>
      <c r="G413" s="60" t="n">
        <v>600</v>
      </c>
      <c r="H413" s="69" t="n">
        <v>1943574</v>
      </c>
      <c r="I413" s="69"/>
      <c r="J413" s="69"/>
    </row>
    <row r="414" s="71" customFormat="true" ht="15.6" hidden="false" customHeight="false" outlineLevel="0" collapsed="false">
      <c r="A414" s="45"/>
      <c r="B414" s="45"/>
      <c r="C414" s="157" t="s">
        <v>502</v>
      </c>
      <c r="D414" s="48" t="s">
        <v>129</v>
      </c>
      <c r="E414" s="48" t="s">
        <v>45</v>
      </c>
      <c r="F414" s="56"/>
      <c r="G414" s="55"/>
      <c r="H414" s="69" t="n">
        <f aca="false">H415</f>
        <v>47015635</v>
      </c>
      <c r="I414" s="69" t="n">
        <f aca="false">I415</f>
        <v>20145504</v>
      </c>
      <c r="J414" s="69" t="n">
        <f aca="false">J415</f>
        <v>20145504</v>
      </c>
    </row>
    <row r="415" s="71" customFormat="true" ht="31.2" hidden="false" customHeight="false" outlineLevel="0" collapsed="false">
      <c r="A415" s="45"/>
      <c r="B415" s="45"/>
      <c r="C415" s="75" t="s">
        <v>382</v>
      </c>
      <c r="D415" s="55" t="s">
        <v>129</v>
      </c>
      <c r="E415" s="55" t="s">
        <v>45</v>
      </c>
      <c r="F415" s="60" t="s">
        <v>383</v>
      </c>
      <c r="G415" s="60"/>
      <c r="H415" s="69" t="n">
        <f aca="false">H424+H416</f>
        <v>47015635</v>
      </c>
      <c r="I415" s="69" t="n">
        <f aca="false">I424+I416</f>
        <v>20145504</v>
      </c>
      <c r="J415" s="69" t="n">
        <f aca="false">J424+J416</f>
        <v>20145504</v>
      </c>
    </row>
    <row r="416" s="71" customFormat="true" ht="46.8" hidden="false" customHeight="false" outlineLevel="0" collapsed="false">
      <c r="A416" s="45"/>
      <c r="B416" s="45"/>
      <c r="C416" s="75" t="s">
        <v>384</v>
      </c>
      <c r="D416" s="55" t="s">
        <v>129</v>
      </c>
      <c r="E416" s="55" t="s">
        <v>45</v>
      </c>
      <c r="F416" s="60" t="s">
        <v>410</v>
      </c>
      <c r="G416" s="60"/>
      <c r="H416" s="69" t="n">
        <f aca="false">H417+H421</f>
        <v>26870132</v>
      </c>
      <c r="I416" s="69" t="n">
        <f aca="false">I417+I421</f>
        <v>0</v>
      </c>
      <c r="J416" s="69" t="n">
        <f aca="false">J417+J421</f>
        <v>0</v>
      </c>
    </row>
    <row r="417" s="71" customFormat="true" ht="46.8" hidden="false" customHeight="false" outlineLevel="0" collapsed="false">
      <c r="A417" s="45"/>
      <c r="B417" s="45"/>
      <c r="C417" s="75" t="s">
        <v>503</v>
      </c>
      <c r="D417" s="55" t="s">
        <v>129</v>
      </c>
      <c r="E417" s="55" t="s">
        <v>45</v>
      </c>
      <c r="F417" s="60" t="s">
        <v>504</v>
      </c>
      <c r="G417" s="60"/>
      <c r="H417" s="69" t="n">
        <f aca="false">H418</f>
        <v>347439</v>
      </c>
      <c r="I417" s="69" t="n">
        <f aca="false">I418</f>
        <v>0</v>
      </c>
      <c r="J417" s="69" t="n">
        <f aca="false">J418</f>
        <v>0</v>
      </c>
    </row>
    <row r="418" s="71" customFormat="true" ht="31.2" hidden="false" customHeight="false" outlineLevel="0" collapsed="false">
      <c r="A418" s="45"/>
      <c r="B418" s="45"/>
      <c r="C418" s="75" t="s">
        <v>421</v>
      </c>
      <c r="D418" s="55" t="s">
        <v>129</v>
      </c>
      <c r="E418" s="55" t="s">
        <v>45</v>
      </c>
      <c r="F418" s="60" t="s">
        <v>505</v>
      </c>
      <c r="G418" s="60"/>
      <c r="H418" s="69" t="n">
        <f aca="false">H419+H420</f>
        <v>347439</v>
      </c>
      <c r="I418" s="69" t="n">
        <f aca="false">I419</f>
        <v>0</v>
      </c>
      <c r="J418" s="69" t="n">
        <f aca="false">J419</f>
        <v>0</v>
      </c>
    </row>
    <row r="419" s="71" customFormat="true" ht="46.8" hidden="false" customHeight="false" outlineLevel="0" collapsed="false">
      <c r="A419" s="45"/>
      <c r="B419" s="45"/>
      <c r="C419" s="75" t="s">
        <v>41</v>
      </c>
      <c r="D419" s="55" t="s">
        <v>129</v>
      </c>
      <c r="E419" s="55" t="s">
        <v>45</v>
      </c>
      <c r="F419" s="60" t="s">
        <v>505</v>
      </c>
      <c r="G419" s="60" t="n">
        <v>100</v>
      </c>
      <c r="H419" s="69" t="n">
        <v>225625</v>
      </c>
      <c r="I419" s="69"/>
      <c r="J419" s="69"/>
    </row>
    <row r="420" s="71" customFormat="true" ht="31.2" hidden="false" customHeight="false" outlineLevel="0" collapsed="false">
      <c r="A420" s="45"/>
      <c r="B420" s="45"/>
      <c r="C420" s="75" t="s">
        <v>194</v>
      </c>
      <c r="D420" s="55" t="s">
        <v>129</v>
      </c>
      <c r="E420" s="55" t="s">
        <v>45</v>
      </c>
      <c r="F420" s="60" t="s">
        <v>505</v>
      </c>
      <c r="G420" s="60" t="n">
        <v>600</v>
      </c>
      <c r="H420" s="69" t="n">
        <v>121814</v>
      </c>
      <c r="I420" s="69"/>
      <c r="J420" s="69"/>
    </row>
    <row r="421" s="71" customFormat="true" ht="93.6" hidden="false" customHeight="false" outlineLevel="0" collapsed="false">
      <c r="A421" s="45"/>
      <c r="B421" s="45"/>
      <c r="C421" s="75" t="s">
        <v>411</v>
      </c>
      <c r="D421" s="55" t="s">
        <v>129</v>
      </c>
      <c r="E421" s="55" t="s">
        <v>45</v>
      </c>
      <c r="F421" s="60" t="s">
        <v>506</v>
      </c>
      <c r="G421" s="60"/>
      <c r="H421" s="79" t="n">
        <f aca="false">H422</f>
        <v>26522693</v>
      </c>
      <c r="I421" s="79" t="n">
        <f aca="false">I422</f>
        <v>0</v>
      </c>
      <c r="J421" s="79" t="n">
        <f aca="false">J422</f>
        <v>0</v>
      </c>
    </row>
    <row r="422" s="71" customFormat="true" ht="78" hidden="false" customHeight="false" outlineLevel="0" collapsed="false">
      <c r="A422" s="45"/>
      <c r="B422" s="45"/>
      <c r="C422" s="75" t="s">
        <v>413</v>
      </c>
      <c r="D422" s="55" t="s">
        <v>129</v>
      </c>
      <c r="E422" s="55" t="s">
        <v>45</v>
      </c>
      <c r="F422" s="60" t="s">
        <v>507</v>
      </c>
      <c r="G422" s="60"/>
      <c r="H422" s="79" t="n">
        <f aca="false">H423</f>
        <v>26522693</v>
      </c>
      <c r="I422" s="79" t="n">
        <f aca="false">I423</f>
        <v>0</v>
      </c>
      <c r="J422" s="79" t="n">
        <f aca="false">J423</f>
        <v>0</v>
      </c>
    </row>
    <row r="423" s="71" customFormat="true" ht="31.2" hidden="false" customHeight="false" outlineLevel="0" collapsed="false">
      <c r="A423" s="45"/>
      <c r="B423" s="45"/>
      <c r="C423" s="75" t="s">
        <v>194</v>
      </c>
      <c r="D423" s="55" t="s">
        <v>129</v>
      </c>
      <c r="E423" s="55" t="s">
        <v>45</v>
      </c>
      <c r="F423" s="60" t="s">
        <v>507</v>
      </c>
      <c r="G423" s="60" t="n">
        <v>600</v>
      </c>
      <c r="H423" s="79" t="n">
        <v>26522693</v>
      </c>
      <c r="I423" s="79"/>
      <c r="J423" s="79"/>
    </row>
    <row r="424" s="71" customFormat="true" ht="46.8" hidden="false" customHeight="false" outlineLevel="0" collapsed="false">
      <c r="A424" s="45" t="n">
        <f aca="false">IF(H424=0,1,0)</f>
        <v>0</v>
      </c>
      <c r="B424" s="45" t="e">
        <f aca="false">IF(#REF!=H424,"0","нет")</f>
        <v>#REF!</v>
      </c>
      <c r="C424" s="54" t="s">
        <v>726</v>
      </c>
      <c r="D424" s="55" t="s">
        <v>129</v>
      </c>
      <c r="E424" s="55" t="s">
        <v>45</v>
      </c>
      <c r="F424" s="60" t="s">
        <v>509</v>
      </c>
      <c r="G424" s="55"/>
      <c r="H424" s="69" t="n">
        <f aca="false">H425+H428+H432+H435</f>
        <v>20145503</v>
      </c>
      <c r="I424" s="69" t="n">
        <f aca="false">I425+I428+I432+I435</f>
        <v>20145504</v>
      </c>
      <c r="J424" s="69" t="n">
        <f aca="false">J425+J428+J432+J435</f>
        <v>20145504</v>
      </c>
    </row>
    <row r="425" s="71" customFormat="true" ht="62.4" hidden="false" customHeight="false" outlineLevel="0" collapsed="false">
      <c r="A425" s="45"/>
      <c r="B425" s="45"/>
      <c r="C425" s="54" t="s">
        <v>510</v>
      </c>
      <c r="D425" s="55" t="s">
        <v>129</v>
      </c>
      <c r="E425" s="55" t="s">
        <v>45</v>
      </c>
      <c r="F425" s="60" t="s">
        <v>511</v>
      </c>
      <c r="G425" s="55"/>
      <c r="H425" s="69" t="n">
        <f aca="false">H426</f>
        <v>7960982</v>
      </c>
      <c r="I425" s="69" t="n">
        <f aca="false">I426</f>
        <v>7876442</v>
      </c>
      <c r="J425" s="69" t="n">
        <f aca="false">J426</f>
        <v>7876442</v>
      </c>
    </row>
    <row r="426" s="71" customFormat="true" ht="31.2" hidden="false" customHeight="false" outlineLevel="0" collapsed="false">
      <c r="A426" s="45" t="n">
        <f aca="false">IF(H426=0,1,0)</f>
        <v>0</v>
      </c>
      <c r="B426" s="45" t="e">
        <f aca="false">IF(#REF!=H426,"0","нет")</f>
        <v>#REF!</v>
      </c>
      <c r="C426" s="54" t="s">
        <v>392</v>
      </c>
      <c r="D426" s="55" t="s">
        <v>129</v>
      </c>
      <c r="E426" s="55" t="s">
        <v>45</v>
      </c>
      <c r="F426" s="60" t="s">
        <v>512</v>
      </c>
      <c r="G426" s="55"/>
      <c r="H426" s="69" t="n">
        <f aca="false">H427</f>
        <v>7960982</v>
      </c>
      <c r="I426" s="69" t="n">
        <f aca="false">I427</f>
        <v>7876442</v>
      </c>
      <c r="J426" s="69" t="n">
        <f aca="false">J427</f>
        <v>7876442</v>
      </c>
    </row>
    <row r="427" s="71" customFormat="true" ht="31.2" hidden="false" customHeight="false" outlineLevel="0" collapsed="false">
      <c r="A427" s="45" t="n">
        <f aca="false">IF(H427=0,1,0)</f>
        <v>0</v>
      </c>
      <c r="B427" s="45" t="e">
        <f aca="false">IF(#REF!=H427,"0","нет")</f>
        <v>#REF!</v>
      </c>
      <c r="C427" s="75" t="s">
        <v>194</v>
      </c>
      <c r="D427" s="55" t="s">
        <v>129</v>
      </c>
      <c r="E427" s="55" t="s">
        <v>45</v>
      </c>
      <c r="F427" s="60" t="s">
        <v>512</v>
      </c>
      <c r="G427" s="55" t="s">
        <v>328</v>
      </c>
      <c r="H427" s="191" t="n">
        <v>7960982</v>
      </c>
      <c r="I427" s="191" t="n">
        <v>7876442</v>
      </c>
      <c r="J427" s="191" t="n">
        <v>7876442</v>
      </c>
    </row>
    <row r="428" s="71" customFormat="true" ht="31.2" hidden="false" customHeight="false" outlineLevel="0" collapsed="false">
      <c r="A428" s="45"/>
      <c r="B428" s="45"/>
      <c r="C428" s="54" t="s">
        <v>513</v>
      </c>
      <c r="D428" s="55" t="s">
        <v>129</v>
      </c>
      <c r="E428" s="55" t="s">
        <v>45</v>
      </c>
      <c r="F428" s="60" t="s">
        <v>514</v>
      </c>
      <c r="G428" s="55"/>
      <c r="H428" s="69" t="n">
        <f aca="false">H429</f>
        <v>12125460</v>
      </c>
      <c r="I428" s="69" t="n">
        <f aca="false">I429</f>
        <v>12210001</v>
      </c>
      <c r="J428" s="69" t="n">
        <f aca="false">J429</f>
        <v>12210001</v>
      </c>
    </row>
    <row r="429" s="71" customFormat="true" ht="31.2" hidden="false" customHeight="false" outlineLevel="0" collapsed="false">
      <c r="A429" s="45"/>
      <c r="B429" s="45"/>
      <c r="C429" s="54" t="s">
        <v>515</v>
      </c>
      <c r="D429" s="55" t="s">
        <v>129</v>
      </c>
      <c r="E429" s="55" t="s">
        <v>45</v>
      </c>
      <c r="F429" s="60" t="s">
        <v>516</v>
      </c>
      <c r="G429" s="55"/>
      <c r="H429" s="69" t="n">
        <f aca="false">H430+H431</f>
        <v>12125460</v>
      </c>
      <c r="I429" s="69" t="n">
        <f aca="false">I430+I431</f>
        <v>12210001</v>
      </c>
      <c r="J429" s="69" t="n">
        <f aca="false">J430+J431</f>
        <v>12210001</v>
      </c>
    </row>
    <row r="430" s="71" customFormat="true" ht="31.2" hidden="false" customHeight="false" outlineLevel="0" collapsed="false">
      <c r="A430" s="45"/>
      <c r="B430" s="45"/>
      <c r="C430" s="75" t="s">
        <v>194</v>
      </c>
      <c r="D430" s="55" t="s">
        <v>129</v>
      </c>
      <c r="E430" s="55" t="s">
        <v>45</v>
      </c>
      <c r="F430" s="60" t="s">
        <v>516</v>
      </c>
      <c r="G430" s="55" t="s">
        <v>328</v>
      </c>
      <c r="H430" s="69" t="n">
        <v>12026806</v>
      </c>
      <c r="I430" s="69" t="n">
        <v>12110659</v>
      </c>
      <c r="J430" s="69" t="n">
        <v>12110659</v>
      </c>
    </row>
    <row r="431" s="71" customFormat="true" ht="15.6" hidden="false" customHeight="false" outlineLevel="0" collapsed="false">
      <c r="A431" s="45"/>
      <c r="B431" s="45"/>
      <c r="C431" s="75" t="s">
        <v>54</v>
      </c>
      <c r="D431" s="55" t="s">
        <v>129</v>
      </c>
      <c r="E431" s="55" t="s">
        <v>45</v>
      </c>
      <c r="F431" s="60" t="s">
        <v>516</v>
      </c>
      <c r="G431" s="55" t="s">
        <v>55</v>
      </c>
      <c r="H431" s="69" t="n">
        <v>98654</v>
      </c>
      <c r="I431" s="69" t="n">
        <v>99342</v>
      </c>
      <c r="J431" s="69" t="n">
        <v>99342</v>
      </c>
    </row>
    <row r="432" customFormat="false" ht="62.4" hidden="false" customHeight="false" outlineLevel="0" collapsed="false">
      <c r="A432" s="2"/>
      <c r="B432" s="2"/>
      <c r="C432" s="75" t="s">
        <v>404</v>
      </c>
      <c r="D432" s="55" t="s">
        <v>129</v>
      </c>
      <c r="E432" s="110" t="s">
        <v>45</v>
      </c>
      <c r="F432" s="60" t="s">
        <v>517</v>
      </c>
      <c r="G432" s="55"/>
      <c r="H432" s="79" t="n">
        <f aca="false">H433</f>
        <v>59061</v>
      </c>
      <c r="I432" s="79" t="n">
        <f aca="false">I433</f>
        <v>59061</v>
      </c>
      <c r="J432" s="79" t="n">
        <f aca="false">J433</f>
        <v>59061</v>
      </c>
    </row>
    <row r="433" customFormat="false" ht="46.8" hidden="false" customHeight="false" outlineLevel="0" collapsed="false">
      <c r="A433" s="2"/>
      <c r="B433" s="2"/>
      <c r="C433" s="142" t="s">
        <v>406</v>
      </c>
      <c r="D433" s="55" t="s">
        <v>129</v>
      </c>
      <c r="E433" s="110" t="s">
        <v>45</v>
      </c>
      <c r="F433" s="60" t="s">
        <v>518</v>
      </c>
      <c r="G433" s="55"/>
      <c r="H433" s="79" t="n">
        <f aca="false">H434</f>
        <v>59061</v>
      </c>
      <c r="I433" s="79" t="n">
        <f aca="false">I434</f>
        <v>59061</v>
      </c>
      <c r="J433" s="79" t="n">
        <f aca="false">J434</f>
        <v>59061</v>
      </c>
    </row>
    <row r="434" customFormat="false" ht="31.2" hidden="false" customHeight="false" outlineLevel="0" collapsed="false">
      <c r="A434" s="2"/>
      <c r="B434" s="2"/>
      <c r="C434" s="75" t="s">
        <v>194</v>
      </c>
      <c r="D434" s="55" t="s">
        <v>129</v>
      </c>
      <c r="E434" s="55" t="s">
        <v>45</v>
      </c>
      <c r="F434" s="60" t="s">
        <v>518</v>
      </c>
      <c r="G434" s="110" t="s">
        <v>328</v>
      </c>
      <c r="H434" s="79" t="n">
        <v>59061</v>
      </c>
      <c r="I434" s="79" t="n">
        <v>59061</v>
      </c>
      <c r="J434" s="79" t="n">
        <v>59061</v>
      </c>
    </row>
    <row r="435" customFormat="false" ht="15.6" hidden="true" customHeight="false" outlineLevel="0" collapsed="false">
      <c r="A435" s="2"/>
      <c r="B435" s="2"/>
      <c r="C435" s="75" t="s">
        <v>519</v>
      </c>
      <c r="D435" s="55" t="s">
        <v>129</v>
      </c>
      <c r="E435" s="55" t="s">
        <v>45</v>
      </c>
      <c r="F435" s="60" t="s">
        <v>520</v>
      </c>
      <c r="G435" s="110"/>
      <c r="H435" s="79" t="n">
        <f aca="false">H436</f>
        <v>0</v>
      </c>
      <c r="I435" s="79" t="n">
        <f aca="false">I436</f>
        <v>0</v>
      </c>
      <c r="J435" s="79" t="n">
        <f aca="false">J436</f>
        <v>0</v>
      </c>
    </row>
    <row r="436" customFormat="false" ht="62.4" hidden="true" customHeight="false" outlineLevel="0" collapsed="false">
      <c r="A436" s="2"/>
      <c r="B436" s="2"/>
      <c r="C436" s="200" t="s">
        <v>521</v>
      </c>
      <c r="D436" s="55" t="s">
        <v>129</v>
      </c>
      <c r="E436" s="55" t="s">
        <v>45</v>
      </c>
      <c r="F436" s="60" t="s">
        <v>522</v>
      </c>
      <c r="G436" s="110"/>
      <c r="H436" s="79" t="n">
        <f aca="false">H437</f>
        <v>0</v>
      </c>
      <c r="I436" s="79" t="n">
        <f aca="false">I437</f>
        <v>0</v>
      </c>
      <c r="J436" s="79" t="n">
        <f aca="false">J437</f>
        <v>0</v>
      </c>
    </row>
    <row r="437" customFormat="false" ht="31.2" hidden="true" customHeight="false" outlineLevel="0" collapsed="false">
      <c r="A437" s="2"/>
      <c r="B437" s="2"/>
      <c r="C437" s="200" t="s">
        <v>194</v>
      </c>
      <c r="D437" s="55" t="s">
        <v>129</v>
      </c>
      <c r="E437" s="55" t="s">
        <v>45</v>
      </c>
      <c r="F437" s="60" t="s">
        <v>522</v>
      </c>
      <c r="G437" s="110" t="s">
        <v>328</v>
      </c>
      <c r="H437" s="79"/>
      <c r="I437" s="79"/>
      <c r="J437" s="79"/>
    </row>
    <row r="438" s="68" customFormat="true" ht="15.6" hidden="false" customHeight="false" outlineLevel="0" collapsed="false">
      <c r="A438" s="45" t="e">
        <f aca="false">IF(#REF!=0,1,0)</f>
        <v>#REF!</v>
      </c>
      <c r="B438" s="51" t="e">
        <f aca="false">IF(#REF!=#REF!,"0","нет")</f>
        <v>#REF!</v>
      </c>
      <c r="C438" s="46" t="s">
        <v>523</v>
      </c>
      <c r="D438" s="48" t="s">
        <v>129</v>
      </c>
      <c r="E438" s="48" t="s">
        <v>129</v>
      </c>
      <c r="F438" s="49"/>
      <c r="G438" s="48"/>
      <c r="H438" s="66" t="n">
        <f aca="false">H439</f>
        <v>2706349</v>
      </c>
      <c r="I438" s="66" t="n">
        <f aca="false">I439</f>
        <v>2706349</v>
      </c>
      <c r="J438" s="66" t="n">
        <f aca="false">J439</f>
        <v>2706349</v>
      </c>
    </row>
    <row r="439" s="71" customFormat="true" ht="46.8" hidden="false" customHeight="false" outlineLevel="0" collapsed="false">
      <c r="A439" s="45"/>
      <c r="B439" s="45"/>
      <c r="C439" s="54" t="s">
        <v>727</v>
      </c>
      <c r="D439" s="55" t="s">
        <v>129</v>
      </c>
      <c r="E439" s="55" t="s">
        <v>129</v>
      </c>
      <c r="F439" s="60" t="s">
        <v>261</v>
      </c>
      <c r="G439" s="55"/>
      <c r="H439" s="158" t="n">
        <f aca="false">H440+H444</f>
        <v>2706349</v>
      </c>
      <c r="I439" s="158" t="n">
        <f aca="false">I440+I444+I451</f>
        <v>2706349</v>
      </c>
      <c r="J439" s="158" t="n">
        <f aca="false">J440+J444+J451</f>
        <v>2706349</v>
      </c>
    </row>
    <row r="440" s="71" customFormat="true" ht="62.4" hidden="false" customHeight="false" outlineLevel="0" collapsed="false">
      <c r="A440" s="45"/>
      <c r="B440" s="45"/>
      <c r="C440" s="54" t="s">
        <v>728</v>
      </c>
      <c r="D440" s="55" t="s">
        <v>129</v>
      </c>
      <c r="E440" s="55" t="s">
        <v>129</v>
      </c>
      <c r="F440" s="60" t="s">
        <v>263</v>
      </c>
      <c r="G440" s="55"/>
      <c r="H440" s="158" t="n">
        <f aca="false">H441</f>
        <v>2606349</v>
      </c>
      <c r="I440" s="158" t="n">
        <f aca="false">I441</f>
        <v>2606349</v>
      </c>
      <c r="J440" s="158" t="n">
        <f aca="false">J441</f>
        <v>2606349</v>
      </c>
    </row>
    <row r="441" s="71" customFormat="true" ht="62.4" hidden="false" customHeight="false" outlineLevel="0" collapsed="false">
      <c r="A441" s="45"/>
      <c r="B441" s="45"/>
      <c r="C441" s="54" t="s">
        <v>524</v>
      </c>
      <c r="D441" s="55" t="s">
        <v>129</v>
      </c>
      <c r="E441" s="55" t="s">
        <v>129</v>
      </c>
      <c r="F441" s="60" t="s">
        <v>525</v>
      </c>
      <c r="G441" s="55"/>
      <c r="H441" s="158" t="n">
        <f aca="false">H442</f>
        <v>2606349</v>
      </c>
      <c r="I441" s="158" t="n">
        <f aca="false">I442</f>
        <v>2606349</v>
      </c>
      <c r="J441" s="158" t="n">
        <f aca="false">J442</f>
        <v>2606349</v>
      </c>
    </row>
    <row r="442" s="71" customFormat="true" ht="31.2" hidden="false" customHeight="false" outlineLevel="0" collapsed="false">
      <c r="A442" s="45"/>
      <c r="B442" s="45"/>
      <c r="C442" s="54" t="s">
        <v>526</v>
      </c>
      <c r="D442" s="55" t="s">
        <v>129</v>
      </c>
      <c r="E442" s="55" t="s">
        <v>129</v>
      </c>
      <c r="F442" s="60" t="s">
        <v>527</v>
      </c>
      <c r="G442" s="55"/>
      <c r="H442" s="158" t="n">
        <f aca="false">H443</f>
        <v>2606349</v>
      </c>
      <c r="I442" s="158" t="n">
        <f aca="false">I443</f>
        <v>2606349</v>
      </c>
      <c r="J442" s="158" t="n">
        <f aca="false">J443</f>
        <v>2606349</v>
      </c>
    </row>
    <row r="443" s="71" customFormat="true" ht="31.2" hidden="false" customHeight="false" outlineLevel="0" collapsed="false">
      <c r="A443" s="45"/>
      <c r="B443" s="45"/>
      <c r="C443" s="75" t="s">
        <v>194</v>
      </c>
      <c r="D443" s="55" t="s">
        <v>129</v>
      </c>
      <c r="E443" s="55" t="s">
        <v>129</v>
      </c>
      <c r="F443" s="60" t="s">
        <v>527</v>
      </c>
      <c r="G443" s="55" t="s">
        <v>328</v>
      </c>
      <c r="H443" s="191" t="n">
        <v>2606349</v>
      </c>
      <c r="I443" s="191" t="n">
        <v>2606349</v>
      </c>
      <c r="J443" s="191" t="n">
        <v>2606349</v>
      </c>
    </row>
    <row r="444" s="71" customFormat="true" ht="62.4" hidden="false" customHeight="false" outlineLevel="0" collapsed="false">
      <c r="A444" s="45"/>
      <c r="B444" s="45"/>
      <c r="C444" s="54" t="s">
        <v>729</v>
      </c>
      <c r="D444" s="55" t="s">
        <v>129</v>
      </c>
      <c r="E444" s="55" t="s">
        <v>129</v>
      </c>
      <c r="F444" s="60" t="s">
        <v>529</v>
      </c>
      <c r="G444" s="55"/>
      <c r="H444" s="158" t="n">
        <f aca="false">H445</f>
        <v>100000</v>
      </c>
      <c r="I444" s="158" t="n">
        <f aca="false">I445</f>
        <v>100000</v>
      </c>
      <c r="J444" s="158" t="n">
        <f aca="false">J445</f>
        <v>100000</v>
      </c>
    </row>
    <row r="445" s="71" customFormat="true" ht="78" hidden="false" customHeight="false" outlineLevel="0" collapsed="false">
      <c r="A445" s="45"/>
      <c r="B445" s="45"/>
      <c r="C445" s="156" t="s">
        <v>530</v>
      </c>
      <c r="D445" s="55" t="s">
        <v>129</v>
      </c>
      <c r="E445" s="55" t="s">
        <v>129</v>
      </c>
      <c r="F445" s="60" t="s">
        <v>531</v>
      </c>
      <c r="G445" s="55"/>
      <c r="H445" s="158" t="n">
        <f aca="false">H446</f>
        <v>100000</v>
      </c>
      <c r="I445" s="158" t="n">
        <f aca="false">I446</f>
        <v>100000</v>
      </c>
      <c r="J445" s="158" t="n">
        <f aca="false">J446</f>
        <v>100000</v>
      </c>
    </row>
    <row r="446" s="71" customFormat="true" ht="15.6" hidden="false" customHeight="false" outlineLevel="0" collapsed="false">
      <c r="A446" s="45"/>
      <c r="B446" s="45"/>
      <c r="C446" s="59" t="s">
        <v>532</v>
      </c>
      <c r="D446" s="55" t="s">
        <v>129</v>
      </c>
      <c r="E446" s="55" t="s">
        <v>129</v>
      </c>
      <c r="F446" s="60" t="s">
        <v>533</v>
      </c>
      <c r="G446" s="55"/>
      <c r="H446" s="158" t="n">
        <f aca="false">H448+H447</f>
        <v>100000</v>
      </c>
      <c r="I446" s="158" t="n">
        <f aca="false">I448+I447</f>
        <v>100000</v>
      </c>
      <c r="J446" s="158" t="n">
        <f aca="false">J448+J447</f>
        <v>100000</v>
      </c>
    </row>
    <row r="447" s="71" customFormat="true" ht="46.8" hidden="false" customHeight="false" outlineLevel="0" collapsed="false">
      <c r="A447" s="45"/>
      <c r="B447" s="45"/>
      <c r="C447" s="59" t="s">
        <v>41</v>
      </c>
      <c r="D447" s="55" t="s">
        <v>129</v>
      </c>
      <c r="E447" s="55" t="s">
        <v>129</v>
      </c>
      <c r="F447" s="60" t="s">
        <v>533</v>
      </c>
      <c r="G447" s="55" t="s">
        <v>42</v>
      </c>
      <c r="H447" s="158" t="n">
        <v>100000</v>
      </c>
      <c r="I447" s="186" t="n">
        <v>100000</v>
      </c>
      <c r="J447" s="186" t="n">
        <v>100000</v>
      </c>
    </row>
    <row r="448" s="71" customFormat="true" ht="31.2" hidden="false" customHeight="false" outlineLevel="0" collapsed="false">
      <c r="A448" s="45"/>
      <c r="B448" s="45"/>
      <c r="C448" s="76" t="s">
        <v>64</v>
      </c>
      <c r="D448" s="55" t="s">
        <v>129</v>
      </c>
      <c r="E448" s="55" t="s">
        <v>129</v>
      </c>
      <c r="F448" s="60" t="s">
        <v>533</v>
      </c>
      <c r="G448" s="55" t="s">
        <v>66</v>
      </c>
      <c r="H448" s="69"/>
      <c r="I448" s="186"/>
      <c r="J448" s="186"/>
    </row>
    <row r="449" s="71" customFormat="true" ht="15.6" hidden="false" customHeight="false" outlineLevel="0" collapsed="false">
      <c r="A449" s="45"/>
      <c r="B449" s="45"/>
      <c r="C449" s="65" t="s">
        <v>534</v>
      </c>
      <c r="D449" s="48" t="s">
        <v>129</v>
      </c>
      <c r="E449" s="48" t="s">
        <v>283</v>
      </c>
      <c r="F449" s="49"/>
      <c r="G449" s="48"/>
      <c r="H449" s="66" t="n">
        <f aca="false">H450+H458+H469</f>
        <v>8569256</v>
      </c>
      <c r="I449" s="66" t="n">
        <f aca="false">I450+I458+I469</f>
        <v>4957288</v>
      </c>
      <c r="J449" s="66" t="n">
        <f aca="false">J450+J458+J469</f>
        <v>4957288</v>
      </c>
    </row>
    <row r="450" s="71" customFormat="true" ht="46.8" hidden="false" customHeight="false" outlineLevel="0" collapsed="false">
      <c r="A450" s="45"/>
      <c r="B450" s="45"/>
      <c r="C450" s="54" t="s">
        <v>260</v>
      </c>
      <c r="D450" s="55" t="s">
        <v>129</v>
      </c>
      <c r="E450" s="55" t="s">
        <v>129</v>
      </c>
      <c r="F450" s="60" t="s">
        <v>261</v>
      </c>
      <c r="G450" s="55"/>
      <c r="H450" s="66" t="n">
        <f aca="false">H451</f>
        <v>3631968</v>
      </c>
      <c r="I450" s="66" t="n">
        <f aca="false">I451</f>
        <v>0</v>
      </c>
      <c r="J450" s="66" t="n">
        <f aca="false">J451</f>
        <v>0</v>
      </c>
    </row>
    <row r="451" s="71" customFormat="true" ht="62.4" hidden="false" customHeight="false" outlineLevel="0" collapsed="false">
      <c r="A451" s="45" t="e">
        <f aca="false">IF(#REF!=0,1,0)</f>
        <v>#REF!</v>
      </c>
      <c r="B451" s="45" t="e">
        <f aca="false">IF(#REF!=#REF!,"0","нет")</f>
        <v>#REF!</v>
      </c>
      <c r="C451" s="54" t="s">
        <v>730</v>
      </c>
      <c r="D451" s="48" t="s">
        <v>129</v>
      </c>
      <c r="E451" s="48" t="s">
        <v>283</v>
      </c>
      <c r="F451" s="60" t="s">
        <v>536</v>
      </c>
      <c r="G451" s="55"/>
      <c r="H451" s="158" t="n">
        <f aca="false">H452</f>
        <v>3631968</v>
      </c>
      <c r="I451" s="158" t="n">
        <f aca="false">I452</f>
        <v>0</v>
      </c>
      <c r="J451" s="158" t="n">
        <f aca="false">J452</f>
        <v>0</v>
      </c>
    </row>
    <row r="452" s="71" customFormat="true" ht="31.2" hidden="false" customHeight="false" outlineLevel="0" collapsed="false">
      <c r="A452" s="45"/>
      <c r="B452" s="45"/>
      <c r="C452" s="54" t="s">
        <v>537</v>
      </c>
      <c r="D452" s="48" t="s">
        <v>129</v>
      </c>
      <c r="E452" s="48" t="s">
        <v>283</v>
      </c>
      <c r="F452" s="60" t="s">
        <v>538</v>
      </c>
      <c r="G452" s="55"/>
      <c r="H452" s="158" t="n">
        <f aca="false">H453+H456</f>
        <v>3631968</v>
      </c>
      <c r="I452" s="158" t="n">
        <f aca="false">I453+I456</f>
        <v>0</v>
      </c>
      <c r="J452" s="158" t="n">
        <f aca="false">J453+J456</f>
        <v>0</v>
      </c>
    </row>
    <row r="453" s="71" customFormat="true" ht="15.6" hidden="false" customHeight="false" outlineLevel="0" collapsed="false">
      <c r="A453" s="45"/>
      <c r="B453" s="45"/>
      <c r="C453" s="54" t="s">
        <v>539</v>
      </c>
      <c r="D453" s="55" t="s">
        <v>129</v>
      </c>
      <c r="E453" s="48" t="s">
        <v>283</v>
      </c>
      <c r="F453" s="60" t="s">
        <v>540</v>
      </c>
      <c r="G453" s="55"/>
      <c r="H453" s="158" t="n">
        <f aca="false">H454+H455</f>
        <v>2397099</v>
      </c>
      <c r="I453" s="158" t="n">
        <f aca="false">I454+I455</f>
        <v>0</v>
      </c>
      <c r="J453" s="158" t="n">
        <f aca="false">J454+J455</f>
        <v>0</v>
      </c>
    </row>
    <row r="454" s="71" customFormat="true" ht="15.6" hidden="false" customHeight="false" outlineLevel="0" collapsed="false">
      <c r="A454" s="45"/>
      <c r="B454" s="45"/>
      <c r="C454" s="59" t="s">
        <v>145</v>
      </c>
      <c r="D454" s="55" t="s">
        <v>129</v>
      </c>
      <c r="E454" s="48" t="s">
        <v>283</v>
      </c>
      <c r="F454" s="60" t="s">
        <v>540</v>
      </c>
      <c r="G454" s="55" t="s">
        <v>240</v>
      </c>
      <c r="H454" s="158" t="n">
        <v>542379</v>
      </c>
      <c r="I454" s="158"/>
      <c r="J454" s="158"/>
    </row>
    <row r="455" s="71" customFormat="true" ht="31.2" hidden="false" customHeight="false" outlineLevel="0" collapsed="false">
      <c r="A455" s="45"/>
      <c r="B455" s="45"/>
      <c r="C455" s="75" t="s">
        <v>194</v>
      </c>
      <c r="D455" s="55" t="s">
        <v>129</v>
      </c>
      <c r="E455" s="48" t="s">
        <v>283</v>
      </c>
      <c r="F455" s="60" t="s">
        <v>540</v>
      </c>
      <c r="G455" s="55" t="s">
        <v>328</v>
      </c>
      <c r="H455" s="158" t="n">
        <v>1854720</v>
      </c>
      <c r="I455" s="158"/>
      <c r="J455" s="158"/>
    </row>
    <row r="456" s="71" customFormat="true" ht="15.6" hidden="false" customHeight="false" outlineLevel="0" collapsed="false">
      <c r="A456" s="45"/>
      <c r="B456" s="45"/>
      <c r="C456" s="54" t="s">
        <v>541</v>
      </c>
      <c r="D456" s="48" t="s">
        <v>129</v>
      </c>
      <c r="E456" s="48" t="s">
        <v>283</v>
      </c>
      <c r="F456" s="60" t="s">
        <v>542</v>
      </c>
      <c r="G456" s="55"/>
      <c r="H456" s="160" t="n">
        <f aca="false">H457</f>
        <v>1234869</v>
      </c>
      <c r="I456" s="160" t="n">
        <f aca="false">I457</f>
        <v>0</v>
      </c>
      <c r="J456" s="160" t="n">
        <f aca="false">J457</f>
        <v>0</v>
      </c>
    </row>
    <row r="457" s="71" customFormat="true" ht="15.6" hidden="false" customHeight="false" outlineLevel="0" collapsed="false">
      <c r="A457" s="45"/>
      <c r="B457" s="45"/>
      <c r="C457" s="54" t="s">
        <v>145</v>
      </c>
      <c r="D457" s="48" t="s">
        <v>129</v>
      </c>
      <c r="E457" s="48" t="s">
        <v>283</v>
      </c>
      <c r="F457" s="60" t="s">
        <v>542</v>
      </c>
      <c r="G457" s="55" t="s">
        <v>240</v>
      </c>
      <c r="H457" s="160" t="n">
        <v>1234869</v>
      </c>
      <c r="I457" s="160"/>
      <c r="J457" s="160"/>
    </row>
    <row r="458" s="71" customFormat="true" ht="31.2" hidden="false" customHeight="false" outlineLevel="0" collapsed="false">
      <c r="A458" s="45"/>
      <c r="B458" s="45"/>
      <c r="C458" s="54" t="s">
        <v>382</v>
      </c>
      <c r="D458" s="55" t="s">
        <v>129</v>
      </c>
      <c r="E458" s="55" t="s">
        <v>283</v>
      </c>
      <c r="F458" s="81" t="s">
        <v>543</v>
      </c>
      <c r="G458" s="55"/>
      <c r="H458" s="69" t="n">
        <f aca="false">H459</f>
        <v>4602573</v>
      </c>
      <c r="I458" s="69" t="n">
        <f aca="false">I459</f>
        <v>4622573</v>
      </c>
      <c r="J458" s="69" t="n">
        <f aca="false">J459</f>
        <v>4622573</v>
      </c>
    </row>
    <row r="459" s="71" customFormat="true" ht="46.8" hidden="false" customHeight="false" outlineLevel="0" collapsed="false">
      <c r="A459" s="45"/>
      <c r="B459" s="45"/>
      <c r="C459" s="54" t="s">
        <v>544</v>
      </c>
      <c r="D459" s="55" t="s">
        <v>129</v>
      </c>
      <c r="E459" s="55" t="s">
        <v>283</v>
      </c>
      <c r="F459" s="60" t="s">
        <v>545</v>
      </c>
      <c r="G459" s="55"/>
      <c r="H459" s="69" t="n">
        <f aca="false">H460+H465</f>
        <v>4602573</v>
      </c>
      <c r="I459" s="69" t="n">
        <f aca="false">I460+I465</f>
        <v>4622573</v>
      </c>
      <c r="J459" s="69" t="n">
        <f aca="false">J460+J465</f>
        <v>4622573</v>
      </c>
    </row>
    <row r="460" s="71" customFormat="true" ht="31.2" hidden="false" customHeight="false" outlineLevel="0" collapsed="false">
      <c r="A460" s="45"/>
      <c r="B460" s="45"/>
      <c r="C460" s="54" t="s">
        <v>731</v>
      </c>
      <c r="D460" s="55" t="s">
        <v>129</v>
      </c>
      <c r="E460" s="55" t="s">
        <v>283</v>
      </c>
      <c r="F460" s="60" t="s">
        <v>547</v>
      </c>
      <c r="G460" s="55"/>
      <c r="H460" s="69" t="n">
        <f aca="false">H461+H463</f>
        <v>1379573</v>
      </c>
      <c r="I460" s="69" t="n">
        <f aca="false">I461+I463</f>
        <v>1379573</v>
      </c>
      <c r="J460" s="69" t="n">
        <f aca="false">J461+J463</f>
        <v>1379573</v>
      </c>
    </row>
    <row r="461" s="71" customFormat="true" ht="31.2" hidden="false" customHeight="false" outlineLevel="0" collapsed="false">
      <c r="A461" s="45"/>
      <c r="B461" s="45"/>
      <c r="C461" s="54" t="s">
        <v>39</v>
      </c>
      <c r="D461" s="55" t="s">
        <v>129</v>
      </c>
      <c r="E461" s="55" t="s">
        <v>283</v>
      </c>
      <c r="F461" s="60" t="s">
        <v>548</v>
      </c>
      <c r="G461" s="55"/>
      <c r="H461" s="69" t="n">
        <f aca="false">H462</f>
        <v>1379573</v>
      </c>
      <c r="I461" s="69" t="n">
        <f aca="false">I462</f>
        <v>1379573</v>
      </c>
      <c r="J461" s="69" t="n">
        <f aca="false">J462</f>
        <v>1379573</v>
      </c>
    </row>
    <row r="462" s="71" customFormat="true" ht="46.8" hidden="false" customHeight="false" outlineLevel="0" collapsed="false">
      <c r="A462" s="45"/>
      <c r="B462" s="45"/>
      <c r="C462" s="76" t="s">
        <v>41</v>
      </c>
      <c r="D462" s="55" t="s">
        <v>129</v>
      </c>
      <c r="E462" s="55" t="s">
        <v>283</v>
      </c>
      <c r="F462" s="60" t="s">
        <v>548</v>
      </c>
      <c r="G462" s="55" t="s">
        <v>42</v>
      </c>
      <c r="H462" s="69" t="n">
        <v>1379573</v>
      </c>
      <c r="I462" s="69" t="n">
        <v>1379573</v>
      </c>
      <c r="J462" s="69" t="n">
        <v>1379573</v>
      </c>
    </row>
    <row r="463" s="71" customFormat="true" ht="31.2" hidden="true" customHeight="false" outlineLevel="0" collapsed="false">
      <c r="A463" s="45"/>
      <c r="B463" s="45"/>
      <c r="C463" s="76" t="s">
        <v>67</v>
      </c>
      <c r="D463" s="55" t="s">
        <v>129</v>
      </c>
      <c r="E463" s="55" t="s">
        <v>283</v>
      </c>
      <c r="F463" s="60" t="s">
        <v>549</v>
      </c>
      <c r="G463" s="60"/>
      <c r="H463" s="69" t="n">
        <f aca="false">H464</f>
        <v>0</v>
      </c>
      <c r="I463" s="69" t="n">
        <f aca="false">I464</f>
        <v>0</v>
      </c>
      <c r="J463" s="69" t="n">
        <f aca="false">J464</f>
        <v>0</v>
      </c>
    </row>
    <row r="464" s="71" customFormat="true" ht="46.8" hidden="true" customHeight="false" outlineLevel="0" collapsed="false">
      <c r="A464" s="45"/>
      <c r="B464" s="45"/>
      <c r="C464" s="76" t="s">
        <v>41</v>
      </c>
      <c r="D464" s="55" t="s">
        <v>129</v>
      </c>
      <c r="E464" s="55" t="s">
        <v>283</v>
      </c>
      <c r="F464" s="60" t="s">
        <v>549</v>
      </c>
      <c r="G464" s="60" t="n">
        <v>100</v>
      </c>
      <c r="H464" s="69"/>
      <c r="I464" s="69"/>
      <c r="J464" s="69"/>
    </row>
    <row r="465" s="71" customFormat="true" ht="31.2" hidden="false" customHeight="false" outlineLevel="0" collapsed="false">
      <c r="A465" s="45"/>
      <c r="B465" s="45"/>
      <c r="C465" s="54" t="s">
        <v>550</v>
      </c>
      <c r="D465" s="55" t="s">
        <v>129</v>
      </c>
      <c r="E465" s="55" t="s">
        <v>283</v>
      </c>
      <c r="F465" s="60" t="s">
        <v>551</v>
      </c>
      <c r="G465" s="55"/>
      <c r="H465" s="69" t="n">
        <f aca="false">H466</f>
        <v>3223000</v>
      </c>
      <c r="I465" s="69" t="n">
        <f aca="false">I466</f>
        <v>3243000</v>
      </c>
      <c r="J465" s="69" t="n">
        <f aca="false">J466</f>
        <v>3243000</v>
      </c>
    </row>
    <row r="466" s="71" customFormat="true" ht="31.2" hidden="false" customHeight="false" outlineLevel="0" collapsed="false">
      <c r="A466" s="45" t="e">
        <f aca="false">IF(#REF!=0,1,0)</f>
        <v>#REF!</v>
      </c>
      <c r="B466" s="45" t="e">
        <f aca="false">IF(#REF!=#REF!,"0","нет")</f>
        <v>#REF!</v>
      </c>
      <c r="C466" s="54" t="s">
        <v>392</v>
      </c>
      <c r="D466" s="55" t="s">
        <v>129</v>
      </c>
      <c r="E466" s="55" t="s">
        <v>283</v>
      </c>
      <c r="F466" s="60" t="s">
        <v>552</v>
      </c>
      <c r="G466" s="55"/>
      <c r="H466" s="69" t="n">
        <f aca="false">H467+H468</f>
        <v>3223000</v>
      </c>
      <c r="I466" s="69" t="n">
        <f aca="false">I467+I468</f>
        <v>3243000</v>
      </c>
      <c r="J466" s="69" t="n">
        <f aca="false">J467+J468</f>
        <v>3243000</v>
      </c>
    </row>
    <row r="467" s="71" customFormat="true" ht="46.8" hidden="false" customHeight="false" outlineLevel="0" collapsed="false">
      <c r="A467" s="45" t="n">
        <f aca="false">IF(H466=0,1,0)</f>
        <v>0</v>
      </c>
      <c r="B467" s="45" t="e">
        <f aca="false">IF(#REF!=H466,"0","нет")</f>
        <v>#REF!</v>
      </c>
      <c r="C467" s="76" t="s">
        <v>41</v>
      </c>
      <c r="D467" s="55" t="s">
        <v>129</v>
      </c>
      <c r="E467" s="55" t="s">
        <v>283</v>
      </c>
      <c r="F467" s="60" t="s">
        <v>552</v>
      </c>
      <c r="G467" s="55" t="s">
        <v>42</v>
      </c>
      <c r="H467" s="69" t="n">
        <v>2789000</v>
      </c>
      <c r="I467" s="69" t="n">
        <v>2789000</v>
      </c>
      <c r="J467" s="69" t="n">
        <v>2789000</v>
      </c>
    </row>
    <row r="468" s="71" customFormat="true" ht="31.2" hidden="false" customHeight="false" outlineLevel="0" collapsed="false">
      <c r="A468" s="45" t="e">
        <f aca="false">IF(#REF!=0,1,0)</f>
        <v>#REF!</v>
      </c>
      <c r="B468" s="45" t="e">
        <f aca="false">IF(#REF!=#REF!,"0","нет")</f>
        <v>#REF!</v>
      </c>
      <c r="C468" s="76" t="s">
        <v>64</v>
      </c>
      <c r="D468" s="55" t="s">
        <v>129</v>
      </c>
      <c r="E468" s="55" t="s">
        <v>283</v>
      </c>
      <c r="F468" s="60" t="s">
        <v>552</v>
      </c>
      <c r="G468" s="55" t="s">
        <v>66</v>
      </c>
      <c r="H468" s="69" t="n">
        <v>434000</v>
      </c>
      <c r="I468" s="69" t="n">
        <v>454000</v>
      </c>
      <c r="J468" s="69" t="n">
        <v>454000</v>
      </c>
    </row>
    <row r="469" s="71" customFormat="true" ht="31.2" hidden="false" customHeight="false" outlineLevel="0" collapsed="false">
      <c r="A469" s="45"/>
      <c r="B469" s="45"/>
      <c r="C469" s="76" t="s">
        <v>105</v>
      </c>
      <c r="D469" s="55" t="s">
        <v>129</v>
      </c>
      <c r="E469" s="55" t="s">
        <v>283</v>
      </c>
      <c r="F469" s="60" t="s">
        <v>106</v>
      </c>
      <c r="G469" s="55"/>
      <c r="H469" s="69" t="n">
        <f aca="false">H470</f>
        <v>334715</v>
      </c>
      <c r="I469" s="69" t="n">
        <f aca="false">I470</f>
        <v>334715</v>
      </c>
      <c r="J469" s="69" t="n">
        <f aca="false">J470</f>
        <v>334715</v>
      </c>
    </row>
    <row r="470" s="71" customFormat="true" ht="46.8" hidden="false" customHeight="false" outlineLevel="0" collapsed="false">
      <c r="A470" s="45"/>
      <c r="B470" s="45"/>
      <c r="C470" s="88" t="s">
        <v>554</v>
      </c>
      <c r="D470" s="55" t="s">
        <v>129</v>
      </c>
      <c r="E470" s="55" t="s">
        <v>283</v>
      </c>
      <c r="F470" s="60" t="s">
        <v>123</v>
      </c>
      <c r="G470" s="55"/>
      <c r="H470" s="69" t="n">
        <f aca="false">H471</f>
        <v>334715</v>
      </c>
      <c r="I470" s="69" t="n">
        <f aca="false">I471</f>
        <v>334715</v>
      </c>
      <c r="J470" s="69" t="n">
        <f aca="false">J471</f>
        <v>334715</v>
      </c>
    </row>
    <row r="471" s="71" customFormat="true" ht="15.6" hidden="false" customHeight="false" outlineLevel="0" collapsed="false">
      <c r="A471" s="45"/>
      <c r="B471" s="45"/>
      <c r="C471" s="88" t="s">
        <v>226</v>
      </c>
      <c r="D471" s="55" t="s">
        <v>129</v>
      </c>
      <c r="E471" s="55" t="s">
        <v>283</v>
      </c>
      <c r="F471" s="60" t="s">
        <v>196</v>
      </c>
      <c r="G471" s="55"/>
      <c r="H471" s="69" t="n">
        <f aca="false">H472</f>
        <v>334715</v>
      </c>
      <c r="I471" s="69" t="n">
        <f aca="false">I472</f>
        <v>334715</v>
      </c>
      <c r="J471" s="69" t="n">
        <f aca="false">J472</f>
        <v>334715</v>
      </c>
    </row>
    <row r="472" s="71" customFormat="true" ht="31.2" hidden="false" customHeight="false" outlineLevel="0" collapsed="false">
      <c r="A472" s="45"/>
      <c r="B472" s="45"/>
      <c r="C472" s="75" t="s">
        <v>555</v>
      </c>
      <c r="D472" s="55" t="s">
        <v>129</v>
      </c>
      <c r="E472" s="55" t="s">
        <v>283</v>
      </c>
      <c r="F472" s="60" t="s">
        <v>556</v>
      </c>
      <c r="G472" s="55"/>
      <c r="H472" s="79" t="n">
        <f aca="false">H473</f>
        <v>334715</v>
      </c>
      <c r="I472" s="79" t="n">
        <f aca="false">I473</f>
        <v>334715</v>
      </c>
      <c r="J472" s="79" t="n">
        <f aca="false">J473</f>
        <v>334715</v>
      </c>
    </row>
    <row r="473" s="71" customFormat="true" ht="46.8" hidden="false" customHeight="false" outlineLevel="0" collapsed="false">
      <c r="A473" s="45"/>
      <c r="B473" s="45"/>
      <c r="C473" s="76" t="s">
        <v>41</v>
      </c>
      <c r="D473" s="55" t="s">
        <v>129</v>
      </c>
      <c r="E473" s="55" t="s">
        <v>283</v>
      </c>
      <c r="F473" s="60" t="s">
        <v>556</v>
      </c>
      <c r="G473" s="55" t="s">
        <v>42</v>
      </c>
      <c r="H473" s="79" t="n">
        <v>334715</v>
      </c>
      <c r="I473" s="79" t="n">
        <v>334715</v>
      </c>
      <c r="J473" s="79" t="n">
        <v>334715</v>
      </c>
    </row>
    <row r="474" s="71" customFormat="true" ht="15.6" hidden="false" customHeight="false" outlineLevel="0" collapsed="false">
      <c r="A474" s="45"/>
      <c r="B474" s="45"/>
      <c r="C474" s="65" t="s">
        <v>557</v>
      </c>
      <c r="D474" s="48" t="s">
        <v>273</v>
      </c>
      <c r="E474" s="48"/>
      <c r="F474" s="49"/>
      <c r="G474" s="48"/>
      <c r="H474" s="66" t="n">
        <f aca="false">H475+H514</f>
        <v>80370464</v>
      </c>
      <c r="I474" s="66" t="n">
        <f aca="false">I475+I514</f>
        <v>66115044</v>
      </c>
      <c r="J474" s="66" t="n">
        <f aca="false">J475+J514</f>
        <v>66115044</v>
      </c>
    </row>
    <row r="475" s="68" customFormat="true" ht="15.6" hidden="false" customHeight="false" outlineLevel="0" collapsed="false">
      <c r="A475" s="45" t="n">
        <f aca="false">IF(H474=0,1,0)</f>
        <v>0</v>
      </c>
      <c r="B475" s="51" t="e">
        <f aca="false">IF(#REF!=H474,"0","нет")</f>
        <v>#REF!</v>
      </c>
      <c r="C475" s="65" t="s">
        <v>558</v>
      </c>
      <c r="D475" s="48" t="s">
        <v>273</v>
      </c>
      <c r="E475" s="48" t="s">
        <v>31</v>
      </c>
      <c r="F475" s="49"/>
      <c r="G475" s="48"/>
      <c r="H475" s="66" t="n">
        <f aca="false">H476</f>
        <v>80369964</v>
      </c>
      <c r="I475" s="66" t="n">
        <f aca="false">I476</f>
        <v>66114544</v>
      </c>
      <c r="J475" s="66" t="n">
        <f aca="false">J476</f>
        <v>66114544</v>
      </c>
    </row>
    <row r="476" s="68" customFormat="true" ht="31.2" hidden="false" customHeight="false" outlineLevel="0" collapsed="false">
      <c r="A476" s="45"/>
      <c r="B476" s="51"/>
      <c r="C476" s="54" t="s">
        <v>559</v>
      </c>
      <c r="D476" s="55" t="s">
        <v>273</v>
      </c>
      <c r="E476" s="55" t="s">
        <v>31</v>
      </c>
      <c r="F476" s="60" t="s">
        <v>560</v>
      </c>
      <c r="G476" s="55"/>
      <c r="H476" s="69" t="n">
        <f aca="false">H477+H499+H508</f>
        <v>80369964</v>
      </c>
      <c r="I476" s="69" t="n">
        <f aca="false">I477+I499+I508</f>
        <v>66114544</v>
      </c>
      <c r="J476" s="69" t="n">
        <f aca="false">J477+J499+J508</f>
        <v>66114544</v>
      </c>
    </row>
    <row r="477" s="68" customFormat="true" ht="31.2" hidden="false" customHeight="false" outlineLevel="0" collapsed="false">
      <c r="A477" s="45"/>
      <c r="B477" s="51"/>
      <c r="C477" s="54" t="s">
        <v>732</v>
      </c>
      <c r="D477" s="55" t="s">
        <v>273</v>
      </c>
      <c r="E477" s="55" t="s">
        <v>31</v>
      </c>
      <c r="F477" s="60" t="s">
        <v>562</v>
      </c>
      <c r="G477" s="55"/>
      <c r="H477" s="69" t="n">
        <f aca="false">H478+H481+H489+H496+H486</f>
        <v>53960626</v>
      </c>
      <c r="I477" s="69" t="n">
        <f aca="false">I478+I481</f>
        <v>39705206</v>
      </c>
      <c r="J477" s="69" t="n">
        <f aca="false">J478+J481</f>
        <v>39705206</v>
      </c>
    </row>
    <row r="478" s="68" customFormat="true" ht="62.4" hidden="false" customHeight="false" outlineLevel="0" collapsed="false">
      <c r="A478" s="45"/>
      <c r="B478" s="51"/>
      <c r="C478" s="54" t="s">
        <v>563</v>
      </c>
      <c r="D478" s="55" t="s">
        <v>273</v>
      </c>
      <c r="E478" s="55" t="s">
        <v>31</v>
      </c>
      <c r="F478" s="60" t="s">
        <v>564</v>
      </c>
      <c r="G478" s="55"/>
      <c r="H478" s="69" t="n">
        <f aca="false">H479</f>
        <v>3535397</v>
      </c>
      <c r="I478" s="69" t="n">
        <f aca="false">I479</f>
        <v>3535397</v>
      </c>
      <c r="J478" s="69" t="n">
        <f aca="false">J479</f>
        <v>3535397</v>
      </c>
    </row>
    <row r="479" s="68" customFormat="true" ht="31.2" hidden="false" customHeight="false" outlineLevel="0" collapsed="false">
      <c r="A479" s="45"/>
      <c r="B479" s="51"/>
      <c r="C479" s="54" t="s">
        <v>526</v>
      </c>
      <c r="D479" s="55" t="s">
        <v>273</v>
      </c>
      <c r="E479" s="55" t="s">
        <v>31</v>
      </c>
      <c r="F479" s="60" t="s">
        <v>565</v>
      </c>
      <c r="G479" s="55"/>
      <c r="H479" s="69" t="n">
        <f aca="false">H480</f>
        <v>3535397</v>
      </c>
      <c r="I479" s="69" t="n">
        <f aca="false">I480</f>
        <v>3535397</v>
      </c>
      <c r="J479" s="69" t="n">
        <f aca="false">J480</f>
        <v>3535397</v>
      </c>
    </row>
    <row r="480" s="68" customFormat="true" ht="31.2" hidden="false" customHeight="false" outlineLevel="0" collapsed="false">
      <c r="A480" s="45"/>
      <c r="B480" s="51"/>
      <c r="C480" s="75" t="s">
        <v>194</v>
      </c>
      <c r="D480" s="55" t="s">
        <v>273</v>
      </c>
      <c r="E480" s="55" t="s">
        <v>31</v>
      </c>
      <c r="F480" s="60" t="s">
        <v>565</v>
      </c>
      <c r="G480" s="55" t="s">
        <v>328</v>
      </c>
      <c r="H480" s="69" t="n">
        <v>3535397</v>
      </c>
      <c r="I480" s="69" t="n">
        <v>3535397</v>
      </c>
      <c r="J480" s="69" t="n">
        <v>3535397</v>
      </c>
    </row>
    <row r="481" s="68" customFormat="true" ht="31.2" hidden="false" customHeight="false" outlineLevel="0" collapsed="false">
      <c r="A481" s="45"/>
      <c r="B481" s="51"/>
      <c r="C481" s="75" t="s">
        <v>566</v>
      </c>
      <c r="D481" s="55" t="s">
        <v>273</v>
      </c>
      <c r="E481" s="55" t="s">
        <v>31</v>
      </c>
      <c r="F481" s="60" t="s">
        <v>567</v>
      </c>
      <c r="G481" s="55"/>
      <c r="H481" s="69" t="n">
        <f aca="false">H483+H485</f>
        <v>50379229</v>
      </c>
      <c r="I481" s="69" t="n">
        <f aca="false">I483+I485</f>
        <v>36169809</v>
      </c>
      <c r="J481" s="69" t="n">
        <f aca="false">J483+J485</f>
        <v>36169809</v>
      </c>
    </row>
    <row r="482" s="68" customFormat="true" ht="31.2" hidden="false" customHeight="false" outlineLevel="0" collapsed="false">
      <c r="A482" s="45"/>
      <c r="B482" s="51"/>
      <c r="C482" s="75" t="s">
        <v>568</v>
      </c>
      <c r="D482" s="55" t="s">
        <v>273</v>
      </c>
      <c r="E482" s="55" t="s">
        <v>31</v>
      </c>
      <c r="F482" s="60" t="s">
        <v>569</v>
      </c>
      <c r="G482" s="55"/>
      <c r="H482" s="79" t="n">
        <f aca="false">H483</f>
        <v>14209420</v>
      </c>
      <c r="I482" s="79" t="n">
        <f aca="false">I483</f>
        <v>0</v>
      </c>
      <c r="J482" s="79" t="n">
        <f aca="false">J483</f>
        <v>0</v>
      </c>
    </row>
    <row r="483" s="68" customFormat="true" ht="31.2" hidden="false" customHeight="false" outlineLevel="0" collapsed="false">
      <c r="A483" s="45"/>
      <c r="B483" s="51"/>
      <c r="C483" s="75" t="s">
        <v>194</v>
      </c>
      <c r="D483" s="55" t="s">
        <v>273</v>
      </c>
      <c r="E483" s="55" t="s">
        <v>31</v>
      </c>
      <c r="F483" s="60" t="s">
        <v>569</v>
      </c>
      <c r="G483" s="55" t="s">
        <v>328</v>
      </c>
      <c r="H483" s="79" t="n">
        <v>14209420</v>
      </c>
      <c r="I483" s="79"/>
      <c r="J483" s="79"/>
    </row>
    <row r="484" s="68" customFormat="true" ht="31.2" hidden="false" customHeight="false" outlineLevel="0" collapsed="false">
      <c r="A484" s="45"/>
      <c r="B484" s="51"/>
      <c r="C484" s="75" t="s">
        <v>570</v>
      </c>
      <c r="D484" s="55" t="s">
        <v>273</v>
      </c>
      <c r="E484" s="55" t="s">
        <v>31</v>
      </c>
      <c r="F484" s="60" t="s">
        <v>571</v>
      </c>
      <c r="G484" s="55"/>
      <c r="H484" s="69" t="n">
        <f aca="false">H485</f>
        <v>36169809</v>
      </c>
      <c r="I484" s="69" t="n">
        <f aca="false">I485</f>
        <v>36169809</v>
      </c>
      <c r="J484" s="69" t="n">
        <f aca="false">J485</f>
        <v>36169809</v>
      </c>
    </row>
    <row r="485" s="68" customFormat="true" ht="31.2" hidden="false" customHeight="false" outlineLevel="0" collapsed="false">
      <c r="A485" s="45"/>
      <c r="B485" s="51"/>
      <c r="C485" s="75" t="s">
        <v>194</v>
      </c>
      <c r="D485" s="55" t="s">
        <v>273</v>
      </c>
      <c r="E485" s="55" t="s">
        <v>31</v>
      </c>
      <c r="F485" s="60" t="s">
        <v>571</v>
      </c>
      <c r="G485" s="55" t="s">
        <v>328</v>
      </c>
      <c r="H485" s="123" t="n">
        <v>36169809</v>
      </c>
      <c r="I485" s="123" t="n">
        <v>36169809</v>
      </c>
      <c r="J485" s="123" t="n">
        <v>36169809</v>
      </c>
    </row>
    <row r="486" s="68" customFormat="true" ht="46.8" hidden="false" customHeight="false" outlineLevel="0" collapsed="false">
      <c r="A486" s="45"/>
      <c r="B486" s="51"/>
      <c r="C486" s="75" t="s">
        <v>572</v>
      </c>
      <c r="D486" s="55" t="s">
        <v>273</v>
      </c>
      <c r="E486" s="55" t="s">
        <v>31</v>
      </c>
      <c r="F486" s="60" t="s">
        <v>573</v>
      </c>
      <c r="G486" s="55"/>
      <c r="H486" s="162" t="n">
        <f aca="false">H487</f>
        <v>43000</v>
      </c>
      <c r="I486" s="162" t="n">
        <f aca="false">I487</f>
        <v>0</v>
      </c>
      <c r="J486" s="162" t="n">
        <f aca="false">J487</f>
        <v>0</v>
      </c>
    </row>
    <row r="487" s="68" customFormat="true" ht="31.2" hidden="false" customHeight="false" outlineLevel="0" collapsed="false">
      <c r="A487" s="45"/>
      <c r="B487" s="51"/>
      <c r="C487" s="75" t="s">
        <v>574</v>
      </c>
      <c r="D487" s="55" t="s">
        <v>273</v>
      </c>
      <c r="E487" s="55" t="s">
        <v>31</v>
      </c>
      <c r="F487" s="60" t="s">
        <v>575</v>
      </c>
      <c r="G487" s="55"/>
      <c r="H487" s="162" t="n">
        <f aca="false">H488</f>
        <v>43000</v>
      </c>
      <c r="I487" s="162" t="n">
        <f aca="false">I488</f>
        <v>0</v>
      </c>
      <c r="J487" s="162" t="n">
        <f aca="false">J488</f>
        <v>0</v>
      </c>
    </row>
    <row r="488" s="68" customFormat="true" ht="31.2" hidden="false" customHeight="false" outlineLevel="0" collapsed="false">
      <c r="A488" s="45"/>
      <c r="B488" s="51"/>
      <c r="C488" s="75" t="s">
        <v>194</v>
      </c>
      <c r="D488" s="55" t="s">
        <v>273</v>
      </c>
      <c r="E488" s="55" t="s">
        <v>31</v>
      </c>
      <c r="F488" s="60" t="s">
        <v>575</v>
      </c>
      <c r="G488" s="55" t="n">
        <v>600</v>
      </c>
      <c r="H488" s="162" t="n">
        <v>43000</v>
      </c>
      <c r="I488" s="162"/>
      <c r="J488" s="162"/>
    </row>
    <row r="489" s="68" customFormat="true" ht="15.6" hidden="false" customHeight="false" outlineLevel="0" collapsed="false">
      <c r="A489" s="45"/>
      <c r="B489" s="51"/>
      <c r="C489" s="75" t="s">
        <v>576</v>
      </c>
      <c r="D489" s="55" t="s">
        <v>273</v>
      </c>
      <c r="E489" s="55" t="s">
        <v>31</v>
      </c>
      <c r="F489" s="60" t="s">
        <v>577</v>
      </c>
      <c r="G489" s="55"/>
      <c r="H489" s="162" t="n">
        <f aca="false">H490+H492+H494</f>
        <v>3000</v>
      </c>
      <c r="I489" s="162" t="n">
        <f aca="false">I490+I492+I494</f>
        <v>0</v>
      </c>
      <c r="J489" s="162" t="n">
        <f aca="false">J490+J492+J494</f>
        <v>0</v>
      </c>
    </row>
    <row r="490" s="68" customFormat="true" ht="46.8" hidden="true" customHeight="false" outlineLevel="0" collapsed="false">
      <c r="A490" s="45"/>
      <c r="B490" s="51"/>
      <c r="C490" s="75" t="s">
        <v>578</v>
      </c>
      <c r="D490" s="55" t="s">
        <v>273</v>
      </c>
      <c r="E490" s="55" t="s">
        <v>31</v>
      </c>
      <c r="F490" s="60" t="s">
        <v>579</v>
      </c>
      <c r="G490" s="55"/>
      <c r="H490" s="162" t="n">
        <f aca="false">H491</f>
        <v>0</v>
      </c>
      <c r="I490" s="162" t="n">
        <f aca="false">I491</f>
        <v>0</v>
      </c>
      <c r="J490" s="162" t="n">
        <f aca="false">J491</f>
        <v>0</v>
      </c>
    </row>
    <row r="491" s="68" customFormat="true" ht="31.2" hidden="true" customHeight="false" outlineLevel="0" collapsed="false">
      <c r="A491" s="45"/>
      <c r="B491" s="51"/>
      <c r="C491" s="75" t="s">
        <v>194</v>
      </c>
      <c r="D491" s="55" t="s">
        <v>273</v>
      </c>
      <c r="E491" s="55" t="s">
        <v>31</v>
      </c>
      <c r="F491" s="60" t="s">
        <v>579</v>
      </c>
      <c r="G491" s="55" t="s">
        <v>328</v>
      </c>
      <c r="H491" s="162"/>
      <c r="I491" s="162"/>
      <c r="J491" s="162"/>
    </row>
    <row r="492" s="68" customFormat="true" ht="15.6" hidden="true" customHeight="false" outlineLevel="0" collapsed="false">
      <c r="A492" s="45"/>
      <c r="B492" s="51"/>
      <c r="C492" s="75" t="s">
        <v>580</v>
      </c>
      <c r="D492" s="55" t="s">
        <v>273</v>
      </c>
      <c r="E492" s="55" t="s">
        <v>31</v>
      </c>
      <c r="F492" s="60" t="s">
        <v>581</v>
      </c>
      <c r="G492" s="60"/>
      <c r="H492" s="162" t="n">
        <f aca="false">H493</f>
        <v>0</v>
      </c>
      <c r="I492" s="162" t="n">
        <f aca="false">I493</f>
        <v>0</v>
      </c>
      <c r="J492" s="162" t="n">
        <f aca="false">J493</f>
        <v>0</v>
      </c>
    </row>
    <row r="493" s="68" customFormat="true" ht="31.2" hidden="true" customHeight="false" outlineLevel="0" collapsed="false">
      <c r="A493" s="45"/>
      <c r="B493" s="51"/>
      <c r="C493" s="75" t="s">
        <v>194</v>
      </c>
      <c r="D493" s="55" t="s">
        <v>273</v>
      </c>
      <c r="E493" s="55" t="s">
        <v>31</v>
      </c>
      <c r="F493" s="60" t="s">
        <v>581</v>
      </c>
      <c r="G493" s="60" t="n">
        <v>600</v>
      </c>
      <c r="H493" s="162"/>
      <c r="I493" s="162"/>
      <c r="J493" s="162"/>
    </row>
    <row r="494" s="68" customFormat="true" ht="15.6" hidden="false" customHeight="false" outlineLevel="0" collapsed="false">
      <c r="A494" s="45"/>
      <c r="B494" s="51"/>
      <c r="C494" s="75" t="s">
        <v>582</v>
      </c>
      <c r="D494" s="55" t="s">
        <v>273</v>
      </c>
      <c r="E494" s="55" t="s">
        <v>31</v>
      </c>
      <c r="F494" s="60" t="s">
        <v>583</v>
      </c>
      <c r="G494" s="60"/>
      <c r="H494" s="162" t="n">
        <f aca="false">H495</f>
        <v>3000</v>
      </c>
      <c r="I494" s="162" t="n">
        <f aca="false">I495</f>
        <v>0</v>
      </c>
      <c r="J494" s="162" t="n">
        <f aca="false">J495</f>
        <v>0</v>
      </c>
    </row>
    <row r="495" s="68" customFormat="true" ht="31.2" hidden="false" customHeight="false" outlineLevel="0" collapsed="false">
      <c r="A495" s="45"/>
      <c r="B495" s="51"/>
      <c r="C495" s="75" t="s">
        <v>194</v>
      </c>
      <c r="D495" s="55" t="s">
        <v>273</v>
      </c>
      <c r="E495" s="55" t="s">
        <v>31</v>
      </c>
      <c r="F495" s="60" t="s">
        <v>583</v>
      </c>
      <c r="G495" s="60" t="n">
        <v>600</v>
      </c>
      <c r="H495" s="162" t="n">
        <v>3000</v>
      </c>
      <c r="I495" s="162"/>
      <c r="J495" s="162"/>
    </row>
    <row r="496" s="68" customFormat="true" ht="15.6" hidden="true" customHeight="false" outlineLevel="0" collapsed="false">
      <c r="A496" s="45"/>
      <c r="B496" s="51"/>
      <c r="C496" s="75" t="s">
        <v>584</v>
      </c>
      <c r="D496" s="55" t="s">
        <v>273</v>
      </c>
      <c r="E496" s="55" t="s">
        <v>31</v>
      </c>
      <c r="F496" s="60" t="s">
        <v>585</v>
      </c>
      <c r="G496" s="55"/>
      <c r="H496" s="162" t="n">
        <f aca="false">H497</f>
        <v>0</v>
      </c>
      <c r="I496" s="162" t="n">
        <f aca="false">I497</f>
        <v>0</v>
      </c>
      <c r="J496" s="162" t="n">
        <f aca="false">J497</f>
        <v>0</v>
      </c>
    </row>
    <row r="497" s="68" customFormat="true" ht="31.2" hidden="true" customHeight="false" outlineLevel="0" collapsed="false">
      <c r="A497" s="45"/>
      <c r="B497" s="51"/>
      <c r="C497" s="75" t="s">
        <v>586</v>
      </c>
      <c r="D497" s="55" t="s">
        <v>273</v>
      </c>
      <c r="E497" s="55" t="s">
        <v>31</v>
      </c>
      <c r="F497" s="60" t="s">
        <v>587</v>
      </c>
      <c r="G497" s="55"/>
      <c r="H497" s="162" t="n">
        <f aca="false">H498</f>
        <v>0</v>
      </c>
      <c r="I497" s="162" t="n">
        <f aca="false">I498</f>
        <v>0</v>
      </c>
      <c r="J497" s="162" t="n">
        <f aca="false">J498</f>
        <v>0</v>
      </c>
    </row>
    <row r="498" s="68" customFormat="true" ht="31.2" hidden="true" customHeight="false" outlineLevel="0" collapsed="false">
      <c r="A498" s="45"/>
      <c r="B498" s="51"/>
      <c r="C498" s="75" t="s">
        <v>194</v>
      </c>
      <c r="D498" s="55" t="s">
        <v>273</v>
      </c>
      <c r="E498" s="55" t="s">
        <v>31</v>
      </c>
      <c r="F498" s="60" t="s">
        <v>587</v>
      </c>
      <c r="G498" s="55" t="s">
        <v>328</v>
      </c>
      <c r="H498" s="162"/>
      <c r="I498" s="162"/>
      <c r="J498" s="162"/>
    </row>
    <row r="499" s="68" customFormat="true" ht="31.2" hidden="false" customHeight="false" outlineLevel="0" collapsed="false">
      <c r="A499" s="45"/>
      <c r="B499" s="51"/>
      <c r="C499" s="54" t="s">
        <v>588</v>
      </c>
      <c r="D499" s="55" t="s">
        <v>273</v>
      </c>
      <c r="E499" s="55" t="s">
        <v>31</v>
      </c>
      <c r="F499" s="60" t="s">
        <v>589</v>
      </c>
      <c r="G499" s="55"/>
      <c r="H499" s="69" t="n">
        <f aca="false">H500+H505</f>
        <v>23703006</v>
      </c>
      <c r="I499" s="69" t="n">
        <f aca="false">I500+I505</f>
        <v>23703006</v>
      </c>
      <c r="J499" s="69" t="n">
        <f aca="false">J500+J505</f>
        <v>23703006</v>
      </c>
    </row>
    <row r="500" s="68" customFormat="true" ht="46.8" hidden="false" customHeight="false" outlineLevel="0" collapsed="false">
      <c r="A500" s="45"/>
      <c r="B500" s="51"/>
      <c r="C500" s="54" t="s">
        <v>590</v>
      </c>
      <c r="D500" s="55" t="s">
        <v>273</v>
      </c>
      <c r="E500" s="55" t="s">
        <v>31</v>
      </c>
      <c r="F500" s="60" t="s">
        <v>591</v>
      </c>
      <c r="G500" s="55"/>
      <c r="H500" s="69" t="n">
        <f aca="false">H502+H503+H504</f>
        <v>1368598</v>
      </c>
      <c r="I500" s="69" t="n">
        <f aca="false">I502+I503+I504</f>
        <v>1368598</v>
      </c>
      <c r="J500" s="69" t="n">
        <f aca="false">J502+J503+J504</f>
        <v>1368598</v>
      </c>
    </row>
    <row r="501" s="68" customFormat="true" ht="31.2" hidden="false" customHeight="false" outlineLevel="0" collapsed="false">
      <c r="A501" s="45"/>
      <c r="B501" s="51"/>
      <c r="C501" s="54" t="s">
        <v>526</v>
      </c>
      <c r="D501" s="55" t="s">
        <v>273</v>
      </c>
      <c r="E501" s="55" t="s">
        <v>31</v>
      </c>
      <c r="F501" s="60" t="s">
        <v>592</v>
      </c>
      <c r="G501" s="55"/>
      <c r="H501" s="69" t="n">
        <f aca="false">H502+H503+H504</f>
        <v>1368598</v>
      </c>
      <c r="I501" s="69" t="n">
        <f aca="false">I502+I503+I504</f>
        <v>1368598</v>
      </c>
      <c r="J501" s="69" t="n">
        <f aca="false">J502+J503+J504</f>
        <v>1368598</v>
      </c>
    </row>
    <row r="502" s="68" customFormat="true" ht="46.8" hidden="true" customHeight="false" outlineLevel="0" collapsed="false">
      <c r="A502" s="45"/>
      <c r="B502" s="51"/>
      <c r="C502" s="76" t="s">
        <v>41</v>
      </c>
      <c r="D502" s="55" t="s">
        <v>273</v>
      </c>
      <c r="E502" s="55" t="s">
        <v>31</v>
      </c>
      <c r="F502" s="60" t="s">
        <v>592</v>
      </c>
      <c r="G502" s="55" t="s">
        <v>42</v>
      </c>
      <c r="H502" s="69"/>
      <c r="I502" s="69"/>
      <c r="J502" s="69"/>
    </row>
    <row r="503" s="68" customFormat="true" ht="31.2" hidden="false" customHeight="false" outlineLevel="0" collapsed="false">
      <c r="A503" s="45"/>
      <c r="B503" s="51"/>
      <c r="C503" s="76" t="s">
        <v>64</v>
      </c>
      <c r="D503" s="55" t="s">
        <v>273</v>
      </c>
      <c r="E503" s="55" t="s">
        <v>31</v>
      </c>
      <c r="F503" s="60" t="s">
        <v>592</v>
      </c>
      <c r="G503" s="55" t="s">
        <v>66</v>
      </c>
      <c r="H503" s="69" t="n">
        <v>1368598</v>
      </c>
      <c r="I503" s="69" t="n">
        <v>1368598</v>
      </c>
      <c r="J503" s="69" t="n">
        <v>1368598</v>
      </c>
    </row>
    <row r="504" s="68" customFormat="true" ht="15.6" hidden="true" customHeight="false" outlineLevel="0" collapsed="false">
      <c r="A504" s="45"/>
      <c r="B504" s="51"/>
      <c r="C504" s="75" t="s">
        <v>54</v>
      </c>
      <c r="D504" s="55" t="s">
        <v>273</v>
      </c>
      <c r="E504" s="55" t="s">
        <v>31</v>
      </c>
      <c r="F504" s="60" t="s">
        <v>592</v>
      </c>
      <c r="G504" s="55" t="s">
        <v>55</v>
      </c>
      <c r="H504" s="69"/>
      <c r="I504" s="69"/>
      <c r="J504" s="69"/>
    </row>
    <row r="505" s="68" customFormat="true" ht="31.2" hidden="false" customHeight="false" outlineLevel="0" collapsed="false">
      <c r="A505" s="45"/>
      <c r="B505" s="51"/>
      <c r="C505" s="75" t="s">
        <v>566</v>
      </c>
      <c r="D505" s="55" t="s">
        <v>273</v>
      </c>
      <c r="E505" s="55" t="s">
        <v>31</v>
      </c>
      <c r="F505" s="60" t="s">
        <v>593</v>
      </c>
      <c r="G505" s="55"/>
      <c r="H505" s="201" t="n">
        <f aca="false">H506</f>
        <v>22334408</v>
      </c>
      <c r="I505" s="69" t="n">
        <f aca="false">I506</f>
        <v>22334408</v>
      </c>
      <c r="J505" s="69" t="n">
        <f aca="false">J506</f>
        <v>22334408</v>
      </c>
    </row>
    <row r="506" s="68" customFormat="true" ht="39.45" hidden="false" customHeight="true" outlineLevel="0" collapsed="false">
      <c r="A506" s="45"/>
      <c r="B506" s="51"/>
      <c r="C506" s="75" t="s">
        <v>570</v>
      </c>
      <c r="D506" s="55" t="s">
        <v>273</v>
      </c>
      <c r="E506" s="55" t="s">
        <v>31</v>
      </c>
      <c r="F506" s="60" t="s">
        <v>594</v>
      </c>
      <c r="G506" s="55"/>
      <c r="H506" s="201" t="n">
        <f aca="false">H507</f>
        <v>22334408</v>
      </c>
      <c r="I506" s="69" t="n">
        <f aca="false">I507</f>
        <v>22334408</v>
      </c>
      <c r="J506" s="69" t="n">
        <f aca="false">J507</f>
        <v>22334408</v>
      </c>
    </row>
    <row r="507" s="68" customFormat="true" ht="46.8" hidden="false" customHeight="false" outlineLevel="0" collapsed="false">
      <c r="A507" s="45"/>
      <c r="B507" s="51"/>
      <c r="C507" s="75" t="s">
        <v>41</v>
      </c>
      <c r="D507" s="55" t="s">
        <v>273</v>
      </c>
      <c r="E507" s="55" t="s">
        <v>31</v>
      </c>
      <c r="F507" s="60" t="s">
        <v>594</v>
      </c>
      <c r="G507" s="55" t="s">
        <v>42</v>
      </c>
      <c r="H507" s="69" t="n">
        <v>22334408</v>
      </c>
      <c r="I507" s="62" t="n">
        <v>22334408</v>
      </c>
      <c r="J507" s="62" t="n">
        <v>22334408</v>
      </c>
    </row>
    <row r="508" s="68" customFormat="true" ht="46.8" hidden="false" customHeight="false" outlineLevel="0" collapsed="false">
      <c r="A508" s="45"/>
      <c r="B508" s="51"/>
      <c r="C508" s="76" t="s">
        <v>595</v>
      </c>
      <c r="D508" s="55" t="s">
        <v>273</v>
      </c>
      <c r="E508" s="55" t="s">
        <v>31</v>
      </c>
      <c r="F508" s="55" t="s">
        <v>733</v>
      </c>
      <c r="G508" s="55"/>
      <c r="H508" s="69" t="n">
        <f aca="false">H509</f>
        <v>2706332</v>
      </c>
      <c r="I508" s="69" t="n">
        <f aca="false">I509</f>
        <v>2706332</v>
      </c>
      <c r="J508" s="69" t="n">
        <f aca="false">J509</f>
        <v>2706332</v>
      </c>
    </row>
    <row r="509" s="68" customFormat="true" ht="62.4" hidden="false" customHeight="false" outlineLevel="0" collapsed="false">
      <c r="A509" s="45"/>
      <c r="B509" s="51"/>
      <c r="C509" s="54" t="s">
        <v>597</v>
      </c>
      <c r="D509" s="55" t="s">
        <v>273</v>
      </c>
      <c r="E509" s="55" t="s">
        <v>31</v>
      </c>
      <c r="F509" s="56" t="s">
        <v>598</v>
      </c>
      <c r="G509" s="55"/>
      <c r="H509" s="69" t="n">
        <f aca="false">H510</f>
        <v>2706332</v>
      </c>
      <c r="I509" s="69" t="n">
        <f aca="false">I510</f>
        <v>2706332</v>
      </c>
      <c r="J509" s="69" t="n">
        <f aca="false">J510</f>
        <v>2706332</v>
      </c>
    </row>
    <row r="510" s="68" customFormat="true" ht="46.8" hidden="false" customHeight="false" outlineLevel="0" collapsed="false">
      <c r="A510" s="45"/>
      <c r="B510" s="51"/>
      <c r="C510" s="76" t="s">
        <v>599</v>
      </c>
      <c r="D510" s="55" t="s">
        <v>273</v>
      </c>
      <c r="E510" s="55" t="s">
        <v>31</v>
      </c>
      <c r="F510" s="56" t="s">
        <v>600</v>
      </c>
      <c r="G510" s="55"/>
      <c r="H510" s="79" t="n">
        <f aca="false">H511+H512+H513</f>
        <v>2706332</v>
      </c>
      <c r="I510" s="79" t="n">
        <f aca="false">I511+I512+I513</f>
        <v>2706332</v>
      </c>
      <c r="J510" s="79" t="n">
        <f aca="false">J511+J512+J513</f>
        <v>2706332</v>
      </c>
    </row>
    <row r="511" s="68" customFormat="true" ht="46.8" hidden="false" customHeight="false" outlineLevel="0" collapsed="false">
      <c r="A511" s="45"/>
      <c r="B511" s="51"/>
      <c r="C511" s="76" t="s">
        <v>41</v>
      </c>
      <c r="D511" s="55" t="s">
        <v>273</v>
      </c>
      <c r="E511" s="55" t="s">
        <v>31</v>
      </c>
      <c r="F511" s="56" t="s">
        <v>600</v>
      </c>
      <c r="G511" s="55" t="s">
        <v>42</v>
      </c>
      <c r="H511" s="162" t="n">
        <v>677600</v>
      </c>
      <c r="I511" s="162" t="n">
        <v>677600</v>
      </c>
      <c r="J511" s="162" t="n">
        <v>677600</v>
      </c>
    </row>
    <row r="512" s="68" customFormat="true" ht="15.6" hidden="false" customHeight="false" outlineLevel="0" collapsed="false">
      <c r="A512" s="45"/>
      <c r="B512" s="51"/>
      <c r="C512" s="75" t="s">
        <v>145</v>
      </c>
      <c r="D512" s="55" t="s">
        <v>273</v>
      </c>
      <c r="E512" s="55" t="s">
        <v>31</v>
      </c>
      <c r="F512" s="56" t="s">
        <v>600</v>
      </c>
      <c r="G512" s="55" t="s">
        <v>240</v>
      </c>
      <c r="H512" s="162" t="n">
        <v>242000</v>
      </c>
      <c r="I512" s="162" t="n">
        <v>242000</v>
      </c>
      <c r="J512" s="162" t="n">
        <v>242000</v>
      </c>
    </row>
    <row r="513" s="68" customFormat="true" ht="31.2" hidden="false" customHeight="false" outlineLevel="0" collapsed="false">
      <c r="A513" s="45"/>
      <c r="B513" s="51"/>
      <c r="C513" s="75" t="s">
        <v>194</v>
      </c>
      <c r="D513" s="55" t="s">
        <v>273</v>
      </c>
      <c r="E513" s="55" t="s">
        <v>31</v>
      </c>
      <c r="F513" s="56" t="s">
        <v>600</v>
      </c>
      <c r="G513" s="60" t="s">
        <v>328</v>
      </c>
      <c r="H513" s="78" t="n">
        <v>1786732</v>
      </c>
      <c r="I513" s="78" t="n">
        <v>1786732</v>
      </c>
      <c r="J513" s="78" t="n">
        <v>1786732</v>
      </c>
    </row>
    <row r="514" s="71" customFormat="true" ht="15.6" hidden="false" customHeight="false" outlineLevel="0" collapsed="false">
      <c r="A514" s="45"/>
      <c r="B514" s="45"/>
      <c r="C514" s="65" t="s">
        <v>601</v>
      </c>
      <c r="D514" s="48" t="s">
        <v>273</v>
      </c>
      <c r="E514" s="48" t="s">
        <v>57</v>
      </c>
      <c r="F514" s="49"/>
      <c r="G514" s="48"/>
      <c r="H514" s="66" t="n">
        <f aca="false">H515</f>
        <v>500</v>
      </c>
      <c r="I514" s="66" t="n">
        <f aca="false">I515</f>
        <v>500</v>
      </c>
      <c r="J514" s="66" t="n">
        <f aca="false">J515</f>
        <v>500</v>
      </c>
    </row>
    <row r="515" s="68" customFormat="true" ht="15.6" hidden="false" customHeight="false" outlineLevel="0" collapsed="false">
      <c r="A515" s="45" t="n">
        <f aca="false">IF(H514=0,1,0)</f>
        <v>0</v>
      </c>
      <c r="B515" s="51" t="e">
        <f aca="false">IF(#REF!=H514,"0","нет")</f>
        <v>#REF!</v>
      </c>
      <c r="C515" s="59" t="s">
        <v>734</v>
      </c>
      <c r="D515" s="55" t="s">
        <v>273</v>
      </c>
      <c r="E515" s="55" t="s">
        <v>57</v>
      </c>
      <c r="F515" s="56" t="s">
        <v>560</v>
      </c>
      <c r="G515" s="55"/>
      <c r="H515" s="69" t="n">
        <f aca="false">H516</f>
        <v>500</v>
      </c>
      <c r="I515" s="69" t="n">
        <f aca="false">I516</f>
        <v>500</v>
      </c>
      <c r="J515" s="69" t="n">
        <f aca="false">J516</f>
        <v>500</v>
      </c>
    </row>
    <row r="516" s="71" customFormat="true" ht="46.8" hidden="false" customHeight="false" outlineLevel="0" collapsed="false">
      <c r="A516" s="45"/>
      <c r="B516" s="45"/>
      <c r="C516" s="54" t="s">
        <v>735</v>
      </c>
      <c r="D516" s="55" t="s">
        <v>273</v>
      </c>
      <c r="E516" s="55" t="s">
        <v>57</v>
      </c>
      <c r="F516" s="56" t="s">
        <v>603</v>
      </c>
      <c r="G516" s="55"/>
      <c r="H516" s="69" t="n">
        <f aca="false">H517</f>
        <v>500</v>
      </c>
      <c r="I516" s="69" t="n">
        <f aca="false">I517</f>
        <v>500</v>
      </c>
      <c r="J516" s="69" t="n">
        <f aca="false">J517</f>
        <v>500</v>
      </c>
    </row>
    <row r="517" s="71" customFormat="true" ht="31.2" hidden="false" customHeight="false" outlineLevel="0" collapsed="false">
      <c r="A517" s="45"/>
      <c r="B517" s="45"/>
      <c r="C517" s="54" t="s">
        <v>604</v>
      </c>
      <c r="D517" s="55" t="s">
        <v>273</v>
      </c>
      <c r="E517" s="55" t="s">
        <v>57</v>
      </c>
      <c r="F517" s="56" t="s">
        <v>605</v>
      </c>
      <c r="G517" s="55"/>
      <c r="H517" s="69" t="n">
        <f aca="false">H518+H521</f>
        <v>500</v>
      </c>
      <c r="I517" s="69" t="n">
        <f aca="false">I518+I521</f>
        <v>500</v>
      </c>
      <c r="J517" s="69" t="n">
        <f aca="false">J518+J521</f>
        <v>500</v>
      </c>
    </row>
    <row r="518" s="71" customFormat="true" ht="31.2" hidden="false" customHeight="false" outlineLevel="0" collapsed="false">
      <c r="A518" s="45"/>
      <c r="B518" s="45"/>
      <c r="C518" s="54" t="s">
        <v>39</v>
      </c>
      <c r="D518" s="55" t="s">
        <v>273</v>
      </c>
      <c r="E518" s="55" t="s">
        <v>57</v>
      </c>
      <c r="F518" s="56" t="s">
        <v>606</v>
      </c>
      <c r="G518" s="55"/>
      <c r="H518" s="158" t="n">
        <f aca="false">H519+H520</f>
        <v>500</v>
      </c>
      <c r="I518" s="158" t="n">
        <f aca="false">I519+I520</f>
        <v>500</v>
      </c>
      <c r="J518" s="158" t="n">
        <f aca="false">J519+J520</f>
        <v>500</v>
      </c>
    </row>
    <row r="519" s="71" customFormat="true" ht="46.8" hidden="false" customHeight="false" outlineLevel="0" collapsed="false">
      <c r="A519" s="45"/>
      <c r="B519" s="45"/>
      <c r="C519" s="76" t="s">
        <v>41</v>
      </c>
      <c r="D519" s="55" t="s">
        <v>273</v>
      </c>
      <c r="E519" s="55" t="s">
        <v>57</v>
      </c>
      <c r="F519" s="56" t="s">
        <v>606</v>
      </c>
      <c r="G519" s="55" t="s">
        <v>42</v>
      </c>
      <c r="H519" s="158"/>
      <c r="I519" s="158"/>
      <c r="J519" s="158"/>
    </row>
    <row r="520" s="71" customFormat="true" ht="15.6" hidden="false" customHeight="false" outlineLevel="0" collapsed="false">
      <c r="A520" s="45"/>
      <c r="B520" s="45"/>
      <c r="C520" s="75" t="s">
        <v>54</v>
      </c>
      <c r="D520" s="55" t="s">
        <v>273</v>
      </c>
      <c r="E520" s="55" t="s">
        <v>57</v>
      </c>
      <c r="F520" s="56" t="s">
        <v>606</v>
      </c>
      <c r="G520" s="55" t="s">
        <v>55</v>
      </c>
      <c r="H520" s="158" t="n">
        <v>500</v>
      </c>
      <c r="I520" s="158" t="n">
        <v>500</v>
      </c>
      <c r="J520" s="158" t="n">
        <v>500</v>
      </c>
    </row>
    <row r="521" s="71" customFormat="true" ht="31.2" hidden="false" customHeight="false" outlineLevel="0" collapsed="false">
      <c r="A521" s="45"/>
      <c r="B521" s="45"/>
      <c r="C521" s="76" t="s">
        <v>67</v>
      </c>
      <c r="D521" s="55" t="s">
        <v>608</v>
      </c>
      <c r="E521" s="55" t="s">
        <v>57</v>
      </c>
      <c r="F521" s="56" t="s">
        <v>609</v>
      </c>
      <c r="G521" s="60"/>
      <c r="H521" s="158" t="n">
        <f aca="false">H522</f>
        <v>0</v>
      </c>
      <c r="I521" s="158" t="n">
        <f aca="false">I522</f>
        <v>0</v>
      </c>
      <c r="J521" s="158" t="n">
        <f aca="false">J522</f>
        <v>0</v>
      </c>
    </row>
    <row r="522" s="71" customFormat="true" ht="46.8" hidden="false" customHeight="false" outlineLevel="0" collapsed="false">
      <c r="A522" s="45"/>
      <c r="B522" s="45"/>
      <c r="C522" s="76" t="s">
        <v>41</v>
      </c>
      <c r="D522" s="55" t="s">
        <v>608</v>
      </c>
      <c r="E522" s="55" t="s">
        <v>57</v>
      </c>
      <c r="F522" s="56" t="s">
        <v>609</v>
      </c>
      <c r="G522" s="60" t="n">
        <v>100</v>
      </c>
      <c r="H522" s="158"/>
      <c r="I522" s="158"/>
      <c r="J522" s="158"/>
    </row>
    <row r="523" s="71" customFormat="true" ht="15.6" hidden="false" customHeight="false" outlineLevel="0" collapsed="false">
      <c r="A523" s="45"/>
      <c r="B523" s="45"/>
      <c r="C523" s="76" t="s">
        <v>610</v>
      </c>
      <c r="D523" s="48" t="s">
        <v>283</v>
      </c>
      <c r="E523" s="48" t="s">
        <v>611</v>
      </c>
      <c r="F523" s="81"/>
      <c r="G523" s="55"/>
      <c r="H523" s="79" t="n">
        <f aca="false">H524</f>
        <v>1663331</v>
      </c>
      <c r="I523" s="79" t="n">
        <f aca="false">I524</f>
        <v>1663331</v>
      </c>
      <c r="J523" s="79" t="n">
        <f aca="false">J524</f>
        <v>1663331</v>
      </c>
    </row>
    <row r="524" s="71" customFormat="true" ht="15.6" hidden="false" customHeight="false" outlineLevel="0" collapsed="false">
      <c r="A524" s="45"/>
      <c r="B524" s="45"/>
      <c r="C524" s="76" t="s">
        <v>612</v>
      </c>
      <c r="D524" s="48" t="s">
        <v>283</v>
      </c>
      <c r="E524" s="48" t="s">
        <v>129</v>
      </c>
      <c r="F524" s="81"/>
      <c r="G524" s="55"/>
      <c r="H524" s="79" t="n">
        <f aca="false">H525</f>
        <v>1663331</v>
      </c>
      <c r="I524" s="79" t="n">
        <f aca="false">I525</f>
        <v>1663331</v>
      </c>
      <c r="J524" s="79" t="n">
        <f aca="false">J525</f>
        <v>1663331</v>
      </c>
    </row>
    <row r="525" s="71" customFormat="true" ht="15.6" hidden="false" customHeight="false" outlineLevel="0" collapsed="false">
      <c r="A525" s="45"/>
      <c r="B525" s="45"/>
      <c r="C525" s="76" t="s">
        <v>77</v>
      </c>
      <c r="D525" s="55" t="s">
        <v>283</v>
      </c>
      <c r="E525" s="55" t="s">
        <v>129</v>
      </c>
      <c r="F525" s="81" t="s">
        <v>92</v>
      </c>
      <c r="G525" s="55"/>
      <c r="H525" s="79" t="n">
        <f aca="false">H526</f>
        <v>1663331</v>
      </c>
      <c r="I525" s="79" t="n">
        <f aca="false">I526</f>
        <v>1663331</v>
      </c>
      <c r="J525" s="79" t="n">
        <f aca="false">J526</f>
        <v>1663331</v>
      </c>
    </row>
    <row r="526" s="71" customFormat="true" ht="15.6" hidden="false" customHeight="false" outlineLevel="0" collapsed="false">
      <c r="A526" s="45"/>
      <c r="B526" s="45"/>
      <c r="C526" s="76" t="s">
        <v>80</v>
      </c>
      <c r="D526" s="55" t="s">
        <v>283</v>
      </c>
      <c r="E526" s="55" t="s">
        <v>129</v>
      </c>
      <c r="F526" s="81" t="s">
        <v>81</v>
      </c>
      <c r="G526" s="55"/>
      <c r="H526" s="79" t="n">
        <f aca="false">H527</f>
        <v>1663331</v>
      </c>
      <c r="I526" s="79" t="n">
        <f aca="false">I527</f>
        <v>1663331</v>
      </c>
      <c r="J526" s="79" t="n">
        <f aca="false">J527</f>
        <v>1663331</v>
      </c>
    </row>
    <row r="527" s="71" customFormat="true" ht="31.2" hidden="false" customHeight="false" outlineLevel="0" collapsed="false">
      <c r="A527" s="45"/>
      <c r="B527" s="45"/>
      <c r="C527" s="76" t="s">
        <v>613</v>
      </c>
      <c r="D527" s="55" t="s">
        <v>283</v>
      </c>
      <c r="E527" s="55" t="s">
        <v>129</v>
      </c>
      <c r="F527" s="81" t="s">
        <v>614</v>
      </c>
      <c r="G527" s="55"/>
      <c r="H527" s="79" t="n">
        <f aca="false">H528</f>
        <v>1663331</v>
      </c>
      <c r="I527" s="79" t="n">
        <f aca="false">I528</f>
        <v>1663331</v>
      </c>
      <c r="J527" s="79" t="n">
        <f aca="false">J528</f>
        <v>1663331</v>
      </c>
    </row>
    <row r="528" s="71" customFormat="true" ht="31.2" hidden="false" customHeight="false" outlineLevel="0" collapsed="false">
      <c r="A528" s="45"/>
      <c r="B528" s="45"/>
      <c r="C528" s="202" t="s">
        <v>64</v>
      </c>
      <c r="D528" s="73" t="s">
        <v>283</v>
      </c>
      <c r="E528" s="73" t="s">
        <v>129</v>
      </c>
      <c r="F528" s="74" t="s">
        <v>614</v>
      </c>
      <c r="G528" s="73" t="s">
        <v>66</v>
      </c>
      <c r="H528" s="79" t="n">
        <v>1663331</v>
      </c>
      <c r="I528" s="79" t="n">
        <v>1663331</v>
      </c>
      <c r="J528" s="79" t="n">
        <v>1663331</v>
      </c>
    </row>
    <row r="529" s="71" customFormat="true" ht="15.6" hidden="false" customHeight="false" outlineLevel="0" collapsed="false">
      <c r="A529" s="45" t="e">
        <f aca="false">IF(#REF!=0,1,0)</f>
        <v>#REF!</v>
      </c>
      <c r="B529" s="45" t="e">
        <f aca="false">IF(#REF!=#REF!,"0","нет")</f>
        <v>#REF!</v>
      </c>
      <c r="C529" s="157" t="s">
        <v>615</v>
      </c>
      <c r="D529" s="48" t="s">
        <v>251</v>
      </c>
      <c r="E529" s="48"/>
      <c r="F529" s="137"/>
      <c r="G529" s="48"/>
      <c r="H529" s="66" t="n">
        <f aca="false">H536+H569+H590+H530</f>
        <v>70346704</v>
      </c>
      <c r="I529" s="66" t="n">
        <f aca="false">I536+I569+I590+I530</f>
        <v>41910873</v>
      </c>
      <c r="J529" s="66" t="n">
        <f aca="false">J536+J569+J590+J530</f>
        <v>41910873</v>
      </c>
    </row>
    <row r="530" s="71" customFormat="true" ht="15.6" hidden="false" customHeight="false" outlineLevel="0" collapsed="false">
      <c r="A530" s="45"/>
      <c r="B530" s="45"/>
      <c r="C530" s="75" t="s">
        <v>616</v>
      </c>
      <c r="D530" s="55" t="s">
        <v>251</v>
      </c>
      <c r="E530" s="55" t="s">
        <v>31</v>
      </c>
      <c r="F530" s="81"/>
      <c r="G530" s="55"/>
      <c r="H530" s="69" t="n">
        <f aca="false">H531</f>
        <v>1500000</v>
      </c>
      <c r="I530" s="69" t="n">
        <f aca="false">I531</f>
        <v>3000000</v>
      </c>
      <c r="J530" s="69" t="n">
        <f aca="false">J531</f>
        <v>3000000</v>
      </c>
    </row>
    <row r="531" s="71" customFormat="true" ht="31.2" hidden="false" customHeight="false" outlineLevel="0" collapsed="false">
      <c r="A531" s="45"/>
      <c r="B531" s="45"/>
      <c r="C531" s="75" t="s">
        <v>736</v>
      </c>
      <c r="D531" s="55" t="s">
        <v>251</v>
      </c>
      <c r="E531" s="55" t="s">
        <v>31</v>
      </c>
      <c r="F531" s="81" t="s">
        <v>211</v>
      </c>
      <c r="G531" s="55"/>
      <c r="H531" s="69" t="n">
        <f aca="false">H532</f>
        <v>1500000</v>
      </c>
      <c r="I531" s="69" t="n">
        <f aca="false">I532</f>
        <v>3000000</v>
      </c>
      <c r="J531" s="69" t="n">
        <f aca="false">J532</f>
        <v>3000000</v>
      </c>
    </row>
    <row r="532" s="71" customFormat="true" ht="46.8" hidden="false" customHeight="false" outlineLevel="0" collapsed="false">
      <c r="A532" s="45"/>
      <c r="B532" s="45"/>
      <c r="C532" s="75" t="s">
        <v>617</v>
      </c>
      <c r="D532" s="55" t="s">
        <v>251</v>
      </c>
      <c r="E532" s="55" t="s">
        <v>31</v>
      </c>
      <c r="F532" s="81" t="s">
        <v>100</v>
      </c>
      <c r="G532" s="55"/>
      <c r="H532" s="69" t="n">
        <f aca="false">H533</f>
        <v>1500000</v>
      </c>
      <c r="I532" s="69" t="n">
        <f aca="false">I533</f>
        <v>3000000</v>
      </c>
      <c r="J532" s="69" t="n">
        <f aca="false">J533</f>
        <v>3000000</v>
      </c>
    </row>
    <row r="533" s="71" customFormat="true" ht="31.2" hidden="false" customHeight="false" outlineLevel="0" collapsed="false">
      <c r="A533" s="45"/>
      <c r="B533" s="45"/>
      <c r="C533" s="75" t="s">
        <v>618</v>
      </c>
      <c r="D533" s="55" t="s">
        <v>251</v>
      </c>
      <c r="E533" s="55" t="s">
        <v>31</v>
      </c>
      <c r="F533" s="81" t="s">
        <v>619</v>
      </c>
      <c r="G533" s="55"/>
      <c r="H533" s="69" t="n">
        <f aca="false">H535</f>
        <v>1500000</v>
      </c>
      <c r="I533" s="69" t="n">
        <f aca="false">I535</f>
        <v>3000000</v>
      </c>
      <c r="J533" s="69" t="n">
        <f aca="false">J535</f>
        <v>3000000</v>
      </c>
    </row>
    <row r="534" s="71" customFormat="true" ht="15.6" hidden="false" customHeight="false" outlineLevel="0" collapsed="false">
      <c r="A534" s="45"/>
      <c r="B534" s="45"/>
      <c r="C534" s="75" t="s">
        <v>620</v>
      </c>
      <c r="D534" s="55" t="s">
        <v>251</v>
      </c>
      <c r="E534" s="55" t="s">
        <v>31</v>
      </c>
      <c r="F534" s="81" t="s">
        <v>621</v>
      </c>
      <c r="G534" s="55"/>
      <c r="H534" s="69" t="n">
        <f aca="false">H535</f>
        <v>1500000</v>
      </c>
      <c r="I534" s="69" t="n">
        <f aca="false">I535</f>
        <v>3000000</v>
      </c>
      <c r="J534" s="69" t="n">
        <f aca="false">J535</f>
        <v>3000000</v>
      </c>
    </row>
    <row r="535" s="71" customFormat="true" ht="15.6" hidden="false" customHeight="false" outlineLevel="0" collapsed="false">
      <c r="A535" s="45"/>
      <c r="B535" s="45"/>
      <c r="C535" s="75" t="s">
        <v>145</v>
      </c>
      <c r="D535" s="55" t="s">
        <v>251</v>
      </c>
      <c r="E535" s="55" t="s">
        <v>31</v>
      </c>
      <c r="F535" s="81" t="s">
        <v>621</v>
      </c>
      <c r="G535" s="55" t="s">
        <v>240</v>
      </c>
      <c r="H535" s="123" t="n">
        <v>1500000</v>
      </c>
      <c r="I535" s="123" t="n">
        <v>3000000</v>
      </c>
      <c r="J535" s="123" t="n">
        <v>3000000</v>
      </c>
    </row>
    <row r="536" s="71" customFormat="true" ht="15.6" hidden="false" customHeight="false" outlineLevel="0" collapsed="false">
      <c r="A536" s="45" t="e">
        <f aca="false">IF(#REF!=0,1,0)</f>
        <v>#REF!</v>
      </c>
      <c r="B536" s="45" t="e">
        <f aca="false">IF(#REF!=#REF!,"0","нет")</f>
        <v>#REF!</v>
      </c>
      <c r="C536" s="75" t="s">
        <v>622</v>
      </c>
      <c r="D536" s="48" t="s">
        <v>251</v>
      </c>
      <c r="E536" s="48" t="s">
        <v>45</v>
      </c>
      <c r="F536" s="137"/>
      <c r="G536" s="48"/>
      <c r="H536" s="164" t="n">
        <f aca="false">H537+H551+H558+H563</f>
        <v>14670602</v>
      </c>
      <c r="I536" s="164" t="n">
        <f aca="false">I537+I551+I558+I563</f>
        <v>14653682</v>
      </c>
      <c r="J536" s="164" t="n">
        <f aca="false">J537+J551+J558+J563</f>
        <v>14653682</v>
      </c>
    </row>
    <row r="537" s="68" customFormat="true" ht="31.2" hidden="false" customHeight="false" outlineLevel="0" collapsed="false">
      <c r="A537" s="45" t="n">
        <f aca="false">IF(H536=0,1,0)</f>
        <v>0</v>
      </c>
      <c r="B537" s="51" t="e">
        <f aca="false">IF(#REF!=H536,"0","нет")</f>
        <v>#REF!</v>
      </c>
      <c r="C537" s="75" t="s">
        <v>736</v>
      </c>
      <c r="D537" s="55" t="s">
        <v>251</v>
      </c>
      <c r="E537" s="55" t="s">
        <v>45</v>
      </c>
      <c r="F537" s="81" t="s">
        <v>211</v>
      </c>
      <c r="G537" s="55"/>
      <c r="H537" s="160" t="n">
        <f aca="false">H538</f>
        <v>14456386</v>
      </c>
      <c r="I537" s="160" t="n">
        <f aca="false">I538</f>
        <v>14439466</v>
      </c>
      <c r="J537" s="160" t="n">
        <f aca="false">J538</f>
        <v>14439466</v>
      </c>
    </row>
    <row r="538" s="71" customFormat="true" ht="46.8" hidden="false" customHeight="false" outlineLevel="0" collapsed="false">
      <c r="A538" s="45" t="n">
        <f aca="false">IF(H537=0,1,0)</f>
        <v>0</v>
      </c>
      <c r="B538" s="45" t="e">
        <f aca="false">IF(#REF!=H537,"0","нет")</f>
        <v>#REF!</v>
      </c>
      <c r="C538" s="75" t="s">
        <v>737</v>
      </c>
      <c r="D538" s="55" t="s">
        <v>251</v>
      </c>
      <c r="E538" s="55" t="s">
        <v>45</v>
      </c>
      <c r="F538" s="60" t="s">
        <v>100</v>
      </c>
      <c r="G538" s="55"/>
      <c r="H538" s="79" t="n">
        <f aca="false">H539+H543+H547</f>
        <v>14456386</v>
      </c>
      <c r="I538" s="79" t="n">
        <f aca="false">I539+I543+I547</f>
        <v>14439466</v>
      </c>
      <c r="J538" s="79" t="n">
        <f aca="false">J539+J543+J547</f>
        <v>14439466</v>
      </c>
    </row>
    <row r="539" s="71" customFormat="true" ht="37.5" hidden="false" customHeight="true" outlineLevel="0" collapsed="false">
      <c r="A539" s="45"/>
      <c r="B539" s="45"/>
      <c r="C539" s="76" t="s">
        <v>738</v>
      </c>
      <c r="D539" s="55" t="s">
        <v>251</v>
      </c>
      <c r="E539" s="55" t="s">
        <v>45</v>
      </c>
      <c r="F539" s="60" t="s">
        <v>624</v>
      </c>
      <c r="G539" s="55"/>
      <c r="H539" s="79" t="n">
        <f aca="false">H540</f>
        <v>13554398</v>
      </c>
      <c r="I539" s="79" t="n">
        <f aca="false">I540</f>
        <v>13554398</v>
      </c>
      <c r="J539" s="79" t="n">
        <f aca="false">J540</f>
        <v>13554398</v>
      </c>
    </row>
    <row r="540" s="71" customFormat="true" ht="15.6" hidden="false" customHeight="false" outlineLevel="0" collapsed="false">
      <c r="A540" s="45" t="e">
        <f aca="false">IF(#REF!=0,1,0)</f>
        <v>#REF!</v>
      </c>
      <c r="B540" s="45" t="e">
        <f aca="false">IF(#REF!=#REF!,"0","нет")</f>
        <v>#REF!</v>
      </c>
      <c r="C540" s="108" t="s">
        <v>625</v>
      </c>
      <c r="D540" s="55" t="s">
        <v>251</v>
      </c>
      <c r="E540" s="55" t="s">
        <v>45</v>
      </c>
      <c r="F540" s="60" t="s">
        <v>626</v>
      </c>
      <c r="G540" s="55"/>
      <c r="H540" s="79" t="n">
        <f aca="false">H541+H542</f>
        <v>13554398</v>
      </c>
      <c r="I540" s="79" t="n">
        <f aca="false">I541+I542</f>
        <v>13554398</v>
      </c>
      <c r="J540" s="79" t="n">
        <f aca="false">J541+J542</f>
        <v>13554398</v>
      </c>
    </row>
    <row r="541" s="71" customFormat="true" ht="31.2" hidden="false" customHeight="false" outlineLevel="0" collapsed="false">
      <c r="A541" s="45" t="e">
        <f aca="false">IF(#REF!=0,1,0)</f>
        <v>#REF!</v>
      </c>
      <c r="B541" s="45" t="e">
        <f aca="false">IF(#REF!=#REF!,"0","нет")</f>
        <v>#REF!</v>
      </c>
      <c r="C541" s="76" t="s">
        <v>64</v>
      </c>
      <c r="D541" s="55" t="s">
        <v>251</v>
      </c>
      <c r="E541" s="55" t="s">
        <v>45</v>
      </c>
      <c r="F541" s="60" t="s">
        <v>626</v>
      </c>
      <c r="G541" s="55" t="s">
        <v>66</v>
      </c>
      <c r="H541" s="79" t="n">
        <v>188350</v>
      </c>
      <c r="I541" s="79" t="n">
        <v>199400</v>
      </c>
      <c r="J541" s="79" t="n">
        <v>214200</v>
      </c>
    </row>
    <row r="542" s="71" customFormat="true" ht="15.6" hidden="false" customHeight="false" outlineLevel="0" collapsed="false">
      <c r="A542" s="45"/>
      <c r="B542" s="45"/>
      <c r="C542" s="76" t="s">
        <v>145</v>
      </c>
      <c r="D542" s="55" t="s">
        <v>251</v>
      </c>
      <c r="E542" s="55" t="s">
        <v>45</v>
      </c>
      <c r="F542" s="60" t="s">
        <v>626</v>
      </c>
      <c r="G542" s="55" t="s">
        <v>240</v>
      </c>
      <c r="H542" s="78" t="n">
        <v>13366048</v>
      </c>
      <c r="I542" s="78" t="n">
        <v>13354998</v>
      </c>
      <c r="J542" s="78" t="n">
        <v>13340198</v>
      </c>
    </row>
    <row r="543" s="71" customFormat="true" ht="46.8" hidden="false" customHeight="false" outlineLevel="0" collapsed="false">
      <c r="A543" s="45"/>
      <c r="B543" s="45"/>
      <c r="C543" s="76" t="s">
        <v>627</v>
      </c>
      <c r="D543" s="55" t="s">
        <v>251</v>
      </c>
      <c r="E543" s="55" t="s">
        <v>45</v>
      </c>
      <c r="F543" s="60" t="s">
        <v>628</v>
      </c>
      <c r="G543" s="55"/>
      <c r="H543" s="79" t="n">
        <f aca="false">H544</f>
        <v>205700</v>
      </c>
      <c r="I543" s="79" t="n">
        <f aca="false">I544</f>
        <v>188780</v>
      </c>
      <c r="J543" s="79" t="n">
        <f aca="false">J544</f>
        <v>188780</v>
      </c>
    </row>
    <row r="544" s="71" customFormat="true" ht="31.2" hidden="false" customHeight="false" outlineLevel="0" collapsed="false">
      <c r="A544" s="45" t="e">
        <f aca="false">IF(#REF!=0,1,0)</f>
        <v>#REF!</v>
      </c>
      <c r="B544" s="45" t="e">
        <f aca="false">IF(#REF!=#REF!,"0","нет")</f>
        <v>#REF!</v>
      </c>
      <c r="C544" s="108" t="s">
        <v>629</v>
      </c>
      <c r="D544" s="55" t="s">
        <v>251</v>
      </c>
      <c r="E544" s="55" t="s">
        <v>45</v>
      </c>
      <c r="F544" s="60" t="s">
        <v>630</v>
      </c>
      <c r="G544" s="55"/>
      <c r="H544" s="79" t="n">
        <f aca="false">H545+H546</f>
        <v>205700</v>
      </c>
      <c r="I544" s="79" t="n">
        <f aca="false">I545+I546</f>
        <v>188780</v>
      </c>
      <c r="J544" s="79" t="n">
        <f aca="false">J545+J546</f>
        <v>188780</v>
      </c>
    </row>
    <row r="545" s="71" customFormat="true" ht="31.2" hidden="false" customHeight="false" outlineLevel="0" collapsed="false">
      <c r="A545" s="45" t="e">
        <f aca="false">IF(#REF!=0,1,0)</f>
        <v>#REF!</v>
      </c>
      <c r="B545" s="45" t="e">
        <f aca="false">IF(#REF!=#REF!,"0","нет")</f>
        <v>#REF!</v>
      </c>
      <c r="C545" s="76" t="s">
        <v>64</v>
      </c>
      <c r="D545" s="55" t="s">
        <v>251</v>
      </c>
      <c r="E545" s="55" t="s">
        <v>45</v>
      </c>
      <c r="F545" s="60" t="s">
        <v>630</v>
      </c>
      <c r="G545" s="55" t="s">
        <v>66</v>
      </c>
      <c r="H545" s="79" t="n">
        <v>2500</v>
      </c>
      <c r="I545" s="79" t="n">
        <v>2300</v>
      </c>
      <c r="J545" s="79" t="n">
        <v>2300</v>
      </c>
    </row>
    <row r="546" s="71" customFormat="true" ht="15.6" hidden="false" customHeight="false" outlineLevel="0" collapsed="false">
      <c r="A546" s="45"/>
      <c r="B546" s="45"/>
      <c r="C546" s="76" t="s">
        <v>145</v>
      </c>
      <c r="D546" s="55" t="s">
        <v>251</v>
      </c>
      <c r="E546" s="55" t="s">
        <v>45</v>
      </c>
      <c r="F546" s="60" t="s">
        <v>630</v>
      </c>
      <c r="G546" s="55" t="s">
        <v>240</v>
      </c>
      <c r="H546" s="78" t="n">
        <v>203200</v>
      </c>
      <c r="I546" s="78" t="n">
        <v>186480</v>
      </c>
      <c r="J546" s="78" t="n">
        <v>186480</v>
      </c>
    </row>
    <row r="547" s="71" customFormat="true" ht="46.8" hidden="false" customHeight="false" outlineLevel="0" collapsed="false">
      <c r="A547" s="45"/>
      <c r="B547" s="45"/>
      <c r="C547" s="76" t="s">
        <v>631</v>
      </c>
      <c r="D547" s="55" t="s">
        <v>251</v>
      </c>
      <c r="E547" s="55" t="s">
        <v>45</v>
      </c>
      <c r="F547" s="60" t="s">
        <v>632</v>
      </c>
      <c r="G547" s="55"/>
      <c r="H547" s="79" t="n">
        <f aca="false">H548</f>
        <v>696288</v>
      </c>
      <c r="I547" s="79" t="n">
        <f aca="false">I548</f>
        <v>696288</v>
      </c>
      <c r="J547" s="79" t="n">
        <f aca="false">J548</f>
        <v>696288</v>
      </c>
    </row>
    <row r="548" s="71" customFormat="true" ht="31.2" hidden="false" customHeight="false" outlineLevel="0" collapsed="false">
      <c r="A548" s="45" t="e">
        <f aca="false">IF(#REF!=0,1,0)</f>
        <v>#REF!</v>
      </c>
      <c r="B548" s="45" t="e">
        <f aca="false">IF(#REF!=#REF!,"0","нет")</f>
        <v>#REF!</v>
      </c>
      <c r="C548" s="129" t="s">
        <v>633</v>
      </c>
      <c r="D548" s="55" t="s">
        <v>251</v>
      </c>
      <c r="E548" s="55" t="s">
        <v>45</v>
      </c>
      <c r="F548" s="60" t="s">
        <v>634</v>
      </c>
      <c r="G548" s="55"/>
      <c r="H548" s="79" t="n">
        <f aca="false">H549+H550</f>
        <v>696288</v>
      </c>
      <c r="I548" s="79" t="n">
        <f aca="false">I549+I550</f>
        <v>696288</v>
      </c>
      <c r="J548" s="79" t="n">
        <f aca="false">J549+J550</f>
        <v>696288</v>
      </c>
    </row>
    <row r="549" s="71" customFormat="true" ht="31.2" hidden="false" customHeight="false" outlineLevel="0" collapsed="false">
      <c r="A549" s="45"/>
      <c r="B549" s="45"/>
      <c r="C549" s="76" t="s">
        <v>64</v>
      </c>
      <c r="D549" s="55" t="s">
        <v>251</v>
      </c>
      <c r="E549" s="55" t="s">
        <v>45</v>
      </c>
      <c r="F549" s="60" t="s">
        <v>634</v>
      </c>
      <c r="G549" s="55" t="s">
        <v>66</v>
      </c>
      <c r="H549" s="79" t="n">
        <v>7500</v>
      </c>
      <c r="I549" s="79" t="n">
        <v>7500</v>
      </c>
      <c r="J549" s="79" t="n">
        <v>7500</v>
      </c>
    </row>
    <row r="550" s="71" customFormat="true" ht="15.6" hidden="false" customHeight="false" outlineLevel="0" collapsed="false">
      <c r="A550" s="45"/>
      <c r="B550" s="45"/>
      <c r="C550" s="76" t="s">
        <v>145</v>
      </c>
      <c r="D550" s="55" t="s">
        <v>251</v>
      </c>
      <c r="E550" s="55" t="s">
        <v>45</v>
      </c>
      <c r="F550" s="60" t="s">
        <v>634</v>
      </c>
      <c r="G550" s="55" t="s">
        <v>240</v>
      </c>
      <c r="H550" s="78" t="n">
        <v>688788</v>
      </c>
      <c r="I550" s="78" t="n">
        <v>688788</v>
      </c>
      <c r="J550" s="78" t="n">
        <v>688788</v>
      </c>
    </row>
    <row r="551" s="71" customFormat="true" ht="31.2" hidden="false" customHeight="false" outlineLevel="0" collapsed="false">
      <c r="A551" s="45"/>
      <c r="B551" s="45"/>
      <c r="C551" s="54" t="s">
        <v>721</v>
      </c>
      <c r="D551" s="55" t="s">
        <v>251</v>
      </c>
      <c r="E551" s="55" t="s">
        <v>45</v>
      </c>
      <c r="F551" s="81" t="s">
        <v>543</v>
      </c>
      <c r="G551" s="55"/>
      <c r="H551" s="69" t="n">
        <f aca="false">H552</f>
        <v>31200</v>
      </c>
      <c r="I551" s="69" t="n">
        <f aca="false">I552</f>
        <v>31200</v>
      </c>
      <c r="J551" s="69" t="n">
        <f aca="false">J552</f>
        <v>31200</v>
      </c>
    </row>
    <row r="552" s="71" customFormat="true" ht="46.8" hidden="false" customHeight="false" outlineLevel="0" collapsed="false">
      <c r="A552" s="45"/>
      <c r="B552" s="45"/>
      <c r="C552" s="54" t="s">
        <v>739</v>
      </c>
      <c r="D552" s="55" t="s">
        <v>251</v>
      </c>
      <c r="E552" s="55" t="s">
        <v>45</v>
      </c>
      <c r="F552" s="81" t="s">
        <v>410</v>
      </c>
      <c r="G552" s="55"/>
      <c r="H552" s="69" t="n">
        <f aca="false">H553</f>
        <v>31200</v>
      </c>
      <c r="I552" s="69" t="n">
        <f aca="false">I553</f>
        <v>31200</v>
      </c>
      <c r="J552" s="69" t="n">
        <f aca="false">J553</f>
        <v>31200</v>
      </c>
    </row>
    <row r="553" s="71" customFormat="true" ht="46.8" hidden="false" customHeight="false" outlineLevel="0" collapsed="false">
      <c r="A553" s="45"/>
      <c r="B553" s="45"/>
      <c r="C553" s="54" t="s">
        <v>398</v>
      </c>
      <c r="D553" s="55" t="s">
        <v>251</v>
      </c>
      <c r="E553" s="55" t="s">
        <v>45</v>
      </c>
      <c r="F553" s="81" t="s">
        <v>399</v>
      </c>
      <c r="G553" s="55"/>
      <c r="H553" s="69" t="n">
        <f aca="false">H554+H556</f>
        <v>31200</v>
      </c>
      <c r="I553" s="69" t="n">
        <f aca="false">I554+I556</f>
        <v>31200</v>
      </c>
      <c r="J553" s="69" t="n">
        <f aca="false">J554+J556</f>
        <v>31200</v>
      </c>
    </row>
    <row r="554" s="71" customFormat="true" ht="31.2" hidden="false" customHeight="false" outlineLevel="0" collapsed="false">
      <c r="A554" s="45"/>
      <c r="B554" s="45"/>
      <c r="C554" s="165" t="s">
        <v>400</v>
      </c>
      <c r="D554" s="55" t="s">
        <v>251</v>
      </c>
      <c r="E554" s="55" t="s">
        <v>45</v>
      </c>
      <c r="F554" s="81" t="s">
        <v>401</v>
      </c>
      <c r="G554" s="55"/>
      <c r="H554" s="69" t="n">
        <f aca="false">H555</f>
        <v>29215</v>
      </c>
      <c r="I554" s="69" t="n">
        <f aca="false">I555</f>
        <v>29215</v>
      </c>
      <c r="J554" s="69" t="n">
        <f aca="false">J555</f>
        <v>29215</v>
      </c>
    </row>
    <row r="555" s="71" customFormat="true" ht="15.6" hidden="false" customHeight="false" outlineLevel="0" collapsed="false">
      <c r="A555" s="45"/>
      <c r="B555" s="45"/>
      <c r="C555" s="76" t="s">
        <v>145</v>
      </c>
      <c r="D555" s="55" t="s">
        <v>251</v>
      </c>
      <c r="E555" s="55" t="s">
        <v>45</v>
      </c>
      <c r="F555" s="81" t="s">
        <v>401</v>
      </c>
      <c r="G555" s="55" t="s">
        <v>240</v>
      </c>
      <c r="H555" s="69" t="n">
        <v>29215</v>
      </c>
      <c r="I555" s="69" t="n">
        <v>29215</v>
      </c>
      <c r="J555" s="69" t="n">
        <v>29215</v>
      </c>
    </row>
    <row r="556" s="71" customFormat="true" ht="31.2" hidden="false" customHeight="false" outlineLevel="0" collapsed="false">
      <c r="A556" s="45"/>
      <c r="B556" s="45"/>
      <c r="C556" s="76" t="s">
        <v>402</v>
      </c>
      <c r="D556" s="55" t="s">
        <v>251</v>
      </c>
      <c r="E556" s="55" t="s">
        <v>45</v>
      </c>
      <c r="F556" s="81" t="s">
        <v>403</v>
      </c>
      <c r="G556" s="55"/>
      <c r="H556" s="79" t="n">
        <f aca="false">H557</f>
        <v>1985</v>
      </c>
      <c r="I556" s="79" t="n">
        <f aca="false">I557</f>
        <v>1985</v>
      </c>
      <c r="J556" s="79" t="n">
        <f aca="false">J557</f>
        <v>1985</v>
      </c>
    </row>
    <row r="557" s="71" customFormat="true" ht="15.6" hidden="false" customHeight="false" outlineLevel="0" collapsed="false">
      <c r="A557" s="45"/>
      <c r="B557" s="45"/>
      <c r="C557" s="76" t="s">
        <v>145</v>
      </c>
      <c r="D557" s="55" t="s">
        <v>251</v>
      </c>
      <c r="E557" s="55" t="s">
        <v>45</v>
      </c>
      <c r="F557" s="81" t="s">
        <v>403</v>
      </c>
      <c r="G557" s="55" t="s">
        <v>240</v>
      </c>
      <c r="H557" s="79" t="n">
        <v>1985</v>
      </c>
      <c r="I557" s="79" t="n">
        <v>1985</v>
      </c>
      <c r="J557" s="79" t="n">
        <v>1985</v>
      </c>
    </row>
    <row r="558" s="71" customFormat="true" ht="31.2" hidden="true" customHeight="false" outlineLevel="0" collapsed="false">
      <c r="A558" s="45"/>
      <c r="B558" s="45"/>
      <c r="C558" s="54" t="s">
        <v>740</v>
      </c>
      <c r="D558" s="55" t="s">
        <v>251</v>
      </c>
      <c r="E558" s="55" t="s">
        <v>45</v>
      </c>
      <c r="F558" s="81" t="s">
        <v>637</v>
      </c>
      <c r="G558" s="55"/>
      <c r="H558" s="69" t="n">
        <f aca="false">H559</f>
        <v>0</v>
      </c>
      <c r="I558" s="69" t="n">
        <f aca="false">I559</f>
        <v>0</v>
      </c>
      <c r="J558" s="69" t="n">
        <f aca="false">J559</f>
        <v>0</v>
      </c>
    </row>
    <row r="559" s="71" customFormat="true" ht="62.4" hidden="true" customHeight="false" outlineLevel="0" collapsed="false">
      <c r="A559" s="45"/>
      <c r="B559" s="45"/>
      <c r="C559" s="54" t="s">
        <v>741</v>
      </c>
      <c r="D559" s="55" t="s">
        <v>251</v>
      </c>
      <c r="E559" s="55" t="s">
        <v>45</v>
      </c>
      <c r="F559" s="81" t="s">
        <v>639</v>
      </c>
      <c r="G559" s="55"/>
      <c r="H559" s="69" t="n">
        <f aca="false">H560</f>
        <v>0</v>
      </c>
      <c r="I559" s="69" t="n">
        <f aca="false">I560</f>
        <v>0</v>
      </c>
      <c r="J559" s="69" t="n">
        <f aca="false">J560</f>
        <v>0</v>
      </c>
    </row>
    <row r="560" s="71" customFormat="true" ht="62.4" hidden="true" customHeight="false" outlineLevel="0" collapsed="false">
      <c r="A560" s="45"/>
      <c r="B560" s="45"/>
      <c r="C560" s="76" t="s">
        <v>640</v>
      </c>
      <c r="D560" s="55" t="s">
        <v>251</v>
      </c>
      <c r="E560" s="55" t="s">
        <v>45</v>
      </c>
      <c r="F560" s="81" t="s">
        <v>641</v>
      </c>
      <c r="G560" s="55"/>
      <c r="H560" s="69" t="n">
        <f aca="false">H562</f>
        <v>0</v>
      </c>
      <c r="I560" s="69" t="n">
        <f aca="false">I562</f>
        <v>0</v>
      </c>
      <c r="J560" s="69" t="n">
        <f aca="false">J562</f>
        <v>0</v>
      </c>
    </row>
    <row r="561" s="71" customFormat="true" ht="15.6" hidden="true" customHeight="false" outlineLevel="0" collapsed="false">
      <c r="A561" s="45"/>
      <c r="B561" s="45"/>
      <c r="C561" s="76" t="s">
        <v>642</v>
      </c>
      <c r="D561" s="55" t="s">
        <v>251</v>
      </c>
      <c r="E561" s="55" t="s">
        <v>45</v>
      </c>
      <c r="F561" s="81" t="s">
        <v>643</v>
      </c>
      <c r="G561" s="55"/>
      <c r="H561" s="69" t="n">
        <f aca="false">H562</f>
        <v>0</v>
      </c>
      <c r="I561" s="69" t="n">
        <f aca="false">I562</f>
        <v>0</v>
      </c>
      <c r="J561" s="69" t="n">
        <f aca="false">J562</f>
        <v>0</v>
      </c>
    </row>
    <row r="562" s="71" customFormat="true" ht="15.6" hidden="false" customHeight="false" outlineLevel="0" collapsed="false">
      <c r="A562" s="45"/>
      <c r="B562" s="45"/>
      <c r="C562" s="76" t="s">
        <v>145</v>
      </c>
      <c r="D562" s="55" t="s">
        <v>251</v>
      </c>
      <c r="E562" s="55" t="s">
        <v>45</v>
      </c>
      <c r="F562" s="81" t="s">
        <v>643</v>
      </c>
      <c r="G562" s="55" t="s">
        <v>240</v>
      </c>
      <c r="H562" s="69"/>
      <c r="I562" s="186"/>
      <c r="J562" s="186"/>
    </row>
    <row r="563" s="71" customFormat="true" ht="15.6" hidden="false" customHeight="false" outlineLevel="0" collapsed="false">
      <c r="A563" s="45"/>
      <c r="B563" s="45"/>
      <c r="C563" s="76" t="s">
        <v>77</v>
      </c>
      <c r="D563" s="55" t="s">
        <v>251</v>
      </c>
      <c r="E563" s="55" t="s">
        <v>45</v>
      </c>
      <c r="F563" s="81" t="s">
        <v>92</v>
      </c>
      <c r="G563" s="55"/>
      <c r="H563" s="69" t="n">
        <f aca="false">H564</f>
        <v>183016</v>
      </c>
      <c r="I563" s="69" t="n">
        <f aca="false">I564</f>
        <v>183016</v>
      </c>
      <c r="J563" s="69" t="n">
        <f aca="false">J564</f>
        <v>183016</v>
      </c>
    </row>
    <row r="564" s="71" customFormat="true" ht="15.6" hidden="false" customHeight="false" outlineLevel="0" collapsed="false">
      <c r="A564" s="45"/>
      <c r="B564" s="45"/>
      <c r="C564" s="76" t="s">
        <v>80</v>
      </c>
      <c r="D564" s="55" t="s">
        <v>251</v>
      </c>
      <c r="E564" s="55" t="s">
        <v>45</v>
      </c>
      <c r="F564" s="81" t="s">
        <v>81</v>
      </c>
      <c r="G564" s="55"/>
      <c r="H564" s="69" t="n">
        <f aca="false">H565+H567</f>
        <v>183016</v>
      </c>
      <c r="I564" s="69" t="n">
        <f aca="false">I565+I567</f>
        <v>183016</v>
      </c>
      <c r="J564" s="69" t="n">
        <f aca="false">J565+J567</f>
        <v>183016</v>
      </c>
    </row>
    <row r="565" s="71" customFormat="true" ht="31.2" hidden="false" customHeight="false" outlineLevel="0" collapsed="false">
      <c r="A565" s="45"/>
      <c r="B565" s="45"/>
      <c r="C565" s="76" t="s">
        <v>644</v>
      </c>
      <c r="D565" s="55" t="s">
        <v>251</v>
      </c>
      <c r="E565" s="55" t="s">
        <v>45</v>
      </c>
      <c r="F565" s="81" t="s">
        <v>645</v>
      </c>
      <c r="G565" s="55"/>
      <c r="H565" s="69" t="n">
        <f aca="false">H566</f>
        <v>84016</v>
      </c>
      <c r="I565" s="69" t="n">
        <f aca="false">I566</f>
        <v>84016</v>
      </c>
      <c r="J565" s="69" t="n">
        <f aca="false">J566</f>
        <v>84016</v>
      </c>
    </row>
    <row r="566" s="71" customFormat="true" ht="15.6" hidden="false" customHeight="false" outlineLevel="0" collapsed="false">
      <c r="A566" s="45"/>
      <c r="B566" s="45"/>
      <c r="C566" s="76" t="s">
        <v>145</v>
      </c>
      <c r="D566" s="55" t="s">
        <v>251</v>
      </c>
      <c r="E566" s="55" t="s">
        <v>45</v>
      </c>
      <c r="F566" s="81" t="s">
        <v>645</v>
      </c>
      <c r="G566" s="55" t="s">
        <v>240</v>
      </c>
      <c r="H566" s="57" t="n">
        <v>84016</v>
      </c>
      <c r="I566" s="57" t="n">
        <v>84016</v>
      </c>
      <c r="J566" s="57" t="n">
        <v>84016</v>
      </c>
    </row>
    <row r="567" s="71" customFormat="true" ht="15.6" hidden="false" customHeight="false" outlineLevel="0" collapsed="false">
      <c r="A567" s="45"/>
      <c r="B567" s="45"/>
      <c r="C567" s="76" t="s">
        <v>646</v>
      </c>
      <c r="D567" s="55" t="s">
        <v>251</v>
      </c>
      <c r="E567" s="55" t="s">
        <v>45</v>
      </c>
      <c r="F567" s="81" t="s">
        <v>647</v>
      </c>
      <c r="G567" s="55"/>
      <c r="H567" s="69" t="n">
        <f aca="false">H568</f>
        <v>99000</v>
      </c>
      <c r="I567" s="69" t="n">
        <f aca="false">I568</f>
        <v>99000</v>
      </c>
      <c r="J567" s="69" t="n">
        <f aca="false">J568</f>
        <v>99000</v>
      </c>
    </row>
    <row r="568" s="71" customFormat="true" ht="15.6" hidden="false" customHeight="false" outlineLevel="0" collapsed="false">
      <c r="A568" s="45"/>
      <c r="B568" s="45"/>
      <c r="C568" s="76" t="s">
        <v>145</v>
      </c>
      <c r="D568" s="55" t="s">
        <v>251</v>
      </c>
      <c r="E568" s="55" t="s">
        <v>45</v>
      </c>
      <c r="F568" s="81" t="s">
        <v>647</v>
      </c>
      <c r="G568" s="55" t="s">
        <v>240</v>
      </c>
      <c r="H568" s="191" t="n">
        <v>99000</v>
      </c>
      <c r="I568" s="203" t="n">
        <v>99000</v>
      </c>
      <c r="J568" s="203" t="n">
        <v>99000</v>
      </c>
    </row>
    <row r="569" s="71" customFormat="true" ht="15.6" hidden="false" customHeight="false" outlineLevel="0" collapsed="false">
      <c r="A569" s="45"/>
      <c r="B569" s="45"/>
      <c r="C569" s="65" t="s">
        <v>648</v>
      </c>
      <c r="D569" s="48" t="s">
        <v>251</v>
      </c>
      <c r="E569" s="48" t="s">
        <v>57</v>
      </c>
      <c r="F569" s="49"/>
      <c r="G569" s="48"/>
      <c r="H569" s="166" t="n">
        <f aca="false">H575+H570+H585</f>
        <v>48969659</v>
      </c>
      <c r="I569" s="166" t="n">
        <f aca="false">I575+I570+I585</f>
        <v>19050748</v>
      </c>
      <c r="J569" s="166" t="n">
        <f aca="false">J575+J570+J585</f>
        <v>19050748</v>
      </c>
    </row>
    <row r="570" s="71" customFormat="true" ht="31.2" hidden="false" customHeight="false" outlineLevel="0" collapsed="false">
      <c r="A570" s="45"/>
      <c r="B570" s="45"/>
      <c r="C570" s="54" t="s">
        <v>382</v>
      </c>
      <c r="D570" s="55" t="s">
        <v>251</v>
      </c>
      <c r="E570" s="55" t="s">
        <v>57</v>
      </c>
      <c r="F570" s="81" t="s">
        <v>543</v>
      </c>
      <c r="G570" s="48"/>
      <c r="H570" s="161" t="n">
        <f aca="false">H571</f>
        <v>2219765</v>
      </c>
      <c r="I570" s="161" t="n">
        <f aca="false">I571</f>
        <v>2219765</v>
      </c>
      <c r="J570" s="161" t="n">
        <f aca="false">J571</f>
        <v>2219765</v>
      </c>
    </row>
    <row r="571" s="71" customFormat="true" ht="46.8" hidden="false" customHeight="false" outlineLevel="0" collapsed="false">
      <c r="A571" s="45"/>
      <c r="B571" s="45"/>
      <c r="C571" s="54" t="s">
        <v>739</v>
      </c>
      <c r="D571" s="55" t="s">
        <v>251</v>
      </c>
      <c r="E571" s="55" t="s">
        <v>57</v>
      </c>
      <c r="F571" s="81" t="s">
        <v>410</v>
      </c>
      <c r="G571" s="48"/>
      <c r="H571" s="161" t="n">
        <f aca="false">H573</f>
        <v>2219765</v>
      </c>
      <c r="I571" s="161" t="n">
        <f aca="false">I573</f>
        <v>2219765</v>
      </c>
      <c r="J571" s="161" t="n">
        <f aca="false">J573</f>
        <v>2219765</v>
      </c>
    </row>
    <row r="572" s="71" customFormat="true" ht="62.4" hidden="false" customHeight="false" outlineLevel="0" collapsed="false">
      <c r="A572" s="45"/>
      <c r="B572" s="45"/>
      <c r="C572" s="76" t="s">
        <v>649</v>
      </c>
      <c r="D572" s="55" t="s">
        <v>251</v>
      </c>
      <c r="E572" s="55" t="s">
        <v>57</v>
      </c>
      <c r="F572" s="81" t="s">
        <v>650</v>
      </c>
      <c r="G572" s="48"/>
      <c r="H572" s="79" t="n">
        <f aca="false">H573</f>
        <v>2219765</v>
      </c>
      <c r="I572" s="79" t="n">
        <f aca="false">I573</f>
        <v>2219765</v>
      </c>
      <c r="J572" s="79" t="n">
        <f aca="false">J573</f>
        <v>2219765</v>
      </c>
    </row>
    <row r="573" s="71" customFormat="true" ht="15.6" hidden="false" customHeight="false" outlineLevel="0" collapsed="false">
      <c r="A573" s="45"/>
      <c r="B573" s="45"/>
      <c r="C573" s="54" t="s">
        <v>651</v>
      </c>
      <c r="D573" s="55" t="s">
        <v>251</v>
      </c>
      <c r="E573" s="55" t="s">
        <v>57</v>
      </c>
      <c r="F573" s="81" t="s">
        <v>652</v>
      </c>
      <c r="G573" s="48"/>
      <c r="H573" s="79" t="n">
        <f aca="false">H574</f>
        <v>2219765</v>
      </c>
      <c r="I573" s="79" t="n">
        <f aca="false">I574</f>
        <v>2219765</v>
      </c>
      <c r="J573" s="79" t="n">
        <f aca="false">J574</f>
        <v>2219765</v>
      </c>
    </row>
    <row r="574" s="71" customFormat="true" ht="15.6" hidden="false" customHeight="false" outlineLevel="0" collapsed="false">
      <c r="A574" s="45"/>
      <c r="B574" s="45"/>
      <c r="C574" s="76" t="s">
        <v>145</v>
      </c>
      <c r="D574" s="55" t="s">
        <v>251</v>
      </c>
      <c r="E574" s="55" t="s">
        <v>57</v>
      </c>
      <c r="F574" s="81" t="s">
        <v>652</v>
      </c>
      <c r="G574" s="55" t="s">
        <v>240</v>
      </c>
      <c r="H574" s="79" t="n">
        <v>2219765</v>
      </c>
      <c r="I574" s="79" t="n">
        <v>2219765</v>
      </c>
      <c r="J574" s="79" t="n">
        <v>2219765</v>
      </c>
    </row>
    <row r="575" s="71" customFormat="true" ht="31.2" hidden="false" customHeight="false" outlineLevel="0" collapsed="false">
      <c r="A575" s="45"/>
      <c r="B575" s="45"/>
      <c r="C575" s="59" t="s">
        <v>742</v>
      </c>
      <c r="D575" s="55" t="s">
        <v>251</v>
      </c>
      <c r="E575" s="55" t="s">
        <v>57</v>
      </c>
      <c r="F575" s="81" t="s">
        <v>98</v>
      </c>
      <c r="G575" s="55"/>
      <c r="H575" s="79" t="n">
        <f aca="false">H581+H576</f>
        <v>46749894</v>
      </c>
      <c r="I575" s="79" t="n">
        <f aca="false">I581+I576</f>
        <v>16830983</v>
      </c>
      <c r="J575" s="79" t="n">
        <f aca="false">J581+J576</f>
        <v>16830983</v>
      </c>
    </row>
    <row r="576" s="71" customFormat="true" ht="46.8" hidden="false" customHeight="false" outlineLevel="0" collapsed="false">
      <c r="A576" s="45"/>
      <c r="B576" s="45"/>
      <c r="C576" s="75" t="s">
        <v>737</v>
      </c>
      <c r="D576" s="55" t="s">
        <v>251</v>
      </c>
      <c r="E576" s="55" t="s">
        <v>57</v>
      </c>
      <c r="F576" s="60" t="s">
        <v>100</v>
      </c>
      <c r="G576" s="55"/>
      <c r="H576" s="79" t="n">
        <f aca="false">H577</f>
        <v>29924000</v>
      </c>
      <c r="I576" s="79" t="n">
        <f aca="false">I577</f>
        <v>5089</v>
      </c>
      <c r="J576" s="79" t="n">
        <f aca="false">J577</f>
        <v>5089</v>
      </c>
    </row>
    <row r="577" s="71" customFormat="true" ht="57" hidden="false" customHeight="true" outlineLevel="0" collapsed="false">
      <c r="A577" s="45"/>
      <c r="B577" s="45"/>
      <c r="C577" s="75" t="s">
        <v>653</v>
      </c>
      <c r="D577" s="55" t="s">
        <v>251</v>
      </c>
      <c r="E577" s="55" t="s">
        <v>57</v>
      </c>
      <c r="F577" s="81" t="s">
        <v>102</v>
      </c>
      <c r="G577" s="55"/>
      <c r="H577" s="79" t="n">
        <f aca="false">H578</f>
        <v>29924000</v>
      </c>
      <c r="I577" s="79" t="n">
        <f aca="false">I578</f>
        <v>5089</v>
      </c>
      <c r="J577" s="79" t="n">
        <f aca="false">J578</f>
        <v>5089</v>
      </c>
    </row>
    <row r="578" s="71" customFormat="true" ht="52.2" hidden="false" customHeight="true" outlineLevel="0" collapsed="false">
      <c r="A578" s="45"/>
      <c r="B578" s="45"/>
      <c r="C578" s="76" t="s">
        <v>103</v>
      </c>
      <c r="D578" s="55" t="s">
        <v>251</v>
      </c>
      <c r="E578" s="55" t="s">
        <v>57</v>
      </c>
      <c r="F578" s="81" t="s">
        <v>104</v>
      </c>
      <c r="G578" s="55"/>
      <c r="H578" s="79" t="n">
        <f aca="false">H580+H579</f>
        <v>29924000</v>
      </c>
      <c r="I578" s="79" t="n">
        <f aca="false">I580+I579</f>
        <v>5089</v>
      </c>
      <c r="J578" s="79" t="n">
        <f aca="false">J580+J579</f>
        <v>5089</v>
      </c>
    </row>
    <row r="579" s="71" customFormat="true" ht="31.2" hidden="false" customHeight="false" outlineLevel="0" collapsed="false">
      <c r="A579" s="45"/>
      <c r="B579" s="45"/>
      <c r="C579" s="76" t="s">
        <v>64</v>
      </c>
      <c r="D579" s="55" t="s">
        <v>251</v>
      </c>
      <c r="E579" s="55" t="s">
        <v>57</v>
      </c>
      <c r="F579" s="81" t="s">
        <v>104</v>
      </c>
      <c r="G579" s="55" t="s">
        <v>66</v>
      </c>
      <c r="H579" s="79" t="n">
        <v>59089</v>
      </c>
      <c r="I579" s="79" t="n">
        <v>5089</v>
      </c>
      <c r="J579" s="79" t="n">
        <v>5089</v>
      </c>
    </row>
    <row r="580" s="71" customFormat="true" ht="46.8" hidden="false" customHeight="false" outlineLevel="0" collapsed="false">
      <c r="A580" s="45"/>
      <c r="B580" s="45"/>
      <c r="C580" s="117" t="s">
        <v>654</v>
      </c>
      <c r="D580" s="55" t="s">
        <v>251</v>
      </c>
      <c r="E580" s="55" t="s">
        <v>57</v>
      </c>
      <c r="F580" s="81" t="s">
        <v>104</v>
      </c>
      <c r="G580" s="55" t="s">
        <v>292</v>
      </c>
      <c r="H580" s="78" t="n">
        <v>29864911</v>
      </c>
      <c r="I580" s="78"/>
      <c r="J580" s="78"/>
    </row>
    <row r="581" s="71" customFormat="true" ht="62.4" hidden="false" customHeight="false" outlineLevel="0" collapsed="false">
      <c r="A581" s="45" t="e">
        <f aca="false">IF(#REF!=0,1,0)</f>
        <v>#REF!</v>
      </c>
      <c r="B581" s="45" t="e">
        <f aca="false">IF(#REF!=#REF!,"0","нет")</f>
        <v>#REF!</v>
      </c>
      <c r="C581" s="59" t="s">
        <v>212</v>
      </c>
      <c r="D581" s="55" t="s">
        <v>251</v>
      </c>
      <c r="E581" s="55" t="s">
        <v>57</v>
      </c>
      <c r="F581" s="81" t="s">
        <v>213</v>
      </c>
      <c r="G581" s="55" t="s">
        <v>79</v>
      </c>
      <c r="H581" s="79" t="n">
        <f aca="false">H582</f>
        <v>16825894</v>
      </c>
      <c r="I581" s="79" t="n">
        <f aca="false">I582</f>
        <v>16825894</v>
      </c>
      <c r="J581" s="79" t="n">
        <f aca="false">J582</f>
        <v>16825894</v>
      </c>
    </row>
    <row r="582" s="71" customFormat="true" ht="46.8" hidden="false" customHeight="false" outlineLevel="0" collapsed="false">
      <c r="A582" s="45"/>
      <c r="B582" s="45"/>
      <c r="C582" s="59" t="s">
        <v>656</v>
      </c>
      <c r="D582" s="55" t="s">
        <v>251</v>
      </c>
      <c r="E582" s="55" t="s">
        <v>57</v>
      </c>
      <c r="F582" s="81" t="s">
        <v>657</v>
      </c>
      <c r="G582" s="55"/>
      <c r="H582" s="79" t="n">
        <f aca="false">H583</f>
        <v>16825894</v>
      </c>
      <c r="I582" s="79" t="n">
        <f aca="false">I583</f>
        <v>16825894</v>
      </c>
      <c r="J582" s="79" t="n">
        <f aca="false">J583</f>
        <v>16825894</v>
      </c>
    </row>
    <row r="583" s="71" customFormat="true" ht="31.2" hidden="false" customHeight="false" outlineLevel="0" collapsed="false">
      <c r="A583" s="45"/>
      <c r="B583" s="45"/>
      <c r="C583" s="59" t="s">
        <v>658</v>
      </c>
      <c r="D583" s="55" t="s">
        <v>251</v>
      </c>
      <c r="E583" s="55" t="s">
        <v>57</v>
      </c>
      <c r="F583" s="81" t="s">
        <v>659</v>
      </c>
      <c r="G583" s="55"/>
      <c r="H583" s="79" t="n">
        <f aca="false">H584</f>
        <v>16825894</v>
      </c>
      <c r="I583" s="79" t="n">
        <f aca="false">I584</f>
        <v>16825894</v>
      </c>
      <c r="J583" s="79" t="n">
        <f aca="false">J584</f>
        <v>16825894</v>
      </c>
    </row>
    <row r="584" s="71" customFormat="true" ht="15.6" hidden="false" customHeight="false" outlineLevel="0" collapsed="false">
      <c r="A584" s="45"/>
      <c r="B584" s="45"/>
      <c r="C584" s="76" t="s">
        <v>145</v>
      </c>
      <c r="D584" s="55" t="s">
        <v>251</v>
      </c>
      <c r="E584" s="55" t="s">
        <v>57</v>
      </c>
      <c r="F584" s="81" t="s">
        <v>659</v>
      </c>
      <c r="G584" s="55" t="s">
        <v>240</v>
      </c>
      <c r="H584" s="79" t="n">
        <v>16825894</v>
      </c>
      <c r="I584" s="79" t="n">
        <v>16825894</v>
      </c>
      <c r="J584" s="79" t="n">
        <v>16825894</v>
      </c>
    </row>
    <row r="585" s="71" customFormat="true" ht="31.2" hidden="true" customHeight="false" outlineLevel="0" collapsed="false">
      <c r="A585" s="45"/>
      <c r="B585" s="45"/>
      <c r="C585" s="76" t="s">
        <v>365</v>
      </c>
      <c r="D585" s="55" t="s">
        <v>251</v>
      </c>
      <c r="E585" s="55" t="s">
        <v>57</v>
      </c>
      <c r="F585" s="41" t="s">
        <v>374</v>
      </c>
      <c r="G585" s="55"/>
      <c r="H585" s="69" t="n">
        <f aca="false">H586</f>
        <v>0</v>
      </c>
      <c r="I585" s="69" t="n">
        <f aca="false">I586</f>
        <v>0</v>
      </c>
      <c r="J585" s="69" t="n">
        <f aca="false">J586</f>
        <v>0</v>
      </c>
    </row>
    <row r="586" s="71" customFormat="true" ht="62.4" hidden="true" customHeight="false" outlineLevel="0" collapsed="false">
      <c r="A586" s="45"/>
      <c r="B586" s="45"/>
      <c r="C586" s="117" t="s">
        <v>743</v>
      </c>
      <c r="D586" s="55" t="s">
        <v>251</v>
      </c>
      <c r="E586" s="55" t="s">
        <v>57</v>
      </c>
      <c r="F586" s="41" t="s">
        <v>332</v>
      </c>
      <c r="G586" s="55"/>
      <c r="H586" s="79" t="n">
        <f aca="false">H587</f>
        <v>0</v>
      </c>
      <c r="I586" s="79" t="n">
        <f aca="false">I587</f>
        <v>0</v>
      </c>
      <c r="J586" s="79" t="n">
        <f aca="false">J587</f>
        <v>0</v>
      </c>
    </row>
    <row r="587" s="71" customFormat="true" ht="31.2" hidden="true" customHeight="false" outlineLevel="0" collapsed="false">
      <c r="A587" s="45"/>
      <c r="B587" s="45"/>
      <c r="C587" s="76" t="s">
        <v>662</v>
      </c>
      <c r="D587" s="55" t="s">
        <v>251</v>
      </c>
      <c r="E587" s="55" t="s">
        <v>57</v>
      </c>
      <c r="F587" s="41" t="s">
        <v>663</v>
      </c>
      <c r="G587" s="55"/>
      <c r="H587" s="79" t="n">
        <f aca="false">H588</f>
        <v>0</v>
      </c>
      <c r="I587" s="79" t="n">
        <f aca="false">I588</f>
        <v>0</v>
      </c>
      <c r="J587" s="79" t="n">
        <f aca="false">J588</f>
        <v>0</v>
      </c>
    </row>
    <row r="588" s="71" customFormat="true" ht="15.6" hidden="true" customHeight="false" outlineLevel="0" collapsed="false">
      <c r="A588" s="45"/>
      <c r="B588" s="45"/>
      <c r="C588" s="76" t="s">
        <v>664</v>
      </c>
      <c r="D588" s="55" t="s">
        <v>251</v>
      </c>
      <c r="E588" s="55" t="s">
        <v>57</v>
      </c>
      <c r="F588" s="41" t="s">
        <v>665</v>
      </c>
      <c r="G588" s="55"/>
      <c r="H588" s="79" t="n">
        <f aca="false">H589</f>
        <v>0</v>
      </c>
      <c r="I588" s="79" t="n">
        <f aca="false">I589</f>
        <v>0</v>
      </c>
      <c r="J588" s="79" t="n">
        <f aca="false">J589</f>
        <v>0</v>
      </c>
    </row>
    <row r="589" s="71" customFormat="true" ht="15.6" hidden="true" customHeight="false" outlineLevel="0" collapsed="false">
      <c r="A589" s="45"/>
      <c r="B589" s="45"/>
      <c r="C589" s="76" t="s">
        <v>145</v>
      </c>
      <c r="D589" s="55" t="s">
        <v>251</v>
      </c>
      <c r="E589" s="55" t="s">
        <v>57</v>
      </c>
      <c r="F589" s="41" t="s">
        <v>665</v>
      </c>
      <c r="G589" s="55" t="s">
        <v>240</v>
      </c>
      <c r="H589" s="79"/>
      <c r="I589" s="79"/>
      <c r="J589" s="79"/>
    </row>
    <row r="590" s="71" customFormat="true" ht="15.6" hidden="false" customHeight="false" outlineLevel="0" collapsed="false">
      <c r="A590" s="45" t="e">
        <f aca="false">IF(#REF!=0,1,0)</f>
        <v>#REF!</v>
      </c>
      <c r="B590" s="45" t="e">
        <f aca="false">IF(#REF!=#REF!,"0","нет")</f>
        <v>#REF!</v>
      </c>
      <c r="C590" s="65" t="s">
        <v>666</v>
      </c>
      <c r="D590" s="47" t="s">
        <v>251</v>
      </c>
      <c r="E590" s="47" t="s">
        <v>120</v>
      </c>
      <c r="F590" s="81"/>
      <c r="G590" s="55"/>
      <c r="H590" s="79" t="n">
        <f aca="false">H591</f>
        <v>5206443</v>
      </c>
      <c r="I590" s="79" t="n">
        <f aca="false">I591</f>
        <v>5206443</v>
      </c>
      <c r="J590" s="79" t="n">
        <f aca="false">J591</f>
        <v>5206443</v>
      </c>
    </row>
    <row r="591" s="71" customFormat="true" ht="31.2" hidden="false" customHeight="false" outlineLevel="0" collapsed="false">
      <c r="A591" s="45"/>
      <c r="B591" s="45"/>
      <c r="C591" s="59" t="s">
        <v>742</v>
      </c>
      <c r="D591" s="55" t="s">
        <v>251</v>
      </c>
      <c r="E591" s="55" t="s">
        <v>120</v>
      </c>
      <c r="F591" s="81" t="s">
        <v>98</v>
      </c>
      <c r="G591" s="55"/>
      <c r="H591" s="79" t="n">
        <f aca="false">H592+H598</f>
        <v>5206443</v>
      </c>
      <c r="I591" s="79" t="n">
        <f aca="false">I592+I598</f>
        <v>5206443</v>
      </c>
      <c r="J591" s="79" t="n">
        <f aca="false">J592+J598</f>
        <v>5206443</v>
      </c>
    </row>
    <row r="592" s="71" customFormat="true" ht="46.8" hidden="false" customHeight="false" outlineLevel="0" collapsed="false">
      <c r="A592" s="45"/>
      <c r="B592" s="45"/>
      <c r="C592" s="75" t="s">
        <v>667</v>
      </c>
      <c r="D592" s="55" t="s">
        <v>251</v>
      </c>
      <c r="E592" s="55" t="s">
        <v>120</v>
      </c>
      <c r="F592" s="81" t="s">
        <v>668</v>
      </c>
      <c r="G592" s="55"/>
      <c r="H592" s="79" t="n">
        <f aca="false">H593</f>
        <v>3786504</v>
      </c>
      <c r="I592" s="79" t="n">
        <f aca="false">I593</f>
        <v>3786504</v>
      </c>
      <c r="J592" s="79" t="n">
        <f aca="false">J593</f>
        <v>3786504</v>
      </c>
    </row>
    <row r="593" s="71" customFormat="true" ht="46.8" hidden="false" customHeight="false" outlineLevel="0" collapsed="false">
      <c r="A593" s="45"/>
      <c r="B593" s="45"/>
      <c r="C593" s="75" t="s">
        <v>669</v>
      </c>
      <c r="D593" s="55" t="s">
        <v>251</v>
      </c>
      <c r="E593" s="55" t="s">
        <v>120</v>
      </c>
      <c r="F593" s="81" t="s">
        <v>670</v>
      </c>
      <c r="G593" s="55"/>
      <c r="H593" s="79" t="n">
        <f aca="false">H594</f>
        <v>3786504</v>
      </c>
      <c r="I593" s="79" t="n">
        <f aca="false">I594</f>
        <v>3786504</v>
      </c>
      <c r="J593" s="79" t="n">
        <f aca="false">J594</f>
        <v>3786504</v>
      </c>
    </row>
    <row r="594" s="71" customFormat="true" ht="31.2" hidden="false" customHeight="false" outlineLevel="0" collapsed="false">
      <c r="A594" s="45"/>
      <c r="B594" s="45"/>
      <c r="C594" s="129" t="s">
        <v>671</v>
      </c>
      <c r="D594" s="55" t="s">
        <v>251</v>
      </c>
      <c r="E594" s="55" t="s">
        <v>120</v>
      </c>
      <c r="F594" s="81" t="s">
        <v>672</v>
      </c>
      <c r="G594" s="55"/>
      <c r="H594" s="79" t="n">
        <f aca="false">H595+H596+H597</f>
        <v>3786504</v>
      </c>
      <c r="I594" s="79" t="n">
        <f aca="false">I595+I596+I597</f>
        <v>3786504</v>
      </c>
      <c r="J594" s="79" t="n">
        <f aca="false">J595+J596+J597</f>
        <v>3786504</v>
      </c>
    </row>
    <row r="595" s="71" customFormat="true" ht="46.8" hidden="false" customHeight="false" outlineLevel="0" collapsed="false">
      <c r="A595" s="45"/>
      <c r="B595" s="45"/>
      <c r="C595" s="76" t="s">
        <v>41</v>
      </c>
      <c r="D595" s="55" t="s">
        <v>251</v>
      </c>
      <c r="E595" s="55" t="s">
        <v>120</v>
      </c>
      <c r="F595" s="81" t="s">
        <v>672</v>
      </c>
      <c r="G595" s="55" t="s">
        <v>42</v>
      </c>
      <c r="H595" s="79" t="n">
        <v>3721504</v>
      </c>
      <c r="I595" s="79" t="n">
        <v>3721504</v>
      </c>
      <c r="J595" s="79" t="n">
        <v>3721504</v>
      </c>
    </row>
    <row r="596" s="71" customFormat="true" ht="31.2" hidden="false" customHeight="false" outlineLevel="0" collapsed="false">
      <c r="A596" s="45"/>
      <c r="B596" s="45"/>
      <c r="C596" s="76" t="s">
        <v>64</v>
      </c>
      <c r="D596" s="55" t="s">
        <v>251</v>
      </c>
      <c r="E596" s="55" t="s">
        <v>120</v>
      </c>
      <c r="F596" s="81" t="s">
        <v>672</v>
      </c>
      <c r="G596" s="55" t="s">
        <v>66</v>
      </c>
      <c r="H596" s="79" t="n">
        <v>64000</v>
      </c>
      <c r="I596" s="79" t="n">
        <v>64000</v>
      </c>
      <c r="J596" s="79" t="n">
        <v>64000</v>
      </c>
    </row>
    <row r="597" s="71" customFormat="true" ht="15.6" hidden="false" customHeight="false" outlineLevel="0" collapsed="false">
      <c r="A597" s="45"/>
      <c r="B597" s="45"/>
      <c r="C597" s="75" t="s">
        <v>54</v>
      </c>
      <c r="D597" s="55" t="s">
        <v>251</v>
      </c>
      <c r="E597" s="55" t="s">
        <v>120</v>
      </c>
      <c r="F597" s="81" t="s">
        <v>672</v>
      </c>
      <c r="G597" s="55" t="s">
        <v>55</v>
      </c>
      <c r="H597" s="79" t="n">
        <v>1000</v>
      </c>
      <c r="I597" s="79" t="n">
        <v>1000</v>
      </c>
      <c r="J597" s="79" t="n">
        <v>1000</v>
      </c>
    </row>
    <row r="598" s="71" customFormat="true" ht="62.4" hidden="false" customHeight="false" outlineLevel="0" collapsed="false">
      <c r="A598" s="45"/>
      <c r="B598" s="45"/>
      <c r="C598" s="183" t="s">
        <v>212</v>
      </c>
      <c r="D598" s="55" t="s">
        <v>251</v>
      </c>
      <c r="E598" s="55" t="s">
        <v>120</v>
      </c>
      <c r="F598" s="121" t="s">
        <v>213</v>
      </c>
      <c r="G598" s="73"/>
      <c r="H598" s="79" t="n">
        <f aca="false">H599</f>
        <v>1419939</v>
      </c>
      <c r="I598" s="79" t="n">
        <f aca="false">I599</f>
        <v>1419939</v>
      </c>
      <c r="J598" s="79" t="n">
        <f aca="false">J599</f>
        <v>1419939</v>
      </c>
    </row>
    <row r="599" s="71" customFormat="true" ht="46.8" hidden="false" customHeight="false" outlineLevel="0" collapsed="false">
      <c r="A599" s="45"/>
      <c r="B599" s="45"/>
      <c r="C599" s="59" t="s">
        <v>673</v>
      </c>
      <c r="D599" s="55" t="s">
        <v>251</v>
      </c>
      <c r="E599" s="55" t="s">
        <v>120</v>
      </c>
      <c r="F599" s="81" t="s">
        <v>674</v>
      </c>
      <c r="G599" s="55"/>
      <c r="H599" s="79" t="n">
        <f aca="false">H600</f>
        <v>1419939</v>
      </c>
      <c r="I599" s="79" t="n">
        <f aca="false">I600</f>
        <v>1419939</v>
      </c>
      <c r="J599" s="79" t="n">
        <f aca="false">J600</f>
        <v>1419939</v>
      </c>
    </row>
    <row r="600" s="71" customFormat="true" ht="46.8" hidden="false" customHeight="false" outlineLevel="0" collapsed="false">
      <c r="A600" s="45"/>
      <c r="B600" s="45"/>
      <c r="C600" s="75" t="s">
        <v>675</v>
      </c>
      <c r="D600" s="55" t="s">
        <v>251</v>
      </c>
      <c r="E600" s="55" t="s">
        <v>120</v>
      </c>
      <c r="F600" s="81" t="s">
        <v>676</v>
      </c>
      <c r="G600" s="55"/>
      <c r="H600" s="79" t="n">
        <f aca="false">H601</f>
        <v>1419939</v>
      </c>
      <c r="I600" s="79" t="n">
        <f aca="false">I601</f>
        <v>1419939</v>
      </c>
      <c r="J600" s="79" t="n">
        <f aca="false">J601</f>
        <v>1419939</v>
      </c>
    </row>
    <row r="601" s="71" customFormat="true" ht="46.8" hidden="false" customHeight="false" outlineLevel="0" collapsed="false">
      <c r="A601" s="45"/>
      <c r="B601" s="45"/>
      <c r="C601" s="76" t="s">
        <v>41</v>
      </c>
      <c r="D601" s="55" t="s">
        <v>251</v>
      </c>
      <c r="E601" s="55" t="s">
        <v>120</v>
      </c>
      <c r="F601" s="81" t="s">
        <v>676</v>
      </c>
      <c r="G601" s="55" t="s">
        <v>42</v>
      </c>
      <c r="H601" s="153" t="n">
        <v>1419939</v>
      </c>
      <c r="I601" s="153" t="n">
        <v>1419939</v>
      </c>
      <c r="J601" s="153" t="n">
        <v>1419939</v>
      </c>
    </row>
    <row r="602" s="71" customFormat="true" ht="15.6" hidden="false" customHeight="false" outlineLevel="0" collapsed="false">
      <c r="A602" s="45"/>
      <c r="B602" s="45"/>
      <c r="C602" s="65" t="s">
        <v>677</v>
      </c>
      <c r="D602" s="47" t="s">
        <v>133</v>
      </c>
      <c r="E602" s="47"/>
      <c r="F602" s="49"/>
      <c r="G602" s="48"/>
      <c r="H602" s="66" t="n">
        <f aca="false">H603</f>
        <v>350000</v>
      </c>
      <c r="I602" s="66" t="n">
        <f aca="false">I603</f>
        <v>100000</v>
      </c>
      <c r="J602" s="66" t="n">
        <f aca="false">J603</f>
        <v>100000</v>
      </c>
    </row>
    <row r="603" s="68" customFormat="true" ht="15.6" hidden="false" customHeight="false" outlineLevel="0" collapsed="false">
      <c r="A603" s="45" t="n">
        <f aca="false">IF(H602=0,1,0)</f>
        <v>0</v>
      </c>
      <c r="B603" s="51" t="e">
        <f aca="false">IF(#REF!=H602,"0","нет")</f>
        <v>#REF!</v>
      </c>
      <c r="C603" s="59" t="s">
        <v>678</v>
      </c>
      <c r="D603" s="90" t="s">
        <v>133</v>
      </c>
      <c r="E603" s="90" t="s">
        <v>34</v>
      </c>
      <c r="F603" s="60"/>
      <c r="G603" s="55"/>
      <c r="H603" s="69" t="n">
        <f aca="false">H604</f>
        <v>350000</v>
      </c>
      <c r="I603" s="69" t="n">
        <f aca="false">I604</f>
        <v>100000</v>
      </c>
      <c r="J603" s="69" t="n">
        <f aca="false">J604</f>
        <v>100000</v>
      </c>
    </row>
    <row r="604" s="68" customFormat="true" ht="46.8" hidden="false" customHeight="false" outlineLevel="0" collapsed="false">
      <c r="A604" s="45"/>
      <c r="B604" s="51"/>
      <c r="C604" s="54" t="s">
        <v>727</v>
      </c>
      <c r="D604" s="90" t="s">
        <v>133</v>
      </c>
      <c r="E604" s="90" t="s">
        <v>34</v>
      </c>
      <c r="F604" s="60" t="s">
        <v>261</v>
      </c>
      <c r="G604" s="55"/>
      <c r="H604" s="69" t="n">
        <f aca="false">H605</f>
        <v>350000</v>
      </c>
      <c r="I604" s="69" t="n">
        <f aca="false">I605</f>
        <v>100000</v>
      </c>
      <c r="J604" s="69" t="n">
        <f aca="false">J605</f>
        <v>100000</v>
      </c>
    </row>
    <row r="605" s="68" customFormat="true" ht="78" hidden="false" customHeight="false" outlineLevel="0" collapsed="false">
      <c r="A605" s="45"/>
      <c r="B605" s="51"/>
      <c r="C605" s="54" t="s">
        <v>744</v>
      </c>
      <c r="D605" s="90" t="s">
        <v>133</v>
      </c>
      <c r="E605" s="90" t="s">
        <v>34</v>
      </c>
      <c r="F605" s="60" t="s">
        <v>479</v>
      </c>
      <c r="G605" s="55"/>
      <c r="H605" s="69" t="n">
        <f aca="false">H606+H610+H614</f>
        <v>350000</v>
      </c>
      <c r="I605" s="69" t="n">
        <f aca="false">I606+I610+I614</f>
        <v>100000</v>
      </c>
      <c r="J605" s="69" t="n">
        <f aca="false">J606+J610+J614</f>
        <v>100000</v>
      </c>
    </row>
    <row r="606" s="68" customFormat="true" ht="62.4" hidden="false" customHeight="false" outlineLevel="0" collapsed="false">
      <c r="A606" s="45"/>
      <c r="B606" s="51"/>
      <c r="C606" s="54" t="s">
        <v>480</v>
      </c>
      <c r="D606" s="90" t="s">
        <v>133</v>
      </c>
      <c r="E606" s="90" t="s">
        <v>34</v>
      </c>
      <c r="F606" s="60" t="s">
        <v>481</v>
      </c>
      <c r="G606" s="55"/>
      <c r="H606" s="69" t="n">
        <f aca="false">H607</f>
        <v>100000</v>
      </c>
      <c r="I606" s="69" t="n">
        <f aca="false">I607</f>
        <v>100000</v>
      </c>
      <c r="J606" s="69" t="n">
        <f aca="false">J607</f>
        <v>100000</v>
      </c>
    </row>
    <row r="607" s="68" customFormat="true" ht="46.8" hidden="false" customHeight="false" outlineLevel="0" collapsed="false">
      <c r="A607" s="45" t="n">
        <f aca="false">IF(H603=0,1,0)</f>
        <v>0</v>
      </c>
      <c r="B607" s="51" t="e">
        <f aca="false">IF(#REF!=H603,"0","нет")</f>
        <v>#REF!</v>
      </c>
      <c r="C607" s="54" t="s">
        <v>680</v>
      </c>
      <c r="D607" s="90" t="s">
        <v>133</v>
      </c>
      <c r="E607" s="90" t="s">
        <v>34</v>
      </c>
      <c r="F607" s="60" t="s">
        <v>681</v>
      </c>
      <c r="G607" s="55"/>
      <c r="H607" s="69" t="n">
        <f aca="false">H609+H608</f>
        <v>100000</v>
      </c>
      <c r="I607" s="69" t="n">
        <f aca="false">I609+I608</f>
        <v>100000</v>
      </c>
      <c r="J607" s="69" t="n">
        <f aca="false">J609+J608</f>
        <v>100000</v>
      </c>
    </row>
    <row r="608" s="68" customFormat="true" ht="46.8" hidden="false" customHeight="false" outlineLevel="0" collapsed="false">
      <c r="A608" s="45"/>
      <c r="B608" s="51"/>
      <c r="C608" s="76" t="s">
        <v>41</v>
      </c>
      <c r="D608" s="55" t="s">
        <v>133</v>
      </c>
      <c r="E608" s="55" t="s">
        <v>34</v>
      </c>
      <c r="F608" s="60" t="s">
        <v>681</v>
      </c>
      <c r="G608" s="55" t="s">
        <v>42</v>
      </c>
      <c r="H608" s="69" t="n">
        <v>100000</v>
      </c>
      <c r="I608" s="69" t="n">
        <v>100000</v>
      </c>
      <c r="J608" s="69" t="n">
        <v>100000</v>
      </c>
    </row>
    <row r="609" s="71" customFormat="true" ht="31.2" hidden="true" customHeight="false" outlineLevel="0" collapsed="false">
      <c r="A609" s="45" t="n">
        <f aca="false">IF(H607=0,1,0)</f>
        <v>0</v>
      </c>
      <c r="B609" s="45" t="e">
        <f aca="false">IF(#REF!=H607,"0","нет")</f>
        <v>#REF!</v>
      </c>
      <c r="C609" s="76" t="s">
        <v>64</v>
      </c>
      <c r="D609" s="55" t="s">
        <v>133</v>
      </c>
      <c r="E609" s="55" t="s">
        <v>34</v>
      </c>
      <c r="F609" s="60" t="s">
        <v>681</v>
      </c>
      <c r="G609" s="55" t="s">
        <v>66</v>
      </c>
      <c r="H609" s="69"/>
      <c r="I609" s="186"/>
      <c r="J609" s="186"/>
    </row>
    <row r="610" s="71" customFormat="true" ht="78" hidden="true" customHeight="false" outlineLevel="0" collapsed="false">
      <c r="A610" s="45"/>
      <c r="B610" s="45"/>
      <c r="C610" s="76" t="s">
        <v>682</v>
      </c>
      <c r="D610" s="90" t="s">
        <v>133</v>
      </c>
      <c r="E610" s="90" t="s">
        <v>34</v>
      </c>
      <c r="F610" s="60" t="s">
        <v>683</v>
      </c>
      <c r="G610" s="55"/>
      <c r="H610" s="69" t="n">
        <f aca="false">H611</f>
        <v>0</v>
      </c>
      <c r="I610" s="69" t="n">
        <f aca="false">I611</f>
        <v>0</v>
      </c>
      <c r="J610" s="69" t="n">
        <f aca="false">J611</f>
        <v>0</v>
      </c>
    </row>
    <row r="611" s="71" customFormat="true" ht="78" hidden="true" customHeight="false" outlineLevel="0" collapsed="false">
      <c r="A611" s="45"/>
      <c r="B611" s="45"/>
      <c r="C611" s="54" t="s">
        <v>745</v>
      </c>
      <c r="D611" s="90" t="s">
        <v>133</v>
      </c>
      <c r="E611" s="90" t="s">
        <v>34</v>
      </c>
      <c r="F611" s="60" t="s">
        <v>685</v>
      </c>
      <c r="G611" s="55"/>
      <c r="H611" s="69" t="n">
        <f aca="false">H613+H612</f>
        <v>0</v>
      </c>
      <c r="I611" s="69" t="n">
        <f aca="false">I613+I612</f>
        <v>0</v>
      </c>
      <c r="J611" s="69" t="n">
        <f aca="false">J613+J612</f>
        <v>0</v>
      </c>
    </row>
    <row r="612" s="71" customFormat="true" ht="46.8" hidden="true" customHeight="false" outlineLevel="0" collapsed="false">
      <c r="A612" s="45"/>
      <c r="B612" s="45"/>
      <c r="C612" s="76" t="s">
        <v>41</v>
      </c>
      <c r="D612" s="90" t="s">
        <v>133</v>
      </c>
      <c r="E612" s="90" t="s">
        <v>34</v>
      </c>
      <c r="F612" s="60" t="s">
        <v>685</v>
      </c>
      <c r="G612" s="55" t="s">
        <v>42</v>
      </c>
      <c r="H612" s="186"/>
      <c r="I612" s="186"/>
      <c r="J612" s="186"/>
    </row>
    <row r="613" s="71" customFormat="true" ht="31.2" hidden="true" customHeight="false" outlineLevel="0" collapsed="false">
      <c r="A613" s="45"/>
      <c r="B613" s="45"/>
      <c r="C613" s="76" t="s">
        <v>175</v>
      </c>
      <c r="D613" s="90" t="s">
        <v>133</v>
      </c>
      <c r="E613" s="90" t="s">
        <v>34</v>
      </c>
      <c r="F613" s="60" t="s">
        <v>685</v>
      </c>
      <c r="G613" s="55" t="s">
        <v>66</v>
      </c>
      <c r="H613" s="186"/>
      <c r="I613" s="186"/>
      <c r="J613" s="186"/>
    </row>
    <row r="614" s="71" customFormat="true" ht="31.2" hidden="false" customHeight="false" outlineLevel="0" collapsed="false">
      <c r="A614" s="45"/>
      <c r="B614" s="45"/>
      <c r="C614" s="116" t="s">
        <v>686</v>
      </c>
      <c r="D614" s="99" t="s">
        <v>133</v>
      </c>
      <c r="E614" s="99" t="s">
        <v>34</v>
      </c>
      <c r="F614" s="115" t="s">
        <v>687</v>
      </c>
      <c r="G614" s="114"/>
      <c r="H614" s="123" t="n">
        <f aca="false">H615</f>
        <v>250000</v>
      </c>
      <c r="I614" s="123" t="n">
        <f aca="false">I615</f>
        <v>0</v>
      </c>
      <c r="J614" s="123" t="n">
        <f aca="false">J615</f>
        <v>0</v>
      </c>
    </row>
    <row r="615" s="71" customFormat="true" ht="15.6" hidden="false" customHeight="false" outlineLevel="0" collapsed="false">
      <c r="A615" s="45"/>
      <c r="B615" s="45"/>
      <c r="C615" s="116" t="s">
        <v>688</v>
      </c>
      <c r="D615" s="99" t="s">
        <v>133</v>
      </c>
      <c r="E615" s="99" t="s">
        <v>34</v>
      </c>
      <c r="F615" s="115" t="s">
        <v>689</v>
      </c>
      <c r="G615" s="114"/>
      <c r="H615" s="123" t="n">
        <f aca="false">H616</f>
        <v>250000</v>
      </c>
      <c r="I615" s="123" t="n">
        <f aca="false">I616</f>
        <v>0</v>
      </c>
      <c r="J615" s="123" t="n">
        <f aca="false">J616</f>
        <v>0</v>
      </c>
    </row>
    <row r="616" s="71" customFormat="true" ht="31.2" hidden="false" customHeight="false" outlineLevel="0" collapsed="false">
      <c r="A616" s="45"/>
      <c r="B616" s="45"/>
      <c r="C616" s="116" t="s">
        <v>690</v>
      </c>
      <c r="D616" s="99" t="s">
        <v>133</v>
      </c>
      <c r="E616" s="99" t="s">
        <v>34</v>
      </c>
      <c r="F616" s="115" t="s">
        <v>689</v>
      </c>
      <c r="G616" s="114" t="s">
        <v>292</v>
      </c>
      <c r="H616" s="123" t="n">
        <v>250000</v>
      </c>
      <c r="I616" s="123"/>
      <c r="J616" s="123"/>
    </row>
    <row r="617" s="71" customFormat="true" ht="31.2" hidden="false" customHeight="false" outlineLevel="0" collapsed="false">
      <c r="A617" s="45" t="e">
        <f aca="false">IF(#REF!=0,1,0)</f>
        <v>#REF!</v>
      </c>
      <c r="B617" s="45" t="e">
        <f aca="false">IF(#REF!=#REF!,"0","нет")</f>
        <v>#REF!</v>
      </c>
      <c r="C617" s="65" t="s">
        <v>692</v>
      </c>
      <c r="D617" s="48" t="s">
        <v>693</v>
      </c>
      <c r="E617" s="48"/>
      <c r="F617" s="49"/>
      <c r="G617" s="48"/>
      <c r="H617" s="82" t="n">
        <f aca="false">H618</f>
        <v>17888253</v>
      </c>
      <c r="I617" s="82" t="n">
        <f aca="false">I618</f>
        <v>15205015</v>
      </c>
      <c r="J617" s="82" t="n">
        <f aca="false">J618</f>
        <v>14310602</v>
      </c>
    </row>
    <row r="618" s="68" customFormat="true" ht="31.2" hidden="false" customHeight="false" outlineLevel="0" collapsed="false">
      <c r="A618" s="45" t="n">
        <f aca="false">IF(H617=0,1,0)</f>
        <v>0</v>
      </c>
      <c r="B618" s="51" t="e">
        <f aca="false">IF(#REF!=H617,"0","нет")</f>
        <v>#REF!</v>
      </c>
      <c r="C618" s="75" t="s">
        <v>694</v>
      </c>
      <c r="D618" s="55" t="s">
        <v>693</v>
      </c>
      <c r="E618" s="55" t="s">
        <v>31</v>
      </c>
      <c r="F618" s="60"/>
      <c r="G618" s="55" t="s">
        <v>79</v>
      </c>
      <c r="H618" s="160" t="n">
        <f aca="false">H619</f>
        <v>17888253</v>
      </c>
      <c r="I618" s="160" t="n">
        <f aca="false">I619</f>
        <v>15205015</v>
      </c>
      <c r="J618" s="160" t="n">
        <f aca="false">J619</f>
        <v>14310602</v>
      </c>
    </row>
    <row r="619" s="68" customFormat="true" ht="31.2" hidden="false" customHeight="false" outlineLevel="0" collapsed="false">
      <c r="A619" s="45" t="n">
        <f aca="false">IF(H618=0,1,0)</f>
        <v>0</v>
      </c>
      <c r="B619" s="51" t="e">
        <f aca="false">IF(#REF!=H618,"0","нет")</f>
        <v>#REF!</v>
      </c>
      <c r="C619" s="59" t="s">
        <v>121</v>
      </c>
      <c r="D619" s="55" t="s">
        <v>693</v>
      </c>
      <c r="E619" s="55" t="s">
        <v>31</v>
      </c>
      <c r="F619" s="60" t="s">
        <v>106</v>
      </c>
      <c r="G619" s="55"/>
      <c r="H619" s="79" t="n">
        <f aca="false">H620</f>
        <v>17888253</v>
      </c>
      <c r="I619" s="79" t="n">
        <f aca="false">I620</f>
        <v>15205015</v>
      </c>
      <c r="J619" s="79" t="n">
        <f aca="false">J620</f>
        <v>14310602</v>
      </c>
    </row>
    <row r="620" s="71" customFormat="true" ht="46.8" hidden="false" customHeight="false" outlineLevel="0" collapsed="false">
      <c r="A620" s="45" t="n">
        <f aca="false">IF(H619=0,1,0)</f>
        <v>0</v>
      </c>
      <c r="B620" s="45" t="e">
        <f aca="false">IF(#REF!=H619,"0","нет")</f>
        <v>#REF!</v>
      </c>
      <c r="C620" s="129" t="s">
        <v>107</v>
      </c>
      <c r="D620" s="55" t="s">
        <v>693</v>
      </c>
      <c r="E620" s="55" t="s">
        <v>31</v>
      </c>
      <c r="F620" s="81" t="s">
        <v>108</v>
      </c>
      <c r="G620" s="55" t="s">
        <v>79</v>
      </c>
      <c r="H620" s="79" t="n">
        <f aca="false">H621</f>
        <v>17888253</v>
      </c>
      <c r="I620" s="79" t="n">
        <f aca="false">I621</f>
        <v>15205015</v>
      </c>
      <c r="J620" s="79" t="n">
        <f aca="false">J621</f>
        <v>14310602</v>
      </c>
    </row>
    <row r="621" s="71" customFormat="true" ht="46.8" hidden="false" customHeight="false" outlineLevel="0" collapsed="false">
      <c r="A621" s="45"/>
      <c r="B621" s="45"/>
      <c r="C621" s="129" t="s">
        <v>696</v>
      </c>
      <c r="D621" s="55" t="s">
        <v>693</v>
      </c>
      <c r="E621" s="55" t="s">
        <v>31</v>
      </c>
      <c r="F621" s="81" t="s">
        <v>110</v>
      </c>
      <c r="G621" s="55"/>
      <c r="H621" s="79" t="n">
        <f aca="false">H622</f>
        <v>17888253</v>
      </c>
      <c r="I621" s="79" t="n">
        <f aca="false">I622</f>
        <v>15205015</v>
      </c>
      <c r="J621" s="79" t="n">
        <f aca="false">J622</f>
        <v>14310602</v>
      </c>
    </row>
    <row r="622" s="71" customFormat="true" ht="46.8" hidden="false" customHeight="false" outlineLevel="0" collapsed="false">
      <c r="A622" s="45"/>
      <c r="B622" s="45"/>
      <c r="C622" s="129" t="s">
        <v>697</v>
      </c>
      <c r="D622" s="55" t="s">
        <v>693</v>
      </c>
      <c r="E622" s="55" t="s">
        <v>31</v>
      </c>
      <c r="F622" s="81" t="s">
        <v>698</v>
      </c>
      <c r="G622" s="55"/>
      <c r="H622" s="79" t="n">
        <f aca="false">H623</f>
        <v>17888253</v>
      </c>
      <c r="I622" s="79" t="n">
        <f aca="false">I623</f>
        <v>15205015</v>
      </c>
      <c r="J622" s="79" t="n">
        <f aca="false">J623</f>
        <v>14310602</v>
      </c>
    </row>
    <row r="623" s="71" customFormat="true" ht="15.6" hidden="false" customHeight="false" outlineLevel="0" collapsed="false">
      <c r="A623" s="45" t="n">
        <f aca="false">IF(H620=0,1,0)</f>
        <v>0</v>
      </c>
      <c r="B623" s="45" t="e">
        <f aca="false">IF(#REF!=H620,"0","нет")</f>
        <v>#REF!</v>
      </c>
      <c r="C623" s="75" t="s">
        <v>699</v>
      </c>
      <c r="D623" s="55" t="s">
        <v>693</v>
      </c>
      <c r="E623" s="55" t="s">
        <v>31</v>
      </c>
      <c r="F623" s="81" t="s">
        <v>698</v>
      </c>
      <c r="G623" s="55" t="s">
        <v>700</v>
      </c>
      <c r="H623" s="79" t="n">
        <v>17888253</v>
      </c>
      <c r="I623" s="79" t="n">
        <v>15205015</v>
      </c>
      <c r="J623" s="79" t="n">
        <v>14310602</v>
      </c>
    </row>
    <row r="624" customFormat="false" ht="15.6" hidden="false" customHeight="false" outlineLevel="0" collapsed="false">
      <c r="A624" s="2"/>
      <c r="B624" s="2"/>
      <c r="C624" s="171"/>
      <c r="G624" s="204"/>
      <c r="H624" s="2"/>
      <c r="I624" s="2"/>
      <c r="J624" s="2"/>
    </row>
    <row r="625" customFormat="false" ht="15.6" hidden="false" customHeight="false" outlineLevel="0" collapsed="false">
      <c r="C625" s="171"/>
      <c r="G625" s="172"/>
      <c r="H625" s="2"/>
      <c r="I625" s="2"/>
      <c r="J625" s="2"/>
    </row>
    <row r="626" customFormat="false" ht="15.6" hidden="false" customHeight="false" outlineLevel="0" collapsed="false">
      <c r="C626" s="171"/>
      <c r="G626" s="172"/>
      <c r="H626" s="2"/>
      <c r="I626" s="2"/>
      <c r="J626" s="2"/>
    </row>
    <row r="627" customFormat="false" ht="15.6" hidden="false" customHeight="false" outlineLevel="0" collapsed="false">
      <c r="C627" s="171"/>
      <c r="G627" s="172"/>
      <c r="H627" s="2"/>
      <c r="I627" s="2"/>
      <c r="J627" s="2"/>
    </row>
    <row r="628" customFormat="false" ht="15.6" hidden="false" customHeight="false" outlineLevel="0" collapsed="false">
      <c r="C628" s="171"/>
      <c r="G628" s="172"/>
      <c r="H628" s="2"/>
      <c r="I628" s="2"/>
      <c r="J628" s="2"/>
    </row>
    <row r="629" customFormat="false" ht="15.6" hidden="false" customHeight="false" outlineLevel="0" collapsed="false">
      <c r="C629" s="171"/>
      <c r="G629" s="172"/>
      <c r="H629" s="2"/>
      <c r="I629" s="2"/>
      <c r="J629" s="2"/>
    </row>
    <row r="630" customFormat="false" ht="15.6" hidden="false" customHeight="false" outlineLevel="0" collapsed="false">
      <c r="C630" s="171"/>
      <c r="G630" s="172"/>
      <c r="H630" s="2"/>
      <c r="I630" s="2"/>
      <c r="J630" s="2"/>
    </row>
    <row r="631" customFormat="false" ht="15.6" hidden="false" customHeight="false" outlineLevel="0" collapsed="false">
      <c r="C631" s="171"/>
      <c r="G631" s="172"/>
      <c r="H631" s="2"/>
      <c r="I631" s="2"/>
      <c r="J631" s="2"/>
    </row>
    <row r="632" customFormat="false" ht="15.6" hidden="false" customHeight="false" outlineLevel="0" collapsed="false">
      <c r="C632" s="171"/>
      <c r="G632" s="172"/>
      <c r="H632" s="2"/>
      <c r="I632" s="2"/>
      <c r="J632" s="2"/>
    </row>
    <row r="633" customFormat="false" ht="15.6" hidden="false" customHeight="false" outlineLevel="0" collapsed="false">
      <c r="C633" s="171"/>
      <c r="G633" s="173"/>
      <c r="H633" s="1"/>
      <c r="I633" s="1"/>
      <c r="J633" s="1"/>
    </row>
    <row r="634" customFormat="false" ht="15.6" hidden="false" customHeight="false" outlineLevel="0" collapsed="false">
      <c r="C634" s="171"/>
      <c r="G634" s="173"/>
      <c r="H634" s="1"/>
      <c r="I634" s="1"/>
      <c r="J634" s="1"/>
    </row>
    <row r="635" customFormat="false" ht="15.6" hidden="false" customHeight="false" outlineLevel="0" collapsed="false">
      <c r="C635" s="171"/>
      <c r="G635" s="173"/>
      <c r="H635" s="1"/>
      <c r="I635" s="1"/>
      <c r="J635" s="1"/>
    </row>
    <row r="636" customFormat="false" ht="15.6" hidden="false" customHeight="false" outlineLevel="0" collapsed="false">
      <c r="C636" s="171"/>
      <c r="G636" s="173"/>
      <c r="H636" s="1"/>
      <c r="I636" s="1"/>
      <c r="J636" s="1"/>
    </row>
    <row r="637" customFormat="false" ht="15.6" hidden="false" customHeight="false" outlineLevel="0" collapsed="false">
      <c r="C637" s="171"/>
      <c r="G637" s="173"/>
      <c r="H637" s="1"/>
      <c r="I637" s="1"/>
      <c r="J637" s="1"/>
    </row>
    <row r="638" customFormat="false" ht="15.6" hidden="false" customHeight="false" outlineLevel="0" collapsed="false">
      <c r="C638" s="171"/>
      <c r="G638" s="173"/>
      <c r="H638" s="1"/>
      <c r="I638" s="1"/>
      <c r="J638" s="1"/>
    </row>
    <row r="639" customFormat="false" ht="15.6" hidden="false" customHeight="false" outlineLevel="0" collapsed="false">
      <c r="C639" s="171"/>
      <c r="G639" s="173"/>
      <c r="H639" s="1"/>
      <c r="I639" s="1"/>
      <c r="J639" s="1"/>
    </row>
    <row r="640" customFormat="false" ht="15.6" hidden="false" customHeight="false" outlineLevel="0" collapsed="false">
      <c r="C640" s="171"/>
      <c r="G640" s="173"/>
      <c r="H640" s="1"/>
      <c r="I640" s="1"/>
      <c r="J640" s="1"/>
    </row>
    <row r="641" customFormat="false" ht="15.6" hidden="false" customHeight="false" outlineLevel="0" collapsed="false">
      <c r="C641" s="171"/>
      <c r="G641" s="173"/>
      <c r="H641" s="1"/>
      <c r="I641" s="1"/>
      <c r="J641" s="1"/>
    </row>
    <row r="642" customFormat="false" ht="15.6" hidden="false" customHeight="false" outlineLevel="0" collapsed="false">
      <c r="C642" s="171"/>
      <c r="G642" s="173"/>
      <c r="H642" s="1"/>
      <c r="I642" s="1"/>
      <c r="J642" s="1"/>
    </row>
    <row r="643" customFormat="false" ht="15.6" hidden="false" customHeight="false" outlineLevel="0" collapsed="false">
      <c r="C643" s="171"/>
      <c r="G643" s="173"/>
      <c r="H643" s="1"/>
      <c r="I643" s="1"/>
      <c r="J643" s="1"/>
    </row>
    <row r="644" customFormat="false" ht="15.6" hidden="false" customHeight="false" outlineLevel="0" collapsed="false">
      <c r="C644" s="171"/>
      <c r="G644" s="173"/>
      <c r="H644" s="1"/>
      <c r="I644" s="1"/>
      <c r="J644" s="1"/>
    </row>
    <row r="645" customFormat="false" ht="15.6" hidden="false" customHeight="false" outlineLevel="0" collapsed="false">
      <c r="C645" s="171"/>
      <c r="G645" s="173"/>
      <c r="H645" s="1"/>
      <c r="I645" s="1"/>
      <c r="J645" s="1"/>
    </row>
    <row r="646" customFormat="false" ht="15.6" hidden="false" customHeight="false" outlineLevel="0" collapsed="false">
      <c r="C646" s="171"/>
      <c r="G646" s="173"/>
      <c r="H646" s="1"/>
      <c r="I646" s="1"/>
      <c r="J646" s="1"/>
    </row>
    <row r="647" customFormat="false" ht="15.6" hidden="false" customHeight="false" outlineLevel="0" collapsed="false">
      <c r="C647" s="171"/>
      <c r="G647" s="173"/>
      <c r="H647" s="1"/>
      <c r="I647" s="1"/>
      <c r="J647" s="1"/>
    </row>
    <row r="648" customFormat="false" ht="15.6" hidden="false" customHeight="false" outlineLevel="0" collapsed="false">
      <c r="C648" s="171"/>
      <c r="G648" s="173"/>
      <c r="H648" s="1"/>
      <c r="I648" s="1"/>
      <c r="J648" s="1"/>
    </row>
    <row r="649" customFormat="false" ht="15.6" hidden="false" customHeight="false" outlineLevel="0" collapsed="false">
      <c r="G649" s="173"/>
      <c r="H649" s="1"/>
      <c r="I649" s="1"/>
      <c r="J649" s="1"/>
    </row>
    <row r="650" customFormat="false" ht="15.6" hidden="false" customHeight="false" outlineLevel="0" collapsed="false">
      <c r="G650" s="173"/>
      <c r="H650" s="1"/>
      <c r="I650" s="1"/>
      <c r="J650" s="1"/>
    </row>
    <row r="651" customFormat="false" ht="15.6" hidden="false" customHeight="false" outlineLevel="0" collapsed="false">
      <c r="G651" s="173"/>
      <c r="H651" s="1"/>
      <c r="I651" s="1"/>
      <c r="J651" s="1"/>
    </row>
    <row r="652" customFormat="false" ht="15.6" hidden="false" customHeight="false" outlineLevel="0" collapsed="false">
      <c r="G652" s="173"/>
      <c r="H652" s="1"/>
      <c r="I652" s="1"/>
      <c r="J652" s="1"/>
    </row>
    <row r="653" customFormat="false" ht="15.6" hidden="false" customHeight="false" outlineLevel="0" collapsed="false">
      <c r="G653" s="173"/>
      <c r="H653" s="1"/>
      <c r="I653" s="1"/>
      <c r="J653" s="1"/>
    </row>
    <row r="654" customFormat="false" ht="15.6" hidden="false" customHeight="false" outlineLevel="0" collapsed="false">
      <c r="G654" s="173"/>
      <c r="H654" s="1"/>
      <c r="I654" s="1"/>
      <c r="J654" s="1"/>
    </row>
    <row r="655" customFormat="false" ht="15.6" hidden="false" customHeight="false" outlineLevel="0" collapsed="false">
      <c r="G655" s="173"/>
      <c r="H655" s="1"/>
      <c r="I655" s="1"/>
      <c r="J655" s="1"/>
    </row>
    <row r="656" customFormat="false" ht="15.6" hidden="false" customHeight="false" outlineLevel="0" collapsed="false">
      <c r="G656" s="173"/>
      <c r="H656" s="1"/>
      <c r="I656" s="1"/>
      <c r="J656" s="1"/>
    </row>
    <row r="657" customFormat="false" ht="15.6" hidden="false" customHeight="false" outlineLevel="0" collapsed="false">
      <c r="G657" s="173"/>
      <c r="H657" s="1"/>
      <c r="I657" s="1"/>
      <c r="J657" s="1"/>
    </row>
    <row r="658" customFormat="false" ht="15.6" hidden="false" customHeight="false" outlineLevel="0" collapsed="false">
      <c r="G658" s="173"/>
      <c r="H658" s="1"/>
      <c r="I658" s="1"/>
      <c r="J658" s="1"/>
    </row>
    <row r="659" customFormat="false" ht="15.6" hidden="false" customHeight="false" outlineLevel="0" collapsed="false">
      <c r="G659" s="173"/>
      <c r="H659" s="1"/>
      <c r="I659" s="1"/>
      <c r="J659" s="1"/>
    </row>
    <row r="660" customFormat="false" ht="15.6" hidden="false" customHeight="false" outlineLevel="0" collapsed="false">
      <c r="G660" s="173"/>
      <c r="H660" s="1"/>
      <c r="I660" s="1"/>
      <c r="J660" s="1"/>
    </row>
    <row r="661" customFormat="false" ht="15.6" hidden="false" customHeight="false" outlineLevel="0" collapsed="false">
      <c r="G661" s="173"/>
      <c r="H661" s="1"/>
      <c r="I661" s="1"/>
      <c r="J661" s="1"/>
    </row>
  </sheetData>
  <mergeCells count="13">
    <mergeCell ref="C1:H1"/>
    <mergeCell ref="E2:I2"/>
    <mergeCell ref="E3:I3"/>
    <mergeCell ref="E4:I4"/>
    <mergeCell ref="D5:I5"/>
    <mergeCell ref="C6:I6"/>
    <mergeCell ref="C7:I7"/>
    <mergeCell ref="C8:H8"/>
    <mergeCell ref="C9:H9"/>
    <mergeCell ref="C14:I14"/>
    <mergeCell ref="C15:H15"/>
    <mergeCell ref="C16:H16"/>
    <mergeCell ref="C17:G17"/>
  </mergeCells>
  <printOptions headings="false" gridLines="false" gridLinesSet="true" horizontalCentered="false" verticalCentered="false"/>
  <pageMargins left="0.354166666666667" right="0.0784722222222222" top="0.39375" bottom="0.275694444444444" header="0.236111111111111" footer="0.157638888888889"/>
  <pageSetup paperSize="9" scale="55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true" showRowColHeaders="true" showZeros="true" rightToLeft="false" tabSelected="true" showOutlineSymbols="true" defaultGridColor="true" view="normal" topLeftCell="C1" colorId="64" zoomScale="70" zoomScaleNormal="70" zoomScalePageLayoutView="100" workbookViewId="0">
      <selection pane="topLeft" activeCell="C27" activeCellId="0" sqref="C27"/>
    </sheetView>
  </sheetViews>
  <sheetFormatPr defaultColWidth="8.8125" defaultRowHeight="15.6" zeroHeight="false" outlineLevelRow="0" outlineLevelCol="0"/>
  <cols>
    <col collapsed="false" customWidth="true" hidden="true" outlineLevel="0" max="1" min="1" style="205" width="4.44"/>
    <col collapsed="false" customWidth="true" hidden="true" outlineLevel="0" max="2" min="2" style="205" width="5.44"/>
    <col collapsed="false" customWidth="true" hidden="false" outlineLevel="0" max="3" min="3" style="205" width="69.08"/>
    <col collapsed="false" customWidth="true" hidden="false" outlineLevel="0" max="4" min="4" style="205" width="15.81"/>
    <col collapsed="false" customWidth="true" hidden="false" outlineLevel="0" max="5" min="5" style="206" width="11.45"/>
    <col collapsed="false" customWidth="true" hidden="false" outlineLevel="0" max="6" min="6" style="207" width="12.72"/>
    <col collapsed="false" customWidth="true" hidden="false" outlineLevel="0" max="7" min="7" style="207" width="13.72"/>
    <col collapsed="false" customWidth="true" hidden="false" outlineLevel="0" max="8" min="8" style="207" width="12.99"/>
    <col collapsed="false" customWidth="true" hidden="false" outlineLevel="0" max="9" min="9" style="205" width="10.17"/>
    <col collapsed="false" customWidth="false" hidden="false" outlineLevel="0" max="257" min="10" style="205" width="8.81"/>
  </cols>
  <sheetData>
    <row r="1" s="208" customFormat="true" ht="13.8" hidden="false" customHeight="true" outlineLevel="0" collapsed="false">
      <c r="E1" s="209" t="s">
        <v>746</v>
      </c>
      <c r="F1" s="209"/>
      <c r="G1" s="209"/>
      <c r="H1" s="209"/>
      <c r="I1" s="210"/>
      <c r="J1" s="210"/>
      <c r="K1" s="210"/>
    </row>
    <row r="2" s="208" customFormat="true" ht="13.8" hidden="false" customHeight="true" outlineLevel="0" collapsed="false">
      <c r="E2" s="209" t="s">
        <v>1</v>
      </c>
      <c r="F2" s="209"/>
      <c r="G2" s="209"/>
      <c r="H2" s="209"/>
      <c r="I2" s="210"/>
      <c r="J2" s="210"/>
      <c r="K2" s="210"/>
    </row>
    <row r="3" s="208" customFormat="true" ht="13.8" hidden="false" customHeight="true" outlineLevel="0" collapsed="false">
      <c r="E3" s="209" t="s">
        <v>2</v>
      </c>
      <c r="F3" s="209"/>
      <c r="G3" s="209"/>
      <c r="H3" s="209"/>
      <c r="I3" s="210"/>
      <c r="J3" s="210"/>
      <c r="K3" s="210"/>
    </row>
    <row r="4" s="208" customFormat="true" ht="13.8" hidden="false" customHeight="true" outlineLevel="0" collapsed="false">
      <c r="E4" s="211"/>
      <c r="F4" s="209" t="s">
        <v>747</v>
      </c>
      <c r="G4" s="209"/>
      <c r="H4" s="209"/>
      <c r="I4" s="211"/>
      <c r="J4" s="211"/>
      <c r="K4" s="211"/>
    </row>
    <row r="5" s="208" customFormat="true" ht="13.8" hidden="false" customHeight="true" outlineLevel="0" collapsed="false">
      <c r="D5" s="211"/>
      <c r="E5" s="211"/>
      <c r="F5" s="209" t="s">
        <v>4</v>
      </c>
      <c r="G5" s="209"/>
      <c r="H5" s="209"/>
      <c r="I5" s="211"/>
      <c r="J5" s="211"/>
      <c r="K5" s="211"/>
    </row>
    <row r="6" s="208" customFormat="true" ht="15.6" hidden="false" customHeight="true" outlineLevel="0" collapsed="false">
      <c r="D6" s="212"/>
      <c r="E6" s="212"/>
      <c r="F6" s="213" t="s">
        <v>5</v>
      </c>
      <c r="G6" s="213"/>
      <c r="H6" s="213"/>
      <c r="I6" s="212"/>
      <c r="J6" s="211"/>
      <c r="K6" s="211"/>
    </row>
    <row r="7" s="208" customFormat="true" ht="20.4" hidden="false" customHeight="true" outlineLevel="0" collapsed="false">
      <c r="C7" s="214" t="s">
        <v>748</v>
      </c>
      <c r="D7" s="214"/>
      <c r="E7" s="214"/>
      <c r="F7" s="214"/>
      <c r="G7" s="214"/>
      <c r="H7" s="214"/>
      <c r="I7" s="0"/>
    </row>
    <row r="8" s="208" customFormat="true" ht="14.1" hidden="false" customHeight="true" outlineLevel="0" collapsed="false">
      <c r="C8" s="214"/>
      <c r="D8" s="214"/>
      <c r="E8" s="214"/>
      <c r="F8" s="214"/>
      <c r="G8" s="214"/>
      <c r="H8" s="214"/>
      <c r="I8" s="0"/>
    </row>
    <row r="9" s="208" customFormat="true" ht="14.1" hidden="false" customHeight="true" outlineLevel="0" collapsed="false">
      <c r="C9" s="214"/>
      <c r="D9" s="214"/>
      <c r="E9" s="214"/>
      <c r="F9" s="214"/>
      <c r="G9" s="214"/>
      <c r="H9" s="214"/>
      <c r="I9" s="0"/>
    </row>
    <row r="10" customFormat="false" ht="20.25" hidden="true" customHeight="true" outlineLevel="0" collapsed="false">
      <c r="C10" s="214"/>
      <c r="D10" s="214"/>
      <c r="E10" s="214"/>
      <c r="F10" s="214"/>
      <c r="G10" s="214"/>
      <c r="H10" s="214"/>
      <c r="I10" s="0"/>
    </row>
    <row r="11" customFormat="false" ht="21.75" hidden="true" customHeight="true" outlineLevel="0" collapsed="false">
      <c r="C11" s="214"/>
      <c r="D11" s="214"/>
      <c r="E11" s="214"/>
      <c r="F11" s="214"/>
      <c r="G11" s="214"/>
      <c r="H11" s="214"/>
      <c r="I11" s="0"/>
    </row>
    <row r="12" customFormat="false" ht="15.75" hidden="false" customHeight="true" outlineLevel="0" collapsed="false">
      <c r="C12" s="214"/>
      <c r="D12" s="214"/>
      <c r="E12" s="214"/>
      <c r="F12" s="214"/>
      <c r="G12" s="214"/>
      <c r="H12" s="214"/>
      <c r="I12" s="0"/>
    </row>
    <row r="13" customFormat="false" ht="16.5" hidden="true" customHeight="true" outlineLevel="0" collapsed="false">
      <c r="C13" s="215"/>
      <c r="D13" s="215"/>
      <c r="E13" s="215"/>
      <c r="F13" s="215"/>
      <c r="G13" s="215"/>
      <c r="H13" s="215"/>
    </row>
    <row r="14" customFormat="false" ht="10.95" hidden="false" customHeight="true" outlineLevel="0" collapsed="false">
      <c r="C14" s="215"/>
      <c r="D14" s="215"/>
      <c r="E14" s="215"/>
      <c r="F14" s="215"/>
      <c r="G14" s="215"/>
      <c r="H14" s="215"/>
      <c r="I14" s="216"/>
    </row>
    <row r="15" customFormat="false" ht="15" hidden="true" customHeight="true" outlineLevel="0" collapsed="false">
      <c r="C15" s="217"/>
      <c r="D15" s="217"/>
      <c r="E15" s="217"/>
      <c r="F15" s="217"/>
      <c r="G15" s="218"/>
      <c r="H15" s="218"/>
    </row>
    <row r="16" customFormat="false" ht="17.25" hidden="true" customHeight="true" outlineLevel="0" collapsed="false">
      <c r="C16" s="217"/>
      <c r="D16" s="217"/>
      <c r="E16" s="217"/>
      <c r="F16" s="217"/>
      <c r="G16" s="218"/>
      <c r="H16" s="218"/>
    </row>
    <row r="17" customFormat="false" ht="14.25" hidden="false" customHeight="true" outlineLevel="0" collapsed="false">
      <c r="C17" s="219" t="s">
        <v>9</v>
      </c>
      <c r="D17" s="219"/>
      <c r="E17" s="219"/>
      <c r="F17" s="220"/>
      <c r="G17" s="220"/>
      <c r="H17" s="220"/>
    </row>
    <row r="18" customFormat="false" ht="5.25" hidden="false" customHeight="true" outlineLevel="0" collapsed="false">
      <c r="C18" s="221"/>
      <c r="D18" s="221"/>
      <c r="F18" s="222"/>
      <c r="G18" s="222"/>
      <c r="H18" s="222"/>
    </row>
    <row r="19" customFormat="false" ht="21.75" hidden="false" customHeight="true" outlineLevel="0" collapsed="false">
      <c r="F19" s="222" t="s">
        <v>10</v>
      </c>
      <c r="G19" s="222" t="s">
        <v>10</v>
      </c>
      <c r="H19" s="222" t="s">
        <v>10</v>
      </c>
    </row>
    <row r="20" s="223" customFormat="true" ht="44.85" hidden="false" customHeight="true" outlineLevel="0" collapsed="false">
      <c r="C20" s="224" t="s">
        <v>11</v>
      </c>
      <c r="D20" s="224" t="s">
        <v>15</v>
      </c>
      <c r="E20" s="224" t="s">
        <v>16</v>
      </c>
      <c r="F20" s="225" t="s">
        <v>17</v>
      </c>
      <c r="G20" s="225" t="s">
        <v>18</v>
      </c>
      <c r="H20" s="225" t="s">
        <v>19</v>
      </c>
    </row>
    <row r="21" s="223" customFormat="true" ht="18" hidden="false" customHeight="false" outlineLevel="0" collapsed="false">
      <c r="C21" s="226" t="n">
        <v>1</v>
      </c>
      <c r="D21" s="227" t="n">
        <v>2</v>
      </c>
      <c r="E21" s="227" t="n">
        <v>3</v>
      </c>
      <c r="F21" s="226" t="n">
        <v>4</v>
      </c>
      <c r="G21" s="226" t="n">
        <v>5</v>
      </c>
      <c r="H21" s="226" t="n">
        <v>6</v>
      </c>
    </row>
    <row r="22" s="223" customFormat="true" ht="15.6" hidden="false" customHeight="false" outlineLevel="0" collapsed="false">
      <c r="C22" s="228" t="s">
        <v>28</v>
      </c>
      <c r="D22" s="229"/>
      <c r="E22" s="229"/>
      <c r="F22" s="230" t="n">
        <f aca="false">F24+F407</f>
        <v>850297773</v>
      </c>
      <c r="G22" s="230" t="n">
        <f aca="false">G24+G407+G23</f>
        <v>812801248</v>
      </c>
      <c r="H22" s="230" t="n">
        <f aca="false">H24+H407+H23</f>
        <v>831228887</v>
      </c>
    </row>
    <row r="23" s="223" customFormat="true" ht="15.6" hidden="false" customHeight="false" outlineLevel="0" collapsed="false">
      <c r="C23" s="228" t="s">
        <v>29</v>
      </c>
      <c r="D23" s="229"/>
      <c r="E23" s="229"/>
      <c r="F23" s="230"/>
      <c r="G23" s="44" t="n">
        <v>6876840</v>
      </c>
      <c r="H23" s="44" t="n">
        <v>14730660</v>
      </c>
    </row>
    <row r="24" customFormat="false" ht="15.6" hidden="false" customHeight="false" outlineLevel="0" collapsed="false">
      <c r="A24" s="205" t="n">
        <f aca="false">IF(F24=0,1,0)</f>
        <v>0</v>
      </c>
      <c r="B24" s="205" t="e">
        <f aca="false">IF(#REF!=F24,"0","нет")</f>
        <v>#REF!</v>
      </c>
      <c r="C24" s="228" t="s">
        <v>749</v>
      </c>
      <c r="D24" s="231"/>
      <c r="E24" s="232"/>
      <c r="F24" s="233" t="n">
        <f aca="false">F25+F69+F111+F225+F236+F253+F287+F292+F305+F320+F336+F357+F374+F388+F393+F397+F379+F216+F331+F402+F366+F231</f>
        <v>811320805</v>
      </c>
      <c r="G24" s="233" t="n">
        <f aca="false">G25+G69+G111+G225+G236+G253+G287+G292+G305+G320+G336+G357+G374+G388+G393+G397+G379+G216+G331+G402+G366+G231</f>
        <v>783140362</v>
      </c>
      <c r="H24" s="233" t="n">
        <f aca="false">H25+H69+H111+H225+H236+H253+H287+H292+H305+H320+H336+H357+H374+H388+H393+H397+H379+H216+H331+H402+H366+H231</f>
        <v>793714181</v>
      </c>
    </row>
    <row r="25" s="234" customFormat="true" ht="31.2" hidden="false" customHeight="false" outlineLevel="0" collapsed="false">
      <c r="A25" s="234" t="n">
        <f aca="false">IF(F25=0,1,0)</f>
        <v>0</v>
      </c>
      <c r="B25" s="234" t="e">
        <f aca="false">IF(#REF!=F25,"0","нет")</f>
        <v>#REF!</v>
      </c>
      <c r="C25" s="235" t="s">
        <v>559</v>
      </c>
      <c r="D25" s="236" t="s">
        <v>560</v>
      </c>
      <c r="E25" s="237"/>
      <c r="F25" s="238" t="n">
        <f aca="false">F26+F48+F57</f>
        <v>80370464</v>
      </c>
      <c r="G25" s="238" t="n">
        <f aca="false">G26+G48+G57</f>
        <v>66115044</v>
      </c>
      <c r="H25" s="238" t="n">
        <f aca="false">H26+H48+H57</f>
        <v>66115044</v>
      </c>
    </row>
    <row r="26" s="234" customFormat="true" ht="31.2" hidden="false" customHeight="false" outlineLevel="0" collapsed="false">
      <c r="A26" s="234" t="n">
        <f aca="false">IF(F26=0,1,0)</f>
        <v>0</v>
      </c>
      <c r="B26" s="234" t="e">
        <f aca="false">IF(#REF!=F26,"0","нет")</f>
        <v>#REF!</v>
      </c>
      <c r="C26" s="239" t="s">
        <v>561</v>
      </c>
      <c r="D26" s="115" t="s">
        <v>562</v>
      </c>
      <c r="E26" s="114"/>
      <c r="F26" s="62" t="n">
        <f aca="false">F27+F30+F35+F38+F45</f>
        <v>53960626</v>
      </c>
      <c r="G26" s="62" t="n">
        <f aca="false">G27+G30</f>
        <v>39705206</v>
      </c>
      <c r="H26" s="62" t="n">
        <f aca="false">H27+H30</f>
        <v>39705206</v>
      </c>
    </row>
    <row r="27" s="234" customFormat="true" ht="62.4" hidden="false" customHeight="false" outlineLevel="0" collapsed="false">
      <c r="C27" s="239" t="s">
        <v>750</v>
      </c>
      <c r="D27" s="115" t="s">
        <v>564</v>
      </c>
      <c r="E27" s="114"/>
      <c r="F27" s="62" t="n">
        <f aca="false">F28</f>
        <v>3535397</v>
      </c>
      <c r="G27" s="62" t="n">
        <f aca="false">G28</f>
        <v>3535397</v>
      </c>
      <c r="H27" s="62" t="n">
        <f aca="false">H28</f>
        <v>3535397</v>
      </c>
    </row>
    <row r="28" s="234" customFormat="true" ht="46.8" hidden="false" customHeight="false" outlineLevel="0" collapsed="false">
      <c r="C28" s="239" t="s">
        <v>751</v>
      </c>
      <c r="D28" s="115" t="s">
        <v>565</v>
      </c>
      <c r="E28" s="114"/>
      <c r="F28" s="62" t="n">
        <f aca="false">F29</f>
        <v>3535397</v>
      </c>
      <c r="G28" s="62" t="n">
        <f aca="false">G29</f>
        <v>3535397</v>
      </c>
      <c r="H28" s="62" t="n">
        <f aca="false">H29</f>
        <v>3535397</v>
      </c>
    </row>
    <row r="29" s="234" customFormat="true" ht="31.2" hidden="false" customHeight="false" outlineLevel="0" collapsed="false">
      <c r="C29" s="91" t="s">
        <v>194</v>
      </c>
      <c r="D29" s="115" t="s">
        <v>565</v>
      </c>
      <c r="E29" s="114" t="s">
        <v>328</v>
      </c>
      <c r="F29" s="69" t="n">
        <v>3535397</v>
      </c>
      <c r="G29" s="69" t="n">
        <v>3535397</v>
      </c>
      <c r="H29" s="69" t="n">
        <v>3535397</v>
      </c>
    </row>
    <row r="30" s="234" customFormat="true" ht="31.2" hidden="false" customHeight="false" outlineLevel="0" collapsed="false">
      <c r="C30" s="91" t="s">
        <v>566</v>
      </c>
      <c r="D30" s="115" t="s">
        <v>567</v>
      </c>
      <c r="E30" s="114"/>
      <c r="F30" s="62" t="n">
        <f aca="false">F31+F33</f>
        <v>50379229</v>
      </c>
      <c r="G30" s="62" t="n">
        <f aca="false">G32+G34</f>
        <v>36169809</v>
      </c>
      <c r="H30" s="62" t="n">
        <f aca="false">H32+H34</f>
        <v>36169809</v>
      </c>
    </row>
    <row r="31" s="234" customFormat="true" ht="31.2" hidden="false" customHeight="false" outlineLevel="0" collapsed="false">
      <c r="C31" s="91" t="s">
        <v>752</v>
      </c>
      <c r="D31" s="115" t="s">
        <v>569</v>
      </c>
      <c r="E31" s="114"/>
      <c r="F31" s="62" t="n">
        <f aca="false">F32</f>
        <v>14209420</v>
      </c>
      <c r="G31" s="62" t="n">
        <f aca="false">G32</f>
        <v>0</v>
      </c>
      <c r="H31" s="62" t="n">
        <f aca="false">H32</f>
        <v>0</v>
      </c>
    </row>
    <row r="32" s="234" customFormat="true" ht="31.2" hidden="false" customHeight="false" outlineLevel="0" collapsed="false">
      <c r="C32" s="91" t="s">
        <v>194</v>
      </c>
      <c r="D32" s="115" t="s">
        <v>569</v>
      </c>
      <c r="E32" s="114" t="s">
        <v>328</v>
      </c>
      <c r="F32" s="62" t="n">
        <v>14209420</v>
      </c>
      <c r="G32" s="62"/>
      <c r="H32" s="62"/>
    </row>
    <row r="33" s="234" customFormat="true" ht="31.2" hidden="false" customHeight="false" outlineLevel="0" collapsed="false">
      <c r="C33" s="91" t="s">
        <v>753</v>
      </c>
      <c r="D33" s="115" t="s">
        <v>571</v>
      </c>
      <c r="E33" s="114"/>
      <c r="F33" s="62" t="n">
        <f aca="false">F34</f>
        <v>36169809</v>
      </c>
      <c r="G33" s="62" t="n">
        <f aca="false">G34</f>
        <v>36169809</v>
      </c>
      <c r="H33" s="62" t="n">
        <f aca="false">H34</f>
        <v>36169809</v>
      </c>
    </row>
    <row r="34" s="234" customFormat="true" ht="31.2" hidden="false" customHeight="false" outlineLevel="0" collapsed="false">
      <c r="C34" s="91" t="s">
        <v>194</v>
      </c>
      <c r="D34" s="115" t="s">
        <v>571</v>
      </c>
      <c r="E34" s="114" t="s">
        <v>328</v>
      </c>
      <c r="F34" s="123" t="n">
        <v>36169809</v>
      </c>
      <c r="G34" s="123" t="n">
        <v>36169809</v>
      </c>
      <c r="H34" s="123" t="n">
        <v>36169809</v>
      </c>
    </row>
    <row r="35" s="234" customFormat="true" ht="46.8" hidden="false" customHeight="false" outlineLevel="0" collapsed="false">
      <c r="C35" s="91" t="s">
        <v>572</v>
      </c>
      <c r="D35" s="115" t="s">
        <v>573</v>
      </c>
      <c r="E35" s="114"/>
      <c r="F35" s="186" t="n">
        <f aca="false">F36</f>
        <v>43000</v>
      </c>
      <c r="G35" s="186" t="n">
        <f aca="false">G36</f>
        <v>0</v>
      </c>
      <c r="H35" s="186" t="n">
        <f aca="false">H36</f>
        <v>0</v>
      </c>
    </row>
    <row r="36" s="234" customFormat="true" ht="31.2" hidden="false" customHeight="false" outlineLevel="0" collapsed="false">
      <c r="C36" s="91" t="s">
        <v>574</v>
      </c>
      <c r="D36" s="115" t="s">
        <v>575</v>
      </c>
      <c r="E36" s="114"/>
      <c r="F36" s="186" t="n">
        <f aca="false">F37</f>
        <v>43000</v>
      </c>
      <c r="G36" s="186" t="n">
        <f aca="false">G37</f>
        <v>0</v>
      </c>
      <c r="H36" s="186" t="n">
        <f aca="false">H37</f>
        <v>0</v>
      </c>
    </row>
    <row r="37" s="234" customFormat="true" ht="31.2" hidden="false" customHeight="false" outlineLevel="0" collapsed="false">
      <c r="C37" s="91" t="s">
        <v>194</v>
      </c>
      <c r="D37" s="115" t="s">
        <v>575</v>
      </c>
      <c r="E37" s="114" t="n">
        <v>600</v>
      </c>
      <c r="F37" s="186" t="n">
        <v>43000</v>
      </c>
      <c r="G37" s="186"/>
      <c r="H37" s="186"/>
    </row>
    <row r="38" s="234" customFormat="true" ht="15.6" hidden="false" customHeight="false" outlineLevel="0" collapsed="false">
      <c r="C38" s="75" t="s">
        <v>576</v>
      </c>
      <c r="D38" s="60" t="s">
        <v>577</v>
      </c>
      <c r="E38" s="55"/>
      <c r="F38" s="186" t="n">
        <f aca="false">F39+F41+F43</f>
        <v>3000</v>
      </c>
      <c r="G38" s="186" t="n">
        <f aca="false">G39+G41+G43</f>
        <v>0</v>
      </c>
      <c r="H38" s="186" t="n">
        <f aca="false">H39+H41+H43</f>
        <v>0</v>
      </c>
    </row>
    <row r="39" s="234" customFormat="true" ht="46.8" hidden="true" customHeight="false" outlineLevel="0" collapsed="false">
      <c r="C39" s="75" t="s">
        <v>578</v>
      </c>
      <c r="D39" s="60" t="s">
        <v>579</v>
      </c>
      <c r="E39" s="55"/>
      <c r="F39" s="186" t="n">
        <f aca="false">F40</f>
        <v>0</v>
      </c>
      <c r="G39" s="186" t="n">
        <f aca="false">G40</f>
        <v>0</v>
      </c>
      <c r="H39" s="186" t="n">
        <f aca="false">H40</f>
        <v>0</v>
      </c>
    </row>
    <row r="40" s="234" customFormat="true" ht="31.2" hidden="true" customHeight="false" outlineLevel="0" collapsed="false">
      <c r="C40" s="75" t="s">
        <v>194</v>
      </c>
      <c r="D40" s="60" t="s">
        <v>579</v>
      </c>
      <c r="E40" s="55" t="s">
        <v>328</v>
      </c>
      <c r="F40" s="186"/>
      <c r="G40" s="186"/>
      <c r="H40" s="186"/>
    </row>
    <row r="41" s="234" customFormat="true" ht="15.6" hidden="true" customHeight="false" outlineLevel="0" collapsed="false">
      <c r="C41" s="75" t="s">
        <v>580</v>
      </c>
      <c r="D41" s="60" t="s">
        <v>581</v>
      </c>
      <c r="E41" s="60"/>
      <c r="F41" s="186" t="n">
        <f aca="false">F42</f>
        <v>0</v>
      </c>
      <c r="G41" s="186" t="n">
        <f aca="false">G42</f>
        <v>0</v>
      </c>
      <c r="H41" s="186" t="n">
        <f aca="false">H42</f>
        <v>0</v>
      </c>
    </row>
    <row r="42" s="234" customFormat="true" ht="31.2" hidden="true" customHeight="false" outlineLevel="0" collapsed="false">
      <c r="C42" s="75" t="s">
        <v>194</v>
      </c>
      <c r="D42" s="60" t="s">
        <v>581</v>
      </c>
      <c r="E42" s="60" t="n">
        <v>600</v>
      </c>
      <c r="F42" s="186"/>
      <c r="G42" s="186"/>
      <c r="H42" s="186"/>
    </row>
    <row r="43" s="234" customFormat="true" ht="15.6" hidden="false" customHeight="false" outlineLevel="0" collapsed="false">
      <c r="C43" s="75" t="s">
        <v>582</v>
      </c>
      <c r="D43" s="60" t="s">
        <v>583</v>
      </c>
      <c r="E43" s="60"/>
      <c r="F43" s="186" t="n">
        <f aca="false">F44</f>
        <v>3000</v>
      </c>
      <c r="G43" s="186" t="n">
        <f aca="false">G44</f>
        <v>0</v>
      </c>
      <c r="H43" s="186" t="n">
        <f aca="false">H44</f>
        <v>0</v>
      </c>
    </row>
    <row r="44" s="234" customFormat="true" ht="31.2" hidden="false" customHeight="false" outlineLevel="0" collapsed="false">
      <c r="C44" s="75" t="s">
        <v>194</v>
      </c>
      <c r="D44" s="60" t="s">
        <v>583</v>
      </c>
      <c r="E44" s="60" t="n">
        <v>600</v>
      </c>
      <c r="F44" s="186" t="n">
        <v>3000</v>
      </c>
      <c r="G44" s="186"/>
      <c r="H44" s="186"/>
    </row>
    <row r="45" s="234" customFormat="true" ht="15.6" hidden="true" customHeight="false" outlineLevel="0" collapsed="false">
      <c r="C45" s="75" t="s">
        <v>584</v>
      </c>
      <c r="D45" s="60" t="s">
        <v>585</v>
      </c>
      <c r="E45" s="55"/>
      <c r="F45" s="186" t="n">
        <f aca="false">F46</f>
        <v>0</v>
      </c>
      <c r="G45" s="186" t="n">
        <f aca="false">G46</f>
        <v>0</v>
      </c>
      <c r="H45" s="186" t="n">
        <f aca="false">H46</f>
        <v>0</v>
      </c>
    </row>
    <row r="46" s="234" customFormat="true" ht="31.2" hidden="true" customHeight="false" outlineLevel="0" collapsed="false">
      <c r="C46" s="75" t="s">
        <v>586</v>
      </c>
      <c r="D46" s="60" t="s">
        <v>587</v>
      </c>
      <c r="E46" s="55"/>
      <c r="F46" s="186" t="n">
        <f aca="false">F47</f>
        <v>0</v>
      </c>
      <c r="G46" s="186" t="n">
        <f aca="false">G47</f>
        <v>0</v>
      </c>
      <c r="H46" s="186" t="n">
        <f aca="false">H47</f>
        <v>0</v>
      </c>
    </row>
    <row r="47" s="234" customFormat="true" ht="31.2" hidden="true" customHeight="false" outlineLevel="0" collapsed="false">
      <c r="C47" s="75" t="s">
        <v>194</v>
      </c>
      <c r="D47" s="60" t="s">
        <v>587</v>
      </c>
      <c r="E47" s="55" t="s">
        <v>328</v>
      </c>
      <c r="F47" s="186"/>
      <c r="G47" s="186"/>
      <c r="H47" s="186"/>
    </row>
    <row r="48" s="234" customFormat="true" ht="31.2" hidden="false" customHeight="false" outlineLevel="0" collapsed="false">
      <c r="C48" s="239" t="s">
        <v>588</v>
      </c>
      <c r="D48" s="115" t="s">
        <v>589</v>
      </c>
      <c r="E48" s="114"/>
      <c r="F48" s="62" t="n">
        <f aca="false">F49+F54</f>
        <v>23703006</v>
      </c>
      <c r="G48" s="62" t="n">
        <f aca="false">G49+G54</f>
        <v>23703006</v>
      </c>
      <c r="H48" s="62" t="n">
        <f aca="false">H49+H54</f>
        <v>23703006</v>
      </c>
    </row>
    <row r="49" s="234" customFormat="true" ht="46.8" hidden="false" customHeight="false" outlineLevel="0" collapsed="false">
      <c r="C49" s="239" t="s">
        <v>590</v>
      </c>
      <c r="D49" s="115" t="s">
        <v>591</v>
      </c>
      <c r="E49" s="114"/>
      <c r="F49" s="62" t="n">
        <f aca="false">F51+F52+F53</f>
        <v>1368598</v>
      </c>
      <c r="G49" s="62" t="n">
        <f aca="false">G51+G52+G53</f>
        <v>1368598</v>
      </c>
      <c r="H49" s="62" t="n">
        <f aca="false">H51+H52+H53</f>
        <v>1368598</v>
      </c>
    </row>
    <row r="50" s="234" customFormat="true" ht="15.6" hidden="false" customHeight="false" outlineLevel="0" collapsed="false">
      <c r="C50" s="155" t="s">
        <v>526</v>
      </c>
      <c r="D50" s="115" t="s">
        <v>592</v>
      </c>
      <c r="E50" s="114"/>
      <c r="F50" s="62" t="n">
        <f aca="false">F51+F52+F53</f>
        <v>1368598</v>
      </c>
      <c r="G50" s="62" t="n">
        <f aca="false">G51+G52+G53</f>
        <v>1368598</v>
      </c>
      <c r="H50" s="62" t="n">
        <f aca="false">H51+H52+H53</f>
        <v>1368598</v>
      </c>
    </row>
    <row r="51" s="234" customFormat="true" ht="46.8" hidden="true" customHeight="false" outlineLevel="0" collapsed="false">
      <c r="C51" s="116" t="s">
        <v>41</v>
      </c>
      <c r="D51" s="115" t="s">
        <v>592</v>
      </c>
      <c r="E51" s="114" t="s">
        <v>42</v>
      </c>
      <c r="F51" s="69"/>
      <c r="G51" s="69"/>
      <c r="H51" s="69"/>
    </row>
    <row r="52" s="234" customFormat="true" ht="31.2" hidden="false" customHeight="false" outlineLevel="0" collapsed="false">
      <c r="C52" s="102" t="s">
        <v>64</v>
      </c>
      <c r="D52" s="115" t="s">
        <v>592</v>
      </c>
      <c r="E52" s="114" t="s">
        <v>66</v>
      </c>
      <c r="F52" s="69" t="n">
        <v>1368598</v>
      </c>
      <c r="G52" s="69" t="n">
        <v>1368598</v>
      </c>
      <c r="H52" s="69" t="n">
        <v>1368598</v>
      </c>
    </row>
    <row r="53" s="234" customFormat="true" ht="15.6" hidden="false" customHeight="false" outlineLevel="0" collapsed="false">
      <c r="C53" s="91" t="s">
        <v>54</v>
      </c>
      <c r="D53" s="115" t="s">
        <v>592</v>
      </c>
      <c r="E53" s="114" t="s">
        <v>55</v>
      </c>
      <c r="F53" s="69"/>
      <c r="G53" s="69"/>
      <c r="H53" s="69"/>
    </row>
    <row r="54" s="234" customFormat="true" ht="31.2" hidden="false" customHeight="false" outlineLevel="0" collapsed="false">
      <c r="C54" s="75" t="s">
        <v>566</v>
      </c>
      <c r="D54" s="115" t="s">
        <v>593</v>
      </c>
      <c r="E54" s="114"/>
      <c r="F54" s="69" t="n">
        <f aca="false">F55</f>
        <v>22334408</v>
      </c>
      <c r="G54" s="69" t="n">
        <f aca="false">G55</f>
        <v>22334408</v>
      </c>
      <c r="H54" s="69" t="n">
        <f aca="false">H55</f>
        <v>22334408</v>
      </c>
    </row>
    <row r="55" s="234" customFormat="true" ht="31.2" hidden="false" customHeight="false" outlineLevel="0" collapsed="false">
      <c r="C55" s="75" t="s">
        <v>753</v>
      </c>
      <c r="D55" s="115" t="s">
        <v>594</v>
      </c>
      <c r="E55" s="114"/>
      <c r="F55" s="69" t="n">
        <f aca="false">F56</f>
        <v>22334408</v>
      </c>
      <c r="G55" s="69" t="n">
        <f aca="false">G56</f>
        <v>22334408</v>
      </c>
      <c r="H55" s="69" t="n">
        <f aca="false">H56</f>
        <v>22334408</v>
      </c>
    </row>
    <row r="56" s="234" customFormat="true" ht="46.8" hidden="false" customHeight="false" outlineLevel="0" collapsed="false">
      <c r="C56" s="75" t="s">
        <v>41</v>
      </c>
      <c r="D56" s="115" t="s">
        <v>594</v>
      </c>
      <c r="E56" s="114" t="s">
        <v>42</v>
      </c>
      <c r="F56" s="69" t="n">
        <v>22334408</v>
      </c>
      <c r="G56" s="62" t="n">
        <v>22334408</v>
      </c>
      <c r="H56" s="62" t="n">
        <v>22334408</v>
      </c>
    </row>
    <row r="57" s="234" customFormat="true" ht="31.2" hidden="false" customHeight="false" outlineLevel="0" collapsed="false">
      <c r="C57" s="155" t="s">
        <v>595</v>
      </c>
      <c r="D57" s="240" t="s">
        <v>603</v>
      </c>
      <c r="E57" s="114"/>
      <c r="F57" s="62" t="n">
        <f aca="false">F58+F64</f>
        <v>2706832</v>
      </c>
      <c r="G57" s="62" t="n">
        <f aca="false">G58+G64</f>
        <v>2706832</v>
      </c>
      <c r="H57" s="62" t="n">
        <f aca="false">H58+H64</f>
        <v>2706832</v>
      </c>
    </row>
    <row r="58" s="234" customFormat="true" ht="31.2" hidden="false" customHeight="false" outlineLevel="0" collapsed="false">
      <c r="C58" s="239" t="s">
        <v>604</v>
      </c>
      <c r="D58" s="240" t="s">
        <v>605</v>
      </c>
      <c r="E58" s="114"/>
      <c r="F58" s="62" t="n">
        <f aca="false">F59+F62</f>
        <v>500</v>
      </c>
      <c r="G58" s="62" t="n">
        <f aca="false">G59+G62</f>
        <v>500</v>
      </c>
      <c r="H58" s="62" t="n">
        <f aca="false">H59+H62</f>
        <v>500</v>
      </c>
    </row>
    <row r="59" s="234" customFormat="true" ht="31.2" hidden="false" customHeight="false" outlineLevel="0" collapsed="false">
      <c r="C59" s="239" t="s">
        <v>39</v>
      </c>
      <c r="D59" s="240" t="s">
        <v>606</v>
      </c>
      <c r="E59" s="114"/>
      <c r="F59" s="186" t="n">
        <f aca="false">F60+F61</f>
        <v>500</v>
      </c>
      <c r="G59" s="186" t="n">
        <f aca="false">G60+G61</f>
        <v>500</v>
      </c>
      <c r="H59" s="186" t="n">
        <f aca="false">H60+H61</f>
        <v>500</v>
      </c>
    </row>
    <row r="60" s="234" customFormat="true" ht="46.8" hidden="true" customHeight="false" outlineLevel="0" collapsed="false">
      <c r="C60" s="116" t="s">
        <v>41</v>
      </c>
      <c r="D60" s="240" t="s">
        <v>606</v>
      </c>
      <c r="E60" s="114" t="s">
        <v>42</v>
      </c>
      <c r="F60" s="123"/>
      <c r="G60" s="123"/>
      <c r="H60" s="123"/>
    </row>
    <row r="61" s="234" customFormat="true" ht="15.6" hidden="false" customHeight="false" outlineLevel="0" collapsed="false">
      <c r="C61" s="105" t="s">
        <v>54</v>
      </c>
      <c r="D61" s="240" t="s">
        <v>606</v>
      </c>
      <c r="E61" s="114" t="s">
        <v>55</v>
      </c>
      <c r="F61" s="158" t="n">
        <v>500</v>
      </c>
      <c r="G61" s="158" t="n">
        <v>500</v>
      </c>
      <c r="H61" s="158" t="n">
        <v>500</v>
      </c>
    </row>
    <row r="62" s="234" customFormat="true" ht="31.2" hidden="true" customHeight="false" outlineLevel="0" collapsed="false">
      <c r="C62" s="76" t="s">
        <v>67</v>
      </c>
      <c r="D62" s="56" t="s">
        <v>609</v>
      </c>
      <c r="E62" s="60"/>
      <c r="F62" s="123" t="n">
        <f aca="false">F63</f>
        <v>0</v>
      </c>
      <c r="G62" s="123" t="n">
        <f aca="false">G63</f>
        <v>0</v>
      </c>
      <c r="H62" s="123" t="n">
        <f aca="false">H63</f>
        <v>0</v>
      </c>
    </row>
    <row r="63" s="234" customFormat="true" ht="46.8" hidden="true" customHeight="false" outlineLevel="0" collapsed="false">
      <c r="C63" s="76" t="s">
        <v>41</v>
      </c>
      <c r="D63" s="56" t="s">
        <v>609</v>
      </c>
      <c r="E63" s="60" t="n">
        <v>100</v>
      </c>
      <c r="F63" s="123"/>
      <c r="G63" s="123"/>
      <c r="H63" s="123"/>
    </row>
    <row r="64" s="234" customFormat="true" ht="62.4" hidden="false" customHeight="false" outlineLevel="0" collapsed="false">
      <c r="C64" s="155" t="s">
        <v>597</v>
      </c>
      <c r="D64" s="240" t="s">
        <v>598</v>
      </c>
      <c r="E64" s="114"/>
      <c r="F64" s="153" t="n">
        <f aca="false">F65</f>
        <v>2706332</v>
      </c>
      <c r="G64" s="153" t="n">
        <f aca="false">G65</f>
        <v>2706332</v>
      </c>
      <c r="H64" s="153" t="n">
        <f aca="false">H65</f>
        <v>2706332</v>
      </c>
    </row>
    <row r="65" s="234" customFormat="true" ht="46.8" hidden="false" customHeight="false" outlineLevel="0" collapsed="false">
      <c r="C65" s="116" t="s">
        <v>599</v>
      </c>
      <c r="D65" s="240" t="s">
        <v>600</v>
      </c>
      <c r="E65" s="114"/>
      <c r="F65" s="153" t="n">
        <f aca="false">F66+F67+F68</f>
        <v>2706332</v>
      </c>
      <c r="G65" s="153" t="n">
        <f aca="false">G66+G67+G68</f>
        <v>2706332</v>
      </c>
      <c r="H65" s="153" t="n">
        <f aca="false">H66+H67+H68</f>
        <v>2706332</v>
      </c>
    </row>
    <row r="66" s="234" customFormat="true" ht="46.8" hidden="false" customHeight="false" outlineLevel="0" collapsed="false">
      <c r="C66" s="116" t="s">
        <v>41</v>
      </c>
      <c r="D66" s="240" t="s">
        <v>600</v>
      </c>
      <c r="E66" s="114" t="s">
        <v>42</v>
      </c>
      <c r="F66" s="162" t="n">
        <v>677600</v>
      </c>
      <c r="G66" s="162" t="n">
        <v>677600</v>
      </c>
      <c r="H66" s="162" t="n">
        <v>677600</v>
      </c>
    </row>
    <row r="67" s="234" customFormat="true" ht="15.6" hidden="false" customHeight="false" outlineLevel="0" collapsed="false">
      <c r="C67" s="91" t="s">
        <v>145</v>
      </c>
      <c r="D67" s="240" t="s">
        <v>600</v>
      </c>
      <c r="E67" s="114" t="s">
        <v>240</v>
      </c>
      <c r="F67" s="162" t="n">
        <v>242000</v>
      </c>
      <c r="G67" s="162" t="n">
        <v>242000</v>
      </c>
      <c r="H67" s="162" t="n">
        <v>242000</v>
      </c>
    </row>
    <row r="68" s="234" customFormat="true" ht="31.2" hidden="false" customHeight="false" outlineLevel="0" collapsed="false">
      <c r="C68" s="91" t="s">
        <v>194</v>
      </c>
      <c r="D68" s="240" t="s">
        <v>600</v>
      </c>
      <c r="E68" s="115" t="s">
        <v>328</v>
      </c>
      <c r="F68" s="78" t="n">
        <v>1786732</v>
      </c>
      <c r="G68" s="78" t="n">
        <v>1786732</v>
      </c>
      <c r="H68" s="78" t="n">
        <v>1786732</v>
      </c>
    </row>
    <row r="69" s="234" customFormat="true" ht="31.2" hidden="false" customHeight="false" outlineLevel="0" collapsed="false">
      <c r="C69" s="241" t="s">
        <v>210</v>
      </c>
      <c r="D69" s="242" t="s">
        <v>211</v>
      </c>
      <c r="E69" s="243"/>
      <c r="F69" s="244" t="n">
        <f aca="false">F76+F97+F107+F70</f>
        <v>68406583</v>
      </c>
      <c r="G69" s="244" t="n">
        <f aca="false">G76+G97+G107+G70</f>
        <v>39586968</v>
      </c>
      <c r="H69" s="244" t="n">
        <f aca="false">H76+H97+H107+H70</f>
        <v>39586968</v>
      </c>
    </row>
    <row r="70" s="234" customFormat="true" ht="46.8" hidden="false" customHeight="false" outlineLevel="0" collapsed="false">
      <c r="C70" s="91" t="s">
        <v>754</v>
      </c>
      <c r="D70" s="92" t="s">
        <v>668</v>
      </c>
      <c r="E70" s="114"/>
      <c r="F70" s="62" t="n">
        <f aca="false">F71</f>
        <v>3786504</v>
      </c>
      <c r="G70" s="62" t="n">
        <f aca="false">G71</f>
        <v>3786504</v>
      </c>
      <c r="H70" s="62" t="n">
        <f aca="false">H71</f>
        <v>3786504</v>
      </c>
    </row>
    <row r="71" s="234" customFormat="true" ht="46.8" hidden="false" customHeight="false" outlineLevel="0" collapsed="false">
      <c r="C71" s="91" t="s">
        <v>669</v>
      </c>
      <c r="D71" s="92" t="s">
        <v>670</v>
      </c>
      <c r="E71" s="114"/>
      <c r="F71" s="62" t="n">
        <f aca="false">F72</f>
        <v>3786504</v>
      </c>
      <c r="G71" s="62" t="n">
        <f aca="false">G72</f>
        <v>3786504</v>
      </c>
      <c r="H71" s="62" t="n">
        <f aca="false">H72</f>
        <v>3786504</v>
      </c>
    </row>
    <row r="72" s="234" customFormat="true" ht="31.2" hidden="false" customHeight="false" outlineLevel="0" collapsed="false">
      <c r="C72" s="245" t="s">
        <v>671</v>
      </c>
      <c r="D72" s="92" t="s">
        <v>672</v>
      </c>
      <c r="E72" s="114"/>
      <c r="F72" s="62" t="n">
        <f aca="false">F73+F74+F75</f>
        <v>3786504</v>
      </c>
      <c r="G72" s="62" t="n">
        <f aca="false">G73+G74+G75</f>
        <v>3786504</v>
      </c>
      <c r="H72" s="62" t="n">
        <f aca="false">H73+H74+H75</f>
        <v>3786504</v>
      </c>
    </row>
    <row r="73" s="234" customFormat="true" ht="46.8" hidden="false" customHeight="false" outlineLevel="0" collapsed="false">
      <c r="C73" s="116" t="s">
        <v>41</v>
      </c>
      <c r="D73" s="92" t="s">
        <v>672</v>
      </c>
      <c r="E73" s="114" t="s">
        <v>42</v>
      </c>
      <c r="F73" s="79" t="n">
        <v>3721504</v>
      </c>
      <c r="G73" s="79" t="n">
        <v>3721504</v>
      </c>
      <c r="H73" s="79" t="n">
        <v>3721504</v>
      </c>
    </row>
    <row r="74" s="234" customFormat="true" ht="31.2" hidden="false" customHeight="false" outlineLevel="0" collapsed="false">
      <c r="C74" s="102" t="s">
        <v>64</v>
      </c>
      <c r="D74" s="92" t="s">
        <v>672</v>
      </c>
      <c r="E74" s="114" t="s">
        <v>66</v>
      </c>
      <c r="F74" s="79" t="n">
        <v>64000</v>
      </c>
      <c r="G74" s="79" t="n">
        <v>64000</v>
      </c>
      <c r="H74" s="79" t="n">
        <v>64000</v>
      </c>
      <c r="I74" s="64"/>
    </row>
    <row r="75" s="234" customFormat="true" ht="15.6" hidden="false" customHeight="false" outlineLevel="0" collapsed="false">
      <c r="C75" s="91" t="s">
        <v>54</v>
      </c>
      <c r="D75" s="92" t="s">
        <v>672</v>
      </c>
      <c r="E75" s="114" t="s">
        <v>55</v>
      </c>
      <c r="F75" s="79" t="n">
        <v>1000</v>
      </c>
      <c r="G75" s="79" t="n">
        <v>1000</v>
      </c>
      <c r="H75" s="79" t="n">
        <v>1000</v>
      </c>
      <c r="I75" s="64"/>
    </row>
    <row r="76" s="234" customFormat="true" ht="46.8" hidden="false" customHeight="false" outlineLevel="0" collapsed="false">
      <c r="C76" s="91" t="s">
        <v>99</v>
      </c>
      <c r="D76" s="115" t="s">
        <v>100</v>
      </c>
      <c r="E76" s="114"/>
      <c r="F76" s="62" t="n">
        <f aca="false">F77+F81+F85+F89+F92</f>
        <v>46329246</v>
      </c>
      <c r="G76" s="62" t="n">
        <f aca="false">G77+G81+G85+G89+G92</f>
        <v>17444631</v>
      </c>
      <c r="H76" s="62" t="n">
        <f aca="false">H77+H81+H85+H89+H92</f>
        <v>17444631</v>
      </c>
    </row>
    <row r="77" s="234" customFormat="true" ht="31.2" hidden="false" customHeight="false" outlineLevel="0" collapsed="false">
      <c r="C77" s="76" t="s">
        <v>623</v>
      </c>
      <c r="D77" s="115" t="s">
        <v>624</v>
      </c>
      <c r="E77" s="114"/>
      <c r="F77" s="62" t="n">
        <f aca="false">F78</f>
        <v>13554398</v>
      </c>
      <c r="G77" s="62" t="n">
        <f aca="false">G78</f>
        <v>13554398</v>
      </c>
      <c r="H77" s="62" t="n">
        <f aca="false">H78</f>
        <v>13554398</v>
      </c>
    </row>
    <row r="78" s="234" customFormat="true" ht="15.6" hidden="false" customHeight="false" outlineLevel="0" collapsed="false">
      <c r="A78" s="234" t="n">
        <f aca="false">IF(F78=0,1,0)</f>
        <v>0</v>
      </c>
      <c r="B78" s="234" t="e">
        <f aca="false">IF(#REF!=F78,"0","нет")</f>
        <v>#REF!</v>
      </c>
      <c r="C78" s="108" t="s">
        <v>625</v>
      </c>
      <c r="D78" s="115" t="s">
        <v>626</v>
      </c>
      <c r="E78" s="114"/>
      <c r="F78" s="62" t="n">
        <f aca="false">F79+F80</f>
        <v>13554398</v>
      </c>
      <c r="G78" s="62" t="n">
        <f aca="false">G79+G80</f>
        <v>13554398</v>
      </c>
      <c r="H78" s="62" t="n">
        <f aca="false">H79+H80</f>
        <v>13554398</v>
      </c>
    </row>
    <row r="79" s="234" customFormat="true" ht="31.2" hidden="false" customHeight="false" outlineLevel="0" collapsed="false">
      <c r="A79" s="234" t="n">
        <f aca="false">IF(F79=0,1,0)</f>
        <v>0</v>
      </c>
      <c r="B79" s="234" t="e">
        <f aca="false">IF(#REF!=F79,"0","нет")</f>
        <v>#REF!</v>
      </c>
      <c r="C79" s="76" t="s">
        <v>64</v>
      </c>
      <c r="D79" s="115" t="s">
        <v>626</v>
      </c>
      <c r="E79" s="114" t="s">
        <v>66</v>
      </c>
      <c r="F79" s="79" t="n">
        <v>188350</v>
      </c>
      <c r="G79" s="79" t="n">
        <v>199400</v>
      </c>
      <c r="H79" s="79" t="n">
        <v>214200</v>
      </c>
    </row>
    <row r="80" s="234" customFormat="true" ht="15.6" hidden="false" customHeight="false" outlineLevel="0" collapsed="false">
      <c r="C80" s="76" t="s">
        <v>145</v>
      </c>
      <c r="D80" s="115" t="s">
        <v>626</v>
      </c>
      <c r="E80" s="114" t="s">
        <v>240</v>
      </c>
      <c r="F80" s="78" t="n">
        <v>13366048</v>
      </c>
      <c r="G80" s="78" t="n">
        <v>13354998</v>
      </c>
      <c r="H80" s="78" t="n">
        <v>13340198</v>
      </c>
    </row>
    <row r="81" s="234" customFormat="true" ht="46.8" hidden="false" customHeight="false" outlineLevel="0" collapsed="false">
      <c r="C81" s="116" t="s">
        <v>627</v>
      </c>
      <c r="D81" s="115" t="s">
        <v>628</v>
      </c>
      <c r="E81" s="114"/>
      <c r="F81" s="62" t="n">
        <f aca="false">F82</f>
        <v>205700</v>
      </c>
      <c r="G81" s="62" t="n">
        <f aca="false">G82</f>
        <v>188780</v>
      </c>
      <c r="H81" s="62" t="n">
        <f aca="false">H82</f>
        <v>188780</v>
      </c>
    </row>
    <row r="82" s="234" customFormat="true" ht="31.2" hidden="false" customHeight="false" outlineLevel="0" collapsed="false">
      <c r="C82" s="246" t="s">
        <v>629</v>
      </c>
      <c r="D82" s="115" t="s">
        <v>630</v>
      </c>
      <c r="E82" s="114"/>
      <c r="F82" s="62" t="n">
        <f aca="false">F83+F84</f>
        <v>205700</v>
      </c>
      <c r="G82" s="62" t="n">
        <f aca="false">G83+G84</f>
        <v>188780</v>
      </c>
      <c r="H82" s="62" t="n">
        <f aca="false">H83+H84</f>
        <v>188780</v>
      </c>
    </row>
    <row r="83" s="234" customFormat="true" ht="31.2" hidden="false" customHeight="false" outlineLevel="0" collapsed="false">
      <c r="C83" s="102" t="s">
        <v>64</v>
      </c>
      <c r="D83" s="115" t="s">
        <v>630</v>
      </c>
      <c r="E83" s="114" t="s">
        <v>66</v>
      </c>
      <c r="F83" s="79" t="n">
        <v>2500</v>
      </c>
      <c r="G83" s="79" t="n">
        <v>2300</v>
      </c>
      <c r="H83" s="79" t="n">
        <v>2300</v>
      </c>
    </row>
    <row r="84" s="234" customFormat="true" ht="15.6" hidden="false" customHeight="false" outlineLevel="0" collapsed="false">
      <c r="C84" s="116" t="s">
        <v>145</v>
      </c>
      <c r="D84" s="115" t="s">
        <v>630</v>
      </c>
      <c r="E84" s="114" t="s">
        <v>240</v>
      </c>
      <c r="F84" s="78" t="n">
        <v>203200</v>
      </c>
      <c r="G84" s="78" t="n">
        <v>186480</v>
      </c>
      <c r="H84" s="78" t="n">
        <v>186480</v>
      </c>
    </row>
    <row r="85" s="234" customFormat="true" ht="60.45" hidden="false" customHeight="true" outlineLevel="0" collapsed="false">
      <c r="C85" s="247" t="s">
        <v>631</v>
      </c>
      <c r="D85" s="115" t="s">
        <v>632</v>
      </c>
      <c r="E85" s="114"/>
      <c r="F85" s="62" t="n">
        <f aca="false">F86</f>
        <v>696288</v>
      </c>
      <c r="G85" s="62" t="n">
        <f aca="false">G86</f>
        <v>696288</v>
      </c>
      <c r="H85" s="62" t="n">
        <f aca="false">H86</f>
        <v>696288</v>
      </c>
    </row>
    <row r="86" s="234" customFormat="true" ht="31.2" hidden="false" customHeight="false" outlineLevel="0" collapsed="false">
      <c r="C86" s="245" t="s">
        <v>633</v>
      </c>
      <c r="D86" s="115" t="s">
        <v>634</v>
      </c>
      <c r="E86" s="114"/>
      <c r="F86" s="62" t="n">
        <f aca="false">F87+F88</f>
        <v>696288</v>
      </c>
      <c r="G86" s="62" t="n">
        <f aca="false">G87+G88</f>
        <v>696288</v>
      </c>
      <c r="H86" s="62" t="n">
        <f aca="false">H87+H88</f>
        <v>696288</v>
      </c>
    </row>
    <row r="87" s="234" customFormat="true" ht="31.2" hidden="false" customHeight="false" outlineLevel="0" collapsed="false">
      <c r="C87" s="102" t="s">
        <v>64</v>
      </c>
      <c r="D87" s="115" t="s">
        <v>634</v>
      </c>
      <c r="E87" s="114" t="s">
        <v>66</v>
      </c>
      <c r="F87" s="79" t="n">
        <v>7500</v>
      </c>
      <c r="G87" s="79" t="n">
        <v>7500</v>
      </c>
      <c r="H87" s="79" t="n">
        <v>7500</v>
      </c>
    </row>
    <row r="88" s="234" customFormat="true" ht="15.6" hidden="false" customHeight="false" outlineLevel="0" collapsed="false">
      <c r="C88" s="116" t="s">
        <v>145</v>
      </c>
      <c r="D88" s="115" t="s">
        <v>634</v>
      </c>
      <c r="E88" s="114" t="s">
        <v>240</v>
      </c>
      <c r="F88" s="78" t="n">
        <v>688788</v>
      </c>
      <c r="G88" s="78" t="n">
        <v>688788</v>
      </c>
      <c r="H88" s="78" t="n">
        <v>688788</v>
      </c>
    </row>
    <row r="89" s="234" customFormat="true" ht="31.2" hidden="false" customHeight="false" outlineLevel="0" collapsed="false">
      <c r="C89" s="91" t="s">
        <v>618</v>
      </c>
      <c r="D89" s="115" t="s">
        <v>755</v>
      </c>
      <c r="E89" s="114"/>
      <c r="F89" s="62" t="n">
        <f aca="false">F90</f>
        <v>1500000</v>
      </c>
      <c r="G89" s="62" t="n">
        <f aca="false">G90</f>
        <v>3000000</v>
      </c>
      <c r="H89" s="62" t="n">
        <f aca="false">H90</f>
        <v>3000000</v>
      </c>
    </row>
    <row r="90" s="234" customFormat="true" ht="15.6" hidden="false" customHeight="false" outlineLevel="0" collapsed="false">
      <c r="C90" s="91" t="s">
        <v>620</v>
      </c>
      <c r="D90" s="115" t="s">
        <v>756</v>
      </c>
      <c r="E90" s="114"/>
      <c r="F90" s="62" t="n">
        <f aca="false">F91</f>
        <v>1500000</v>
      </c>
      <c r="G90" s="62" t="n">
        <f aca="false">G91</f>
        <v>3000000</v>
      </c>
      <c r="H90" s="62" t="n">
        <f aca="false">H91</f>
        <v>3000000</v>
      </c>
    </row>
    <row r="91" s="234" customFormat="true" ht="15.6" hidden="false" customHeight="false" outlineLevel="0" collapsed="false">
      <c r="C91" s="91" t="s">
        <v>145</v>
      </c>
      <c r="D91" s="115" t="s">
        <v>756</v>
      </c>
      <c r="E91" s="114" t="s">
        <v>240</v>
      </c>
      <c r="F91" s="123" t="n">
        <v>1500000</v>
      </c>
      <c r="G91" s="123" t="n">
        <v>3000000</v>
      </c>
      <c r="H91" s="123" t="n">
        <v>3000000</v>
      </c>
    </row>
    <row r="92" s="234" customFormat="true" ht="52.5" hidden="false" customHeight="true" outlineLevel="0" collapsed="false">
      <c r="C92" s="75" t="s">
        <v>653</v>
      </c>
      <c r="D92" s="92" t="s">
        <v>102</v>
      </c>
      <c r="E92" s="114"/>
      <c r="F92" s="153" t="n">
        <f aca="false">F93</f>
        <v>30372860</v>
      </c>
      <c r="G92" s="153" t="n">
        <f aca="false">G93</f>
        <v>5165</v>
      </c>
      <c r="H92" s="153" t="n">
        <f aca="false">H93</f>
        <v>5165</v>
      </c>
    </row>
    <row r="93" s="234" customFormat="true" ht="57.45" hidden="false" customHeight="true" outlineLevel="0" collapsed="false">
      <c r="C93" s="76" t="s">
        <v>103</v>
      </c>
      <c r="D93" s="92" t="s">
        <v>104</v>
      </c>
      <c r="E93" s="114"/>
      <c r="F93" s="153" t="n">
        <f aca="false">F94+F95+F96</f>
        <v>30372860</v>
      </c>
      <c r="G93" s="153" t="n">
        <f aca="false">G94+G95+G96</f>
        <v>5165</v>
      </c>
      <c r="H93" s="153" t="n">
        <f aca="false">H94+H95+H96</f>
        <v>5165</v>
      </c>
    </row>
    <row r="94" s="234" customFormat="true" ht="77.7" hidden="false" customHeight="true" outlineLevel="0" collapsed="false">
      <c r="C94" s="102" t="s">
        <v>757</v>
      </c>
      <c r="D94" s="92" t="s">
        <v>104</v>
      </c>
      <c r="E94" s="114" t="s">
        <v>42</v>
      </c>
      <c r="F94" s="153" t="n">
        <v>448860</v>
      </c>
      <c r="G94" s="153" t="n">
        <v>76</v>
      </c>
      <c r="H94" s="153" t="n">
        <v>76</v>
      </c>
    </row>
    <row r="95" s="234" customFormat="true" ht="31.2" hidden="false" customHeight="false" outlineLevel="0" collapsed="false">
      <c r="C95" s="102" t="s">
        <v>64</v>
      </c>
      <c r="D95" s="92" t="s">
        <v>104</v>
      </c>
      <c r="E95" s="114" t="s">
        <v>66</v>
      </c>
      <c r="F95" s="79" t="n">
        <v>59089</v>
      </c>
      <c r="G95" s="79" t="n">
        <v>5089</v>
      </c>
      <c r="H95" s="79" t="n">
        <v>5089</v>
      </c>
    </row>
    <row r="96" s="234" customFormat="true" ht="15.6" hidden="false" customHeight="false" outlineLevel="0" collapsed="false">
      <c r="C96" s="102" t="s">
        <v>363</v>
      </c>
      <c r="D96" s="92" t="s">
        <v>104</v>
      </c>
      <c r="E96" s="114" t="s">
        <v>292</v>
      </c>
      <c r="F96" s="78" t="n">
        <v>29864911</v>
      </c>
      <c r="G96" s="78"/>
      <c r="H96" s="78"/>
    </row>
    <row r="97" s="234" customFormat="true" ht="62.4" hidden="false" customHeight="false" outlineLevel="0" collapsed="false">
      <c r="C97" s="248" t="s">
        <v>758</v>
      </c>
      <c r="D97" s="96" t="s">
        <v>213</v>
      </c>
      <c r="E97" s="103"/>
      <c r="F97" s="62" t="n">
        <f aca="false">F98+F101+F104</f>
        <v>18285833</v>
      </c>
      <c r="G97" s="62" t="n">
        <f aca="false">G98+G101+G104</f>
        <v>18325833</v>
      </c>
      <c r="H97" s="62" t="n">
        <f aca="false">H98+H101+H104</f>
        <v>18325833</v>
      </c>
    </row>
    <row r="98" customFormat="false" ht="46.8" hidden="false" customHeight="false" outlineLevel="0" collapsed="false">
      <c r="C98" s="249" t="s">
        <v>759</v>
      </c>
      <c r="D98" s="96" t="s">
        <v>674</v>
      </c>
      <c r="E98" s="103"/>
      <c r="F98" s="153" t="n">
        <f aca="false">F99</f>
        <v>1419939</v>
      </c>
      <c r="G98" s="153" t="n">
        <f aca="false">G99</f>
        <v>1419939</v>
      </c>
      <c r="H98" s="153" t="n">
        <f aca="false">H99</f>
        <v>1419939</v>
      </c>
    </row>
    <row r="99" customFormat="false" ht="46.8" hidden="false" customHeight="false" outlineLevel="0" collapsed="false">
      <c r="C99" s="105" t="s">
        <v>675</v>
      </c>
      <c r="D99" s="96" t="s">
        <v>676</v>
      </c>
      <c r="E99" s="103"/>
      <c r="F99" s="153" t="n">
        <f aca="false">F100</f>
        <v>1419939</v>
      </c>
      <c r="G99" s="153" t="n">
        <f aca="false">G100</f>
        <v>1419939</v>
      </c>
      <c r="H99" s="153" t="n">
        <f aca="false">H100</f>
        <v>1419939</v>
      </c>
    </row>
    <row r="100" customFormat="false" ht="46.8" hidden="false" customHeight="false" outlineLevel="0" collapsed="false">
      <c r="C100" s="102" t="s">
        <v>41</v>
      </c>
      <c r="D100" s="96" t="s">
        <v>676</v>
      </c>
      <c r="E100" s="103" t="s">
        <v>42</v>
      </c>
      <c r="F100" s="153" t="n">
        <v>1419939</v>
      </c>
      <c r="G100" s="153" t="n">
        <v>1419939</v>
      </c>
      <c r="H100" s="153" t="n">
        <v>1419939</v>
      </c>
    </row>
    <row r="101" s="234" customFormat="true" ht="46.8" hidden="false" customHeight="false" outlineLevel="0" collapsed="false">
      <c r="C101" s="102" t="s">
        <v>760</v>
      </c>
      <c r="D101" s="96" t="s">
        <v>704</v>
      </c>
      <c r="E101" s="103"/>
      <c r="F101" s="62" t="n">
        <f aca="false">F102</f>
        <v>40000</v>
      </c>
      <c r="G101" s="62" t="n">
        <f aca="false">G102</f>
        <v>80000</v>
      </c>
      <c r="H101" s="62" t="n">
        <f aca="false">H102</f>
        <v>80000</v>
      </c>
    </row>
    <row r="102" s="234" customFormat="true" ht="31.2" hidden="false" customHeight="false" outlineLevel="0" collapsed="false">
      <c r="C102" s="102" t="s">
        <v>214</v>
      </c>
      <c r="D102" s="96" t="s">
        <v>215</v>
      </c>
      <c r="E102" s="103"/>
      <c r="F102" s="62" t="n">
        <f aca="false">F103</f>
        <v>40000</v>
      </c>
      <c r="G102" s="62" t="n">
        <f aca="false">G103</f>
        <v>80000</v>
      </c>
      <c r="H102" s="62" t="n">
        <f aca="false">H103</f>
        <v>80000</v>
      </c>
    </row>
    <row r="103" s="234" customFormat="true" ht="31.2" hidden="false" customHeight="false" outlineLevel="0" collapsed="false">
      <c r="C103" s="102" t="s">
        <v>64</v>
      </c>
      <c r="D103" s="96" t="s">
        <v>215</v>
      </c>
      <c r="E103" s="103" t="s">
        <v>66</v>
      </c>
      <c r="F103" s="69" t="n">
        <v>40000</v>
      </c>
      <c r="G103" s="69" t="n">
        <v>80000</v>
      </c>
      <c r="H103" s="69" t="n">
        <v>80000</v>
      </c>
    </row>
    <row r="104" s="234" customFormat="true" ht="46.8" hidden="false" customHeight="false" outlineLevel="0" collapsed="false">
      <c r="C104" s="250" t="s">
        <v>656</v>
      </c>
      <c r="D104" s="92" t="s">
        <v>657</v>
      </c>
      <c r="E104" s="114"/>
      <c r="F104" s="153" t="n">
        <f aca="false">F105</f>
        <v>16825894</v>
      </c>
      <c r="G104" s="153" t="n">
        <f aca="false">G105</f>
        <v>16825894</v>
      </c>
      <c r="H104" s="153" t="n">
        <f aca="false">H105</f>
        <v>16825894</v>
      </c>
    </row>
    <row r="105" s="234" customFormat="true" ht="31.2" hidden="false" customHeight="false" outlineLevel="0" collapsed="false">
      <c r="C105" s="251" t="s">
        <v>658</v>
      </c>
      <c r="D105" s="92" t="s">
        <v>659</v>
      </c>
      <c r="E105" s="114"/>
      <c r="F105" s="153" t="n">
        <f aca="false">F106</f>
        <v>16825894</v>
      </c>
      <c r="G105" s="153" t="n">
        <f aca="false">G106</f>
        <v>16825894</v>
      </c>
      <c r="H105" s="153" t="n">
        <f aca="false">H106</f>
        <v>16825894</v>
      </c>
    </row>
    <row r="106" s="234" customFormat="true" ht="15.6" hidden="false" customHeight="false" outlineLevel="0" collapsed="false">
      <c r="C106" s="116" t="s">
        <v>145</v>
      </c>
      <c r="D106" s="92" t="s">
        <v>659</v>
      </c>
      <c r="E106" s="114" t="s">
        <v>240</v>
      </c>
      <c r="F106" s="79" t="n">
        <v>16825894</v>
      </c>
      <c r="G106" s="79" t="n">
        <v>16825894</v>
      </c>
      <c r="H106" s="79" t="n">
        <v>16825894</v>
      </c>
    </row>
    <row r="107" s="234" customFormat="true" ht="46.8" hidden="false" customHeight="false" outlineLevel="0" collapsed="false">
      <c r="C107" s="252" t="s">
        <v>761</v>
      </c>
      <c r="D107" s="96" t="s">
        <v>217</v>
      </c>
      <c r="E107" s="103"/>
      <c r="F107" s="62" t="n">
        <f aca="false">F108</f>
        <v>5000</v>
      </c>
      <c r="G107" s="62" t="n">
        <f aca="false">G108</f>
        <v>30000</v>
      </c>
      <c r="H107" s="62" t="n">
        <f aca="false">H108</f>
        <v>30000</v>
      </c>
    </row>
    <row r="108" s="234" customFormat="true" ht="46.8" hidden="false" customHeight="false" outlineLevel="0" collapsed="false">
      <c r="C108" s="102" t="s">
        <v>218</v>
      </c>
      <c r="D108" s="96" t="s">
        <v>219</v>
      </c>
      <c r="E108" s="103"/>
      <c r="F108" s="62" t="n">
        <f aca="false">F109</f>
        <v>5000</v>
      </c>
      <c r="G108" s="62" t="n">
        <f aca="false">G109</f>
        <v>30000</v>
      </c>
      <c r="H108" s="62" t="n">
        <f aca="false">H109</f>
        <v>30000</v>
      </c>
    </row>
    <row r="109" s="234" customFormat="true" ht="62.4" hidden="false" customHeight="false" outlineLevel="0" collapsed="false">
      <c r="C109" s="102" t="s">
        <v>220</v>
      </c>
      <c r="D109" s="96" t="s">
        <v>221</v>
      </c>
      <c r="E109" s="103"/>
      <c r="F109" s="62" t="n">
        <f aca="false">F110</f>
        <v>5000</v>
      </c>
      <c r="G109" s="62" t="n">
        <f aca="false">G110</f>
        <v>30000</v>
      </c>
      <c r="H109" s="62" t="n">
        <f aca="false">H110</f>
        <v>30000</v>
      </c>
    </row>
    <row r="110" s="234" customFormat="true" ht="31.2" hidden="false" customHeight="false" outlineLevel="0" collapsed="false">
      <c r="C110" s="102" t="s">
        <v>64</v>
      </c>
      <c r="D110" s="96" t="s">
        <v>221</v>
      </c>
      <c r="E110" s="103" t="s">
        <v>66</v>
      </c>
      <c r="F110" s="69" t="n">
        <v>5000</v>
      </c>
      <c r="G110" s="69" t="n">
        <v>30000</v>
      </c>
      <c r="H110" s="69" t="n">
        <v>30000</v>
      </c>
    </row>
    <row r="111" s="234" customFormat="true" ht="31.2" hidden="false" customHeight="false" outlineLevel="0" collapsed="false">
      <c r="C111" s="253" t="s">
        <v>382</v>
      </c>
      <c r="D111" s="242" t="s">
        <v>383</v>
      </c>
      <c r="E111" s="243" t="s">
        <v>79</v>
      </c>
      <c r="F111" s="244" t="n">
        <f aca="false">F112+F122+F203</f>
        <v>571110898</v>
      </c>
      <c r="G111" s="244" t="n">
        <f aca="false">G112+G122+G203</f>
        <v>587360411</v>
      </c>
      <c r="H111" s="244" t="n">
        <f aca="false">H112+H122+H203</f>
        <v>593825247</v>
      </c>
    </row>
    <row r="112" s="234" customFormat="true" ht="46.8" hidden="false" customHeight="false" outlineLevel="0" collapsed="false">
      <c r="C112" s="155" t="s">
        <v>544</v>
      </c>
      <c r="D112" s="115" t="s">
        <v>545</v>
      </c>
      <c r="E112" s="114"/>
      <c r="F112" s="62" t="n">
        <f aca="false">F113+F118</f>
        <v>4602573</v>
      </c>
      <c r="G112" s="62" t="n">
        <f aca="false">G113+G118</f>
        <v>4622573</v>
      </c>
      <c r="H112" s="62" t="n">
        <f aca="false">H113+H118</f>
        <v>4622573</v>
      </c>
    </row>
    <row r="113" s="234" customFormat="true" ht="31.2" hidden="false" customHeight="false" outlineLevel="0" collapsed="false">
      <c r="C113" s="239" t="s">
        <v>762</v>
      </c>
      <c r="D113" s="115" t="s">
        <v>547</v>
      </c>
      <c r="E113" s="114"/>
      <c r="F113" s="62" t="n">
        <f aca="false">F114+F116</f>
        <v>1379573</v>
      </c>
      <c r="G113" s="62" t="n">
        <f aca="false">G114+G116</f>
        <v>1379573</v>
      </c>
      <c r="H113" s="62" t="n">
        <f aca="false">H114+H116</f>
        <v>1379573</v>
      </c>
    </row>
    <row r="114" s="234" customFormat="true" ht="31.2" hidden="false" customHeight="false" outlineLevel="0" collapsed="false">
      <c r="C114" s="254" t="s">
        <v>39</v>
      </c>
      <c r="D114" s="115" t="s">
        <v>548</v>
      </c>
      <c r="E114" s="114"/>
      <c r="F114" s="62" t="n">
        <f aca="false">F115</f>
        <v>1379573</v>
      </c>
      <c r="G114" s="62" t="n">
        <f aca="false">G115</f>
        <v>1379573</v>
      </c>
      <c r="H114" s="62" t="n">
        <f aca="false">H115</f>
        <v>1379573</v>
      </c>
    </row>
    <row r="115" s="234" customFormat="true" ht="46.8" hidden="false" customHeight="false" outlineLevel="0" collapsed="false">
      <c r="C115" s="116" t="s">
        <v>41</v>
      </c>
      <c r="D115" s="115" t="s">
        <v>548</v>
      </c>
      <c r="E115" s="114" t="s">
        <v>42</v>
      </c>
      <c r="F115" s="69" t="n">
        <v>1379573</v>
      </c>
      <c r="G115" s="69" t="n">
        <v>1379573</v>
      </c>
      <c r="H115" s="69" t="n">
        <v>1379573</v>
      </c>
    </row>
    <row r="116" s="234" customFormat="true" ht="31.2" hidden="true" customHeight="false" outlineLevel="0" collapsed="false">
      <c r="C116" s="76" t="s">
        <v>67</v>
      </c>
      <c r="D116" s="115" t="s">
        <v>549</v>
      </c>
      <c r="E116" s="114"/>
      <c r="F116" s="69" t="n">
        <f aca="false">F117</f>
        <v>0</v>
      </c>
      <c r="G116" s="69" t="n">
        <f aca="false">G117</f>
        <v>0</v>
      </c>
      <c r="H116" s="69" t="n">
        <f aca="false">H117</f>
        <v>0</v>
      </c>
    </row>
    <row r="117" s="234" customFormat="true" ht="46.8" hidden="true" customHeight="false" outlineLevel="0" collapsed="false">
      <c r="C117" s="76" t="s">
        <v>41</v>
      </c>
      <c r="D117" s="115" t="s">
        <v>549</v>
      </c>
      <c r="E117" s="114" t="n">
        <v>100</v>
      </c>
      <c r="F117" s="69"/>
      <c r="G117" s="69"/>
      <c r="H117" s="69"/>
    </row>
    <row r="118" s="234" customFormat="true" ht="31.2" hidden="false" customHeight="false" outlineLevel="0" collapsed="false">
      <c r="C118" s="239" t="s">
        <v>550</v>
      </c>
      <c r="D118" s="115" t="s">
        <v>551</v>
      </c>
      <c r="E118" s="114"/>
      <c r="F118" s="62" t="n">
        <f aca="false">F119</f>
        <v>3223000</v>
      </c>
      <c r="G118" s="62" t="n">
        <f aca="false">G119</f>
        <v>3243000</v>
      </c>
      <c r="H118" s="62" t="n">
        <f aca="false">H119</f>
        <v>3243000</v>
      </c>
    </row>
    <row r="119" s="234" customFormat="true" ht="31.2" hidden="false" customHeight="false" outlineLevel="0" collapsed="false">
      <c r="C119" s="254" t="s">
        <v>421</v>
      </c>
      <c r="D119" s="115" t="s">
        <v>552</v>
      </c>
      <c r="E119" s="114"/>
      <c r="F119" s="62" t="n">
        <f aca="false">F120+F121</f>
        <v>3223000</v>
      </c>
      <c r="G119" s="62" t="n">
        <f aca="false">G120+G121</f>
        <v>3243000</v>
      </c>
      <c r="H119" s="62" t="n">
        <f aca="false">H120+H121</f>
        <v>3243000</v>
      </c>
    </row>
    <row r="120" s="234" customFormat="true" ht="46.8" hidden="false" customHeight="false" outlineLevel="0" collapsed="false">
      <c r="C120" s="116" t="s">
        <v>41</v>
      </c>
      <c r="D120" s="115" t="s">
        <v>552</v>
      </c>
      <c r="E120" s="114" t="s">
        <v>42</v>
      </c>
      <c r="F120" s="69" t="n">
        <v>2789000</v>
      </c>
      <c r="G120" s="69" t="n">
        <v>2789000</v>
      </c>
      <c r="H120" s="69" t="n">
        <v>2789000</v>
      </c>
    </row>
    <row r="121" s="234" customFormat="true" ht="31.2" hidden="false" customHeight="false" outlineLevel="0" collapsed="false">
      <c r="C121" s="102" t="s">
        <v>64</v>
      </c>
      <c r="D121" s="115" t="s">
        <v>552</v>
      </c>
      <c r="E121" s="114" t="s">
        <v>66</v>
      </c>
      <c r="F121" s="69" t="n">
        <v>434000</v>
      </c>
      <c r="G121" s="69" t="n">
        <v>454000</v>
      </c>
      <c r="H121" s="69" t="n">
        <v>454000</v>
      </c>
    </row>
    <row r="122" s="234" customFormat="true" ht="46.8" hidden="false" customHeight="false" outlineLevel="0" collapsed="false">
      <c r="C122" s="255" t="s">
        <v>384</v>
      </c>
      <c r="D122" s="97" t="s">
        <v>410</v>
      </c>
      <c r="E122" s="103"/>
      <c r="F122" s="62" t="n">
        <f aca="false">F123+F128+F134+F144+F150+F179+F158+F137+F153+F166+F163+F147+F172+F191+F169+F194+F175+F184+F181+F197+F200</f>
        <v>546362822</v>
      </c>
      <c r="G122" s="62" t="n">
        <f aca="false">G123+G128+G134+G144+G150+G179+G158+G137+G153+G166+G163+G147+G172+G191+G169+G194+G175+G184+G181+G197</f>
        <v>562592334</v>
      </c>
      <c r="H122" s="62" t="n">
        <f aca="false">H123+H128+H134+H144+H150+H179+H158+H137+H153+H166+H163+H147+H172+H191+H169+H194+H175+H184+H181+H197</f>
        <v>569057170</v>
      </c>
    </row>
    <row r="123" s="234" customFormat="true" ht="93.6" hidden="false" customHeight="false" outlineLevel="0" collapsed="false">
      <c r="C123" s="245" t="s">
        <v>763</v>
      </c>
      <c r="D123" s="96" t="s">
        <v>387</v>
      </c>
      <c r="E123" s="103"/>
      <c r="F123" s="256" t="n">
        <f aca="false">F124</f>
        <v>82475791</v>
      </c>
      <c r="G123" s="256" t="n">
        <f aca="false">G124</f>
        <v>84428585</v>
      </c>
      <c r="H123" s="256" t="n">
        <f aca="false">H124</f>
        <v>84428585</v>
      </c>
    </row>
    <row r="124" s="234" customFormat="true" ht="78" hidden="false" customHeight="false" outlineLevel="0" collapsed="false">
      <c r="C124" s="245" t="s">
        <v>388</v>
      </c>
      <c r="D124" s="92" t="s">
        <v>389</v>
      </c>
      <c r="E124" s="114"/>
      <c r="F124" s="256" t="n">
        <f aca="false">F125+F126+F127</f>
        <v>82475791</v>
      </c>
      <c r="G124" s="256" t="n">
        <f aca="false">G125+G126+G127</f>
        <v>84428585</v>
      </c>
      <c r="H124" s="256" t="n">
        <f aca="false">H125+H126+H127</f>
        <v>84428585</v>
      </c>
    </row>
    <row r="125" s="234" customFormat="true" ht="46.8" hidden="false" customHeight="false" outlineLevel="0" collapsed="false">
      <c r="C125" s="116" t="s">
        <v>41</v>
      </c>
      <c r="D125" s="92" t="s">
        <v>389</v>
      </c>
      <c r="E125" s="114" t="s">
        <v>42</v>
      </c>
      <c r="F125" s="79" t="n">
        <v>40079197</v>
      </c>
      <c r="G125" s="79" t="n">
        <v>40079197</v>
      </c>
      <c r="H125" s="79" t="n">
        <v>40079197</v>
      </c>
    </row>
    <row r="126" s="234" customFormat="true" ht="31.2" hidden="false" customHeight="false" outlineLevel="0" collapsed="false">
      <c r="C126" s="102" t="s">
        <v>64</v>
      </c>
      <c r="D126" s="92" t="s">
        <v>389</v>
      </c>
      <c r="E126" s="114" t="s">
        <v>66</v>
      </c>
      <c r="F126" s="79" t="n">
        <v>192234</v>
      </c>
      <c r="G126" s="79" t="n">
        <v>192234</v>
      </c>
      <c r="H126" s="79" t="n">
        <v>192234</v>
      </c>
    </row>
    <row r="127" s="234" customFormat="true" ht="31.2" hidden="false" customHeight="false" outlineLevel="0" collapsed="false">
      <c r="C127" s="91" t="s">
        <v>194</v>
      </c>
      <c r="D127" s="92" t="s">
        <v>389</v>
      </c>
      <c r="E127" s="114" t="s">
        <v>328</v>
      </c>
      <c r="F127" s="79" t="n">
        <v>42204360</v>
      </c>
      <c r="G127" s="146" t="n">
        <v>44157154</v>
      </c>
      <c r="H127" s="146" t="n">
        <v>44157154</v>
      </c>
    </row>
    <row r="128" s="234" customFormat="true" ht="46.8" hidden="false" customHeight="false" outlineLevel="0" collapsed="false">
      <c r="C128" s="239" t="s">
        <v>419</v>
      </c>
      <c r="D128" s="92" t="s">
        <v>391</v>
      </c>
      <c r="E128" s="114"/>
      <c r="F128" s="62" t="n">
        <f aca="false">F129</f>
        <v>40395473</v>
      </c>
      <c r="G128" s="62" t="n">
        <f aca="false">G129</f>
        <v>40395473</v>
      </c>
      <c r="H128" s="62" t="n">
        <f aca="false">H129</f>
        <v>40395473</v>
      </c>
    </row>
    <row r="129" s="234" customFormat="true" ht="31.2" hidden="false" customHeight="false" outlineLevel="0" collapsed="false">
      <c r="C129" s="155" t="s">
        <v>421</v>
      </c>
      <c r="D129" s="92" t="s">
        <v>393</v>
      </c>
      <c r="E129" s="114"/>
      <c r="F129" s="62" t="n">
        <f aca="false">F130+F131+F132+F133</f>
        <v>40395473</v>
      </c>
      <c r="G129" s="62" t="n">
        <f aca="false">G130+G131+G132+G133</f>
        <v>40395473</v>
      </c>
      <c r="H129" s="62" t="n">
        <f aca="false">H130+H131+H132+H133</f>
        <v>40395473</v>
      </c>
    </row>
    <row r="130" s="234" customFormat="true" ht="46.8" hidden="false" customHeight="false" outlineLevel="0" collapsed="false">
      <c r="C130" s="116" t="s">
        <v>41</v>
      </c>
      <c r="D130" s="92" t="s">
        <v>393</v>
      </c>
      <c r="E130" s="114" t="s">
        <v>42</v>
      </c>
      <c r="F130" s="69" t="n">
        <v>16964644</v>
      </c>
      <c r="G130" s="69" t="n">
        <v>16964644</v>
      </c>
      <c r="H130" s="69" t="n">
        <v>16964644</v>
      </c>
      <c r="I130" s="64"/>
    </row>
    <row r="131" s="234" customFormat="true" ht="31.2" hidden="false" customHeight="false" outlineLevel="0" collapsed="false">
      <c r="C131" s="102" t="s">
        <v>64</v>
      </c>
      <c r="D131" s="92" t="s">
        <v>393</v>
      </c>
      <c r="E131" s="99" t="s">
        <v>66</v>
      </c>
      <c r="F131" s="69" t="n">
        <v>3591307</v>
      </c>
      <c r="G131" s="69" t="n">
        <v>3591307</v>
      </c>
      <c r="H131" s="69" t="n">
        <v>3591307</v>
      </c>
    </row>
    <row r="132" s="234" customFormat="true" ht="31.2" hidden="false" customHeight="false" outlineLevel="0" collapsed="false">
      <c r="C132" s="91" t="s">
        <v>194</v>
      </c>
      <c r="D132" s="92" t="s">
        <v>393</v>
      </c>
      <c r="E132" s="114" t="s">
        <v>328</v>
      </c>
      <c r="F132" s="191" t="n">
        <v>16971100</v>
      </c>
      <c r="G132" s="191" t="n">
        <v>16971100</v>
      </c>
      <c r="H132" s="191" t="n">
        <v>16971100</v>
      </c>
    </row>
    <row r="133" s="234" customFormat="true" ht="15.6" hidden="false" customHeight="false" outlineLevel="0" collapsed="false">
      <c r="C133" s="91" t="s">
        <v>54</v>
      </c>
      <c r="D133" s="92" t="s">
        <v>393</v>
      </c>
      <c r="E133" s="114" t="s">
        <v>55</v>
      </c>
      <c r="F133" s="69" t="n">
        <v>2868422</v>
      </c>
      <c r="G133" s="69" t="n">
        <v>2868422</v>
      </c>
      <c r="H133" s="69" t="n">
        <v>2868422</v>
      </c>
    </row>
    <row r="134" s="234" customFormat="true" ht="46.8" hidden="false" customHeight="false" outlineLevel="0" collapsed="false">
      <c r="C134" s="91" t="s">
        <v>394</v>
      </c>
      <c r="D134" s="92" t="s">
        <v>395</v>
      </c>
      <c r="E134" s="114"/>
      <c r="F134" s="62" t="n">
        <f aca="false">F135</f>
        <v>4290180</v>
      </c>
      <c r="G134" s="62" t="n">
        <f aca="false">G135</f>
        <v>4290180</v>
      </c>
      <c r="H134" s="62" t="n">
        <f aca="false">H135</f>
        <v>4290180</v>
      </c>
    </row>
    <row r="135" s="234" customFormat="true" ht="15.6" hidden="false" customHeight="false" outlineLevel="0" collapsed="false">
      <c r="C135" s="91" t="s">
        <v>396</v>
      </c>
      <c r="D135" s="92" t="s">
        <v>397</v>
      </c>
      <c r="E135" s="114"/>
      <c r="F135" s="62" t="n">
        <f aca="false">F136</f>
        <v>4290180</v>
      </c>
      <c r="G135" s="62" t="n">
        <f aca="false">G136</f>
        <v>4290180</v>
      </c>
      <c r="H135" s="62" t="n">
        <f aca="false">H136</f>
        <v>4290180</v>
      </c>
    </row>
    <row r="136" s="234" customFormat="true" ht="31.2" hidden="false" customHeight="false" outlineLevel="0" collapsed="false">
      <c r="C136" s="102" t="s">
        <v>64</v>
      </c>
      <c r="D136" s="92" t="s">
        <v>397</v>
      </c>
      <c r="E136" s="99" t="s">
        <v>66</v>
      </c>
      <c r="F136" s="123" t="n">
        <v>4290180</v>
      </c>
      <c r="G136" s="123" t="n">
        <v>4290180</v>
      </c>
      <c r="H136" s="123" t="n">
        <v>4290180</v>
      </c>
    </row>
    <row r="137" s="234" customFormat="true" ht="46.8" hidden="false" customHeight="false" outlineLevel="0" collapsed="false">
      <c r="C137" s="155" t="s">
        <v>398</v>
      </c>
      <c r="D137" s="92" t="s">
        <v>399</v>
      </c>
      <c r="E137" s="103"/>
      <c r="F137" s="62" t="n">
        <f aca="false">F138+F141</f>
        <v>1267793</v>
      </c>
      <c r="G137" s="62" t="n">
        <f aca="false">G138+G141</f>
        <v>1267793</v>
      </c>
      <c r="H137" s="62" t="n">
        <f aca="false">H138+H141</f>
        <v>1267793</v>
      </c>
    </row>
    <row r="138" s="234" customFormat="true" ht="46.5" hidden="false" customHeight="true" outlineLevel="0" collapsed="false">
      <c r="C138" s="257" t="s">
        <v>400</v>
      </c>
      <c r="D138" s="92" t="s">
        <v>401</v>
      </c>
      <c r="E138" s="103"/>
      <c r="F138" s="62" t="n">
        <f aca="false">F139+F140</f>
        <v>1203978</v>
      </c>
      <c r="G138" s="62" t="n">
        <f aca="false">G139+G140</f>
        <v>1203978</v>
      </c>
      <c r="H138" s="62" t="n">
        <f aca="false">H139+H140</f>
        <v>1203978</v>
      </c>
    </row>
    <row r="139" s="234" customFormat="true" ht="31.2" hidden="false" customHeight="false" outlineLevel="0" collapsed="false">
      <c r="C139" s="91" t="s">
        <v>194</v>
      </c>
      <c r="D139" s="92" t="s">
        <v>401</v>
      </c>
      <c r="E139" s="103" t="s">
        <v>328</v>
      </c>
      <c r="F139" s="62" t="n">
        <v>1174763</v>
      </c>
      <c r="G139" s="62" t="n">
        <v>1174763</v>
      </c>
      <c r="H139" s="62" t="n">
        <v>1174763</v>
      </c>
      <c r="I139" s="258"/>
    </row>
    <row r="140" s="234" customFormat="true" ht="15.6" hidden="false" customHeight="false" outlineLevel="0" collapsed="false">
      <c r="C140" s="91" t="s">
        <v>145</v>
      </c>
      <c r="D140" s="92" t="s">
        <v>401</v>
      </c>
      <c r="E140" s="103" t="s">
        <v>240</v>
      </c>
      <c r="F140" s="69" t="n">
        <v>29215</v>
      </c>
      <c r="G140" s="69" t="n">
        <v>29215</v>
      </c>
      <c r="H140" s="69" t="n">
        <v>29215</v>
      </c>
      <c r="I140" s="258"/>
    </row>
    <row r="141" s="234" customFormat="true" ht="31.2" hidden="false" customHeight="false" outlineLevel="0" collapsed="false">
      <c r="C141" s="259" t="s">
        <v>402</v>
      </c>
      <c r="D141" s="260" t="s">
        <v>403</v>
      </c>
      <c r="E141" s="261"/>
      <c r="F141" s="262" t="n">
        <f aca="false">F142+F143</f>
        <v>63815</v>
      </c>
      <c r="G141" s="262" t="n">
        <f aca="false">G142+G143</f>
        <v>63815</v>
      </c>
      <c r="H141" s="262" t="n">
        <f aca="false">H142+H143</f>
        <v>63815</v>
      </c>
    </row>
    <row r="142" s="234" customFormat="true" ht="31.2" hidden="false" customHeight="false" outlineLevel="0" collapsed="false">
      <c r="C142" s="91" t="s">
        <v>194</v>
      </c>
      <c r="D142" s="92" t="s">
        <v>403</v>
      </c>
      <c r="E142" s="103" t="s">
        <v>328</v>
      </c>
      <c r="F142" s="153" t="n">
        <v>61830</v>
      </c>
      <c r="G142" s="153" t="n">
        <v>61830</v>
      </c>
      <c r="H142" s="153" t="n">
        <v>61830</v>
      </c>
    </row>
    <row r="143" s="234" customFormat="true" ht="15.6" hidden="false" customHeight="false" outlineLevel="0" collapsed="false">
      <c r="C143" s="91" t="s">
        <v>145</v>
      </c>
      <c r="D143" s="92" t="s">
        <v>403</v>
      </c>
      <c r="E143" s="103" t="s">
        <v>240</v>
      </c>
      <c r="F143" s="79" t="n">
        <v>1985</v>
      </c>
      <c r="G143" s="79" t="n">
        <v>1985</v>
      </c>
      <c r="H143" s="79" t="n">
        <v>1985</v>
      </c>
    </row>
    <row r="144" s="234" customFormat="true" ht="93.6" hidden="false" customHeight="false" outlineLevel="0" collapsed="false">
      <c r="C144" s="263" t="s">
        <v>411</v>
      </c>
      <c r="D144" s="260" t="s">
        <v>412</v>
      </c>
      <c r="E144" s="261"/>
      <c r="F144" s="264" t="n">
        <f aca="false">F145</f>
        <v>366367439</v>
      </c>
      <c r="G144" s="264" t="n">
        <f aca="false">G145</f>
        <v>375028184</v>
      </c>
      <c r="H144" s="264" t="n">
        <f aca="false">H145</f>
        <v>375028184</v>
      </c>
    </row>
    <row r="145" s="234" customFormat="true" ht="78" hidden="false" customHeight="false" outlineLevel="0" collapsed="false">
      <c r="C145" s="263" t="s">
        <v>413</v>
      </c>
      <c r="D145" s="92" t="s">
        <v>414</v>
      </c>
      <c r="E145" s="114"/>
      <c r="F145" s="62" t="n">
        <f aca="false">F146</f>
        <v>366367439</v>
      </c>
      <c r="G145" s="62" t="n">
        <f aca="false">G146</f>
        <v>375028184</v>
      </c>
      <c r="H145" s="62" t="n">
        <f aca="false">H146</f>
        <v>375028184</v>
      </c>
    </row>
    <row r="146" s="234" customFormat="true" ht="31.2" hidden="false" customHeight="false" outlineLevel="0" collapsed="false">
      <c r="C146" s="91" t="s">
        <v>194</v>
      </c>
      <c r="D146" s="92" t="s">
        <v>414</v>
      </c>
      <c r="E146" s="114" t="s">
        <v>328</v>
      </c>
      <c r="F146" s="79" t="n">
        <v>366367439</v>
      </c>
      <c r="G146" s="79" t="n">
        <v>375028184</v>
      </c>
      <c r="H146" s="79" t="n">
        <v>375028184</v>
      </c>
    </row>
    <row r="147" s="234" customFormat="true" ht="78" hidden="true" customHeight="false" outlineLevel="0" collapsed="false">
      <c r="C147" s="265" t="s">
        <v>415</v>
      </c>
      <c r="D147" s="260" t="s">
        <v>416</v>
      </c>
      <c r="E147" s="103"/>
      <c r="F147" s="62" t="n">
        <f aca="false">F148</f>
        <v>0</v>
      </c>
      <c r="G147" s="62" t="n">
        <f aca="false">G148</f>
        <v>0</v>
      </c>
      <c r="H147" s="62" t="n">
        <f aca="false">H148</f>
        <v>0</v>
      </c>
    </row>
    <row r="148" s="234" customFormat="true" ht="78" hidden="true" customHeight="false" outlineLevel="0" collapsed="false">
      <c r="C148" s="265" t="s">
        <v>417</v>
      </c>
      <c r="D148" s="92" t="s">
        <v>418</v>
      </c>
      <c r="E148" s="114"/>
      <c r="F148" s="62" t="n">
        <f aca="false">F149</f>
        <v>0</v>
      </c>
      <c r="G148" s="62" t="n">
        <f aca="false">G149</f>
        <v>0</v>
      </c>
      <c r="H148" s="62" t="n">
        <f aca="false">H149</f>
        <v>0</v>
      </c>
    </row>
    <row r="149" s="234" customFormat="true" ht="31.2" hidden="true" customHeight="false" outlineLevel="0" collapsed="false">
      <c r="C149" s="91" t="s">
        <v>194</v>
      </c>
      <c r="D149" s="92" t="s">
        <v>418</v>
      </c>
      <c r="E149" s="114" t="s">
        <v>328</v>
      </c>
      <c r="F149" s="79"/>
      <c r="G149" s="79"/>
      <c r="H149" s="79"/>
    </row>
    <row r="150" s="234" customFormat="true" ht="46.8" hidden="false" customHeight="false" outlineLevel="0" collapsed="false">
      <c r="C150" s="239" t="s">
        <v>419</v>
      </c>
      <c r="D150" s="115" t="s">
        <v>420</v>
      </c>
      <c r="E150" s="114"/>
      <c r="F150" s="62" t="n">
        <f aca="false">F151</f>
        <v>27020239</v>
      </c>
      <c r="G150" s="62" t="n">
        <f aca="false">G151</f>
        <v>32636212</v>
      </c>
      <c r="H150" s="62" t="n">
        <f aca="false">H151</f>
        <v>38801048</v>
      </c>
    </row>
    <row r="151" s="234" customFormat="true" ht="31.2" hidden="false" customHeight="false" outlineLevel="0" collapsed="false">
      <c r="C151" s="254" t="s">
        <v>421</v>
      </c>
      <c r="D151" s="115" t="s">
        <v>422</v>
      </c>
      <c r="E151" s="114"/>
      <c r="F151" s="62" t="n">
        <f aca="false">F152</f>
        <v>27020239</v>
      </c>
      <c r="G151" s="62" t="n">
        <f aca="false">G152</f>
        <v>32636212</v>
      </c>
      <c r="H151" s="62" t="n">
        <f aca="false">H152</f>
        <v>38801048</v>
      </c>
    </row>
    <row r="152" s="234" customFormat="true" ht="31.2" hidden="false" customHeight="false" outlineLevel="0" collapsed="false">
      <c r="C152" s="91" t="s">
        <v>194</v>
      </c>
      <c r="D152" s="115" t="s">
        <v>422</v>
      </c>
      <c r="E152" s="114" t="s">
        <v>328</v>
      </c>
      <c r="F152" s="69" t="n">
        <v>27020239</v>
      </c>
      <c r="G152" s="69" t="n">
        <v>32636212</v>
      </c>
      <c r="H152" s="69" t="n">
        <v>38801048</v>
      </c>
    </row>
    <row r="153" s="234" customFormat="true" ht="62.4" hidden="false" customHeight="false" outlineLevel="0" collapsed="false">
      <c r="C153" s="239" t="s">
        <v>423</v>
      </c>
      <c r="D153" s="115" t="s">
        <v>424</v>
      </c>
      <c r="E153" s="114"/>
      <c r="F153" s="62" t="n">
        <f aca="false">F154+F156</f>
        <v>2800162</v>
      </c>
      <c r="G153" s="62" t="n">
        <f aca="false">G154+G156</f>
        <v>2800162</v>
      </c>
      <c r="H153" s="62" t="n">
        <f aca="false">H154+H156</f>
        <v>2800162</v>
      </c>
    </row>
    <row r="154" s="234" customFormat="true" ht="46.8" hidden="false" customHeight="false" outlineLevel="0" collapsed="false">
      <c r="C154" s="91" t="s">
        <v>425</v>
      </c>
      <c r="D154" s="115" t="s">
        <v>426</v>
      </c>
      <c r="E154" s="114"/>
      <c r="F154" s="62" t="n">
        <f aca="false">F155</f>
        <v>2064480</v>
      </c>
      <c r="G154" s="62" t="n">
        <f aca="false">G155</f>
        <v>2064480</v>
      </c>
      <c r="H154" s="62" t="n">
        <f aca="false">H155</f>
        <v>2064480</v>
      </c>
    </row>
    <row r="155" s="234" customFormat="true" ht="31.2" hidden="false" customHeight="false" outlineLevel="0" collapsed="false">
      <c r="C155" s="91" t="s">
        <v>194</v>
      </c>
      <c r="D155" s="115" t="s">
        <v>426</v>
      </c>
      <c r="E155" s="114" t="s">
        <v>328</v>
      </c>
      <c r="F155" s="69" t="n">
        <v>2064480</v>
      </c>
      <c r="G155" s="69" t="n">
        <v>2064480</v>
      </c>
      <c r="H155" s="69" t="n">
        <v>2064480</v>
      </c>
    </row>
    <row r="156" s="234" customFormat="true" ht="46.8" hidden="false" customHeight="false" outlineLevel="0" collapsed="false">
      <c r="C156" s="91" t="s">
        <v>427</v>
      </c>
      <c r="D156" s="115" t="s">
        <v>428</v>
      </c>
      <c r="E156" s="114"/>
      <c r="F156" s="153" t="n">
        <f aca="false">F157</f>
        <v>735682</v>
      </c>
      <c r="G156" s="153" t="n">
        <f aca="false">G157</f>
        <v>735682</v>
      </c>
      <c r="H156" s="153" t="n">
        <f aca="false">H157</f>
        <v>735682</v>
      </c>
    </row>
    <row r="157" s="234" customFormat="true" ht="31.2" hidden="false" customHeight="false" outlineLevel="0" collapsed="false">
      <c r="C157" s="91" t="s">
        <v>194</v>
      </c>
      <c r="D157" s="115" t="s">
        <v>428</v>
      </c>
      <c r="E157" s="114" t="s">
        <v>328</v>
      </c>
      <c r="F157" s="153" t="n">
        <v>735682</v>
      </c>
      <c r="G157" s="153" t="n">
        <v>735682</v>
      </c>
      <c r="H157" s="153" t="n">
        <v>735682</v>
      </c>
    </row>
    <row r="158" s="234" customFormat="true" ht="154.2" hidden="false" customHeight="true" outlineLevel="0" collapsed="false">
      <c r="C158" s="91" t="s">
        <v>429</v>
      </c>
      <c r="D158" s="92" t="s">
        <v>430</v>
      </c>
      <c r="E158" s="114"/>
      <c r="F158" s="62" t="n">
        <f aca="false">F159+F161</f>
        <v>8024000</v>
      </c>
      <c r="G158" s="62" t="n">
        <f aca="false">G159+G161</f>
        <v>8024000</v>
      </c>
      <c r="H158" s="62" t="n">
        <f aca="false">H159+H161</f>
        <v>8024000</v>
      </c>
    </row>
    <row r="159" s="234" customFormat="true" ht="109.2" hidden="false" customHeight="false" outlineLevel="0" collapsed="false">
      <c r="C159" s="91" t="s">
        <v>431</v>
      </c>
      <c r="D159" s="92" t="s">
        <v>432</v>
      </c>
      <c r="E159" s="114"/>
      <c r="F159" s="62" t="n">
        <f aca="false">F160</f>
        <v>7310908</v>
      </c>
      <c r="G159" s="62" t="n">
        <f aca="false">G160</f>
        <v>7310908</v>
      </c>
      <c r="H159" s="62" t="n">
        <f aca="false">H160</f>
        <v>7310908</v>
      </c>
    </row>
    <row r="160" s="234" customFormat="true" ht="31.2" hidden="false" customHeight="false" outlineLevel="0" collapsed="false">
      <c r="C160" s="91" t="s">
        <v>194</v>
      </c>
      <c r="D160" s="92" t="s">
        <v>432</v>
      </c>
      <c r="E160" s="99" t="s">
        <v>328</v>
      </c>
      <c r="F160" s="69" t="n">
        <v>7310908</v>
      </c>
      <c r="G160" s="69" t="n">
        <v>7310908</v>
      </c>
      <c r="H160" s="69" t="n">
        <v>7310908</v>
      </c>
    </row>
    <row r="161" s="234" customFormat="true" ht="109.2" hidden="false" customHeight="false" outlineLevel="0" collapsed="false">
      <c r="C161" s="91" t="s">
        <v>433</v>
      </c>
      <c r="D161" s="92" t="s">
        <v>434</v>
      </c>
      <c r="E161" s="114"/>
      <c r="F161" s="153" t="n">
        <f aca="false">F162</f>
        <v>713092</v>
      </c>
      <c r="G161" s="153" t="n">
        <f aca="false">G162</f>
        <v>713092</v>
      </c>
      <c r="H161" s="153" t="n">
        <f aca="false">H162</f>
        <v>713092</v>
      </c>
    </row>
    <row r="162" s="234" customFormat="true" ht="31.2" hidden="false" customHeight="false" outlineLevel="0" collapsed="false">
      <c r="C162" s="91" t="s">
        <v>194</v>
      </c>
      <c r="D162" s="92" t="s">
        <v>434</v>
      </c>
      <c r="E162" s="114" t="s">
        <v>328</v>
      </c>
      <c r="F162" s="79" t="n">
        <v>713092</v>
      </c>
      <c r="G162" s="79" t="n">
        <v>713092</v>
      </c>
      <c r="H162" s="79" t="n">
        <v>713092</v>
      </c>
    </row>
    <row r="163" s="234" customFormat="true" ht="46.8" hidden="false" customHeight="false" outlineLevel="0" collapsed="false">
      <c r="C163" s="91" t="s">
        <v>435</v>
      </c>
      <c r="D163" s="92" t="s">
        <v>436</v>
      </c>
      <c r="E163" s="114"/>
      <c r="F163" s="153" t="n">
        <f aca="false">F164</f>
        <v>1545178</v>
      </c>
      <c r="G163" s="153" t="n">
        <f aca="false">G164</f>
        <v>1545178</v>
      </c>
      <c r="H163" s="153" t="n">
        <f aca="false">H164</f>
        <v>1545178</v>
      </c>
    </row>
    <row r="164" s="234" customFormat="true" ht="31.2" hidden="false" customHeight="false" outlineLevel="0" collapsed="false">
      <c r="C164" s="91" t="s">
        <v>437</v>
      </c>
      <c r="D164" s="92" t="s">
        <v>438</v>
      </c>
      <c r="E164" s="114"/>
      <c r="F164" s="153" t="n">
        <f aca="false">F165</f>
        <v>1545178</v>
      </c>
      <c r="G164" s="153" t="n">
        <f aca="false">G165</f>
        <v>1545178</v>
      </c>
      <c r="H164" s="153" t="n">
        <f aca="false">H165</f>
        <v>1545178</v>
      </c>
    </row>
    <row r="165" s="234" customFormat="true" ht="31.2" hidden="false" customHeight="false" outlineLevel="0" collapsed="false">
      <c r="C165" s="105" t="s">
        <v>194</v>
      </c>
      <c r="D165" s="96" t="s">
        <v>438</v>
      </c>
      <c r="E165" s="266" t="s">
        <v>328</v>
      </c>
      <c r="F165" s="79" t="n">
        <v>1545178</v>
      </c>
      <c r="G165" s="79" t="n">
        <v>1545178</v>
      </c>
      <c r="H165" s="150" t="n">
        <v>1545178</v>
      </c>
    </row>
    <row r="166" s="234" customFormat="true" ht="15.6" hidden="true" customHeight="false" outlineLevel="0" collapsed="false">
      <c r="C166" s="105" t="s">
        <v>764</v>
      </c>
      <c r="D166" s="97" t="s">
        <v>443</v>
      </c>
      <c r="E166" s="103"/>
      <c r="F166" s="153" t="n">
        <f aca="false">F167</f>
        <v>0</v>
      </c>
      <c r="G166" s="153" t="n">
        <f aca="false">G167</f>
        <v>0</v>
      </c>
      <c r="H166" s="153" t="n">
        <f aca="false">H167</f>
        <v>0</v>
      </c>
    </row>
    <row r="167" s="234" customFormat="true" ht="153.6" hidden="true" customHeight="true" outlineLevel="0" collapsed="false">
      <c r="C167" s="91" t="s">
        <v>444</v>
      </c>
      <c r="D167" s="115" t="s">
        <v>445</v>
      </c>
      <c r="E167" s="114"/>
      <c r="F167" s="153" t="n">
        <f aca="false">F168</f>
        <v>0</v>
      </c>
      <c r="G167" s="153" t="n">
        <f aca="false">G168</f>
        <v>0</v>
      </c>
      <c r="H167" s="153" t="n">
        <f aca="false">H168</f>
        <v>0</v>
      </c>
    </row>
    <row r="168" s="234" customFormat="true" ht="31.2" hidden="true" customHeight="false" outlineLevel="0" collapsed="false">
      <c r="C168" s="91" t="s">
        <v>194</v>
      </c>
      <c r="D168" s="115" t="s">
        <v>445</v>
      </c>
      <c r="E168" s="114" t="s">
        <v>328</v>
      </c>
      <c r="F168" s="153"/>
      <c r="G168" s="153"/>
      <c r="H168" s="153"/>
    </row>
    <row r="169" s="234" customFormat="true" ht="15.6" hidden="true" customHeight="false" outlineLevel="0" collapsed="false">
      <c r="C169" s="267" t="s">
        <v>519</v>
      </c>
      <c r="D169" s="115" t="s">
        <v>447</v>
      </c>
      <c r="E169" s="268"/>
      <c r="F169" s="153" t="n">
        <f aca="false">F170</f>
        <v>0</v>
      </c>
      <c r="G169" s="153" t="n">
        <f aca="false">G170</f>
        <v>0</v>
      </c>
      <c r="H169" s="153" t="n">
        <f aca="false">H170</f>
        <v>0</v>
      </c>
    </row>
    <row r="170" s="234" customFormat="true" ht="66.45" hidden="true" customHeight="true" outlineLevel="0" collapsed="false">
      <c r="C170" s="269" t="s">
        <v>448</v>
      </c>
      <c r="D170" s="115" t="s">
        <v>449</v>
      </c>
      <c r="E170" s="268"/>
      <c r="F170" s="153" t="n">
        <f aca="false">F171</f>
        <v>0</v>
      </c>
      <c r="G170" s="153" t="n">
        <f aca="false">G171</f>
        <v>0</v>
      </c>
      <c r="H170" s="153" t="n">
        <f aca="false">H171</f>
        <v>0</v>
      </c>
    </row>
    <row r="171" s="234" customFormat="true" ht="31.2" hidden="true" customHeight="false" outlineLevel="0" collapsed="false">
      <c r="C171" s="269" t="s">
        <v>194</v>
      </c>
      <c r="D171" s="115" t="s">
        <v>449</v>
      </c>
      <c r="E171" s="114" t="s">
        <v>328</v>
      </c>
      <c r="F171" s="153"/>
      <c r="G171" s="153"/>
      <c r="H171" s="153"/>
    </row>
    <row r="172" s="234" customFormat="true" ht="15.6" hidden="true" customHeight="false" outlineLevel="0" collapsed="false">
      <c r="C172" s="105" t="s">
        <v>450</v>
      </c>
      <c r="D172" s="115" t="s">
        <v>451</v>
      </c>
      <c r="E172" s="114"/>
      <c r="F172" s="153" t="n">
        <f aca="false">F173</f>
        <v>0</v>
      </c>
      <c r="G172" s="153" t="n">
        <f aca="false">G173</f>
        <v>0</v>
      </c>
      <c r="H172" s="153" t="n">
        <f aca="false">H173</f>
        <v>0</v>
      </c>
    </row>
    <row r="173" s="234" customFormat="true" ht="97.5" hidden="true" customHeight="true" outlineLevel="0" collapsed="false">
      <c r="C173" s="105" t="s">
        <v>452</v>
      </c>
      <c r="D173" s="60" t="s">
        <v>453</v>
      </c>
      <c r="E173" s="114"/>
      <c r="F173" s="153" t="n">
        <f aca="false">F174</f>
        <v>0</v>
      </c>
      <c r="G173" s="153" t="n">
        <f aca="false">G174</f>
        <v>0</v>
      </c>
      <c r="H173" s="153" t="n">
        <f aca="false">H174</f>
        <v>0</v>
      </c>
    </row>
    <row r="174" s="234" customFormat="true" ht="46.95" hidden="true" customHeight="true" outlineLevel="0" collapsed="false">
      <c r="C174" s="105" t="s">
        <v>194</v>
      </c>
      <c r="D174" s="60" t="s">
        <v>453</v>
      </c>
      <c r="E174" s="114" t="s">
        <v>328</v>
      </c>
      <c r="F174" s="162"/>
      <c r="G174" s="162"/>
      <c r="H174" s="162"/>
    </row>
    <row r="175" s="234" customFormat="true" ht="38.7" hidden="true" customHeight="true" outlineLevel="0" collapsed="false">
      <c r="C175" s="118" t="s">
        <v>454</v>
      </c>
      <c r="D175" s="115" t="s">
        <v>455</v>
      </c>
      <c r="E175" s="114"/>
      <c r="F175" s="162" t="n">
        <f aca="false">F176</f>
        <v>0</v>
      </c>
      <c r="G175" s="162" t="n">
        <f aca="false">G176</f>
        <v>0</v>
      </c>
      <c r="H175" s="162" t="n">
        <f aca="false">H176</f>
        <v>0</v>
      </c>
    </row>
    <row r="176" s="234" customFormat="true" ht="55.2" hidden="true" customHeight="true" outlineLevel="0" collapsed="false">
      <c r="C176" s="118" t="s">
        <v>456</v>
      </c>
      <c r="D176" s="115" t="s">
        <v>457</v>
      </c>
      <c r="E176" s="114"/>
      <c r="F176" s="162" t="n">
        <f aca="false">F177</f>
        <v>0</v>
      </c>
      <c r="G176" s="162" t="n">
        <f aca="false">G177</f>
        <v>0</v>
      </c>
      <c r="H176" s="162" t="n">
        <f aca="false">H177</f>
        <v>0</v>
      </c>
    </row>
    <row r="177" s="234" customFormat="true" ht="31.2" hidden="true" customHeight="false" outlineLevel="0" collapsed="false">
      <c r="C177" s="105" t="s">
        <v>194</v>
      </c>
      <c r="D177" s="115" t="s">
        <v>457</v>
      </c>
      <c r="E177" s="114" t="s">
        <v>328</v>
      </c>
      <c r="F177" s="153"/>
      <c r="G177" s="153"/>
      <c r="H177" s="153"/>
    </row>
    <row r="178" s="270" customFormat="true" ht="62.4" hidden="false" customHeight="false" outlineLevel="0" collapsed="false">
      <c r="A178" s="234"/>
      <c r="C178" s="116" t="s">
        <v>649</v>
      </c>
      <c r="D178" s="92" t="s">
        <v>650</v>
      </c>
      <c r="E178" s="152"/>
      <c r="F178" s="153" t="n">
        <f aca="false">F179</f>
        <v>2219765</v>
      </c>
      <c r="G178" s="153" t="n">
        <f aca="false">G179</f>
        <v>2219765</v>
      </c>
      <c r="H178" s="153" t="n">
        <f aca="false">H179</f>
        <v>2219765</v>
      </c>
    </row>
    <row r="179" s="270" customFormat="true" ht="15.6" hidden="false" customHeight="false" outlineLevel="0" collapsed="false">
      <c r="A179" s="234"/>
      <c r="C179" s="155" t="s">
        <v>765</v>
      </c>
      <c r="D179" s="92" t="s">
        <v>652</v>
      </c>
      <c r="E179" s="152"/>
      <c r="F179" s="153" t="n">
        <f aca="false">F180</f>
        <v>2219765</v>
      </c>
      <c r="G179" s="153" t="n">
        <f aca="false">G180</f>
        <v>2219765</v>
      </c>
      <c r="H179" s="153" t="n">
        <f aca="false">H180</f>
        <v>2219765</v>
      </c>
    </row>
    <row r="180" s="270" customFormat="true" ht="15.6" hidden="false" customHeight="false" outlineLevel="0" collapsed="false">
      <c r="A180" s="234"/>
      <c r="C180" s="116" t="s">
        <v>145</v>
      </c>
      <c r="D180" s="92" t="s">
        <v>652</v>
      </c>
      <c r="E180" s="114" t="s">
        <v>240</v>
      </c>
      <c r="F180" s="79" t="n">
        <v>2219765</v>
      </c>
      <c r="G180" s="79" t="n">
        <v>2219765</v>
      </c>
      <c r="H180" s="79" t="n">
        <v>2219765</v>
      </c>
    </row>
    <row r="181" s="270" customFormat="true" ht="234" hidden="false" customHeight="false" outlineLevel="0" collapsed="false">
      <c r="A181" s="234"/>
      <c r="C181" s="149" t="s">
        <v>439</v>
      </c>
      <c r="D181" s="92" t="s">
        <v>440</v>
      </c>
      <c r="E181" s="114"/>
      <c r="F181" s="153" t="n">
        <f aca="false">F182</f>
        <v>200000</v>
      </c>
      <c r="G181" s="79" t="n">
        <f aca="false">G182</f>
        <v>200000</v>
      </c>
      <c r="H181" s="79" t="n">
        <f aca="false">H182</f>
        <v>500000</v>
      </c>
    </row>
    <row r="182" s="270" customFormat="true" ht="15.6" hidden="false" customHeight="false" outlineLevel="0" collapsed="false">
      <c r="A182" s="234"/>
      <c r="C182" s="149" t="s">
        <v>392</v>
      </c>
      <c r="D182" s="92" t="s">
        <v>441</v>
      </c>
      <c r="E182" s="114"/>
      <c r="F182" s="153" t="n">
        <f aca="false">F183</f>
        <v>200000</v>
      </c>
      <c r="G182" s="79" t="n">
        <f aca="false">G183</f>
        <v>200000</v>
      </c>
      <c r="H182" s="79" t="n">
        <f aca="false">H183</f>
        <v>500000</v>
      </c>
    </row>
    <row r="183" s="270" customFormat="true" ht="31.2" hidden="false" customHeight="false" outlineLevel="0" collapsed="false">
      <c r="A183" s="234"/>
      <c r="C183" s="149" t="s">
        <v>194</v>
      </c>
      <c r="D183" s="92" t="s">
        <v>441</v>
      </c>
      <c r="E183" s="114" t="s">
        <v>328</v>
      </c>
      <c r="F183" s="79" t="n">
        <v>200000</v>
      </c>
      <c r="G183" s="79" t="n">
        <v>200000</v>
      </c>
      <c r="H183" s="150" t="n">
        <v>500000</v>
      </c>
    </row>
    <row r="184" s="270" customFormat="true" ht="30" hidden="true" customHeight="true" outlineLevel="0" collapsed="false">
      <c r="A184" s="234"/>
      <c r="C184" s="91" t="s">
        <v>458</v>
      </c>
      <c r="D184" s="92" t="s">
        <v>459</v>
      </c>
      <c r="E184" s="99"/>
      <c r="F184" s="153" t="n">
        <f aca="false">F185+F187+F189</f>
        <v>0</v>
      </c>
      <c r="G184" s="78" t="n">
        <f aca="false">G185</f>
        <v>0</v>
      </c>
      <c r="H184" s="78" t="n">
        <f aca="false">H185+H187+H189</f>
        <v>0</v>
      </c>
    </row>
    <row r="185" s="270" customFormat="true" ht="29.7" hidden="true" customHeight="true" outlineLevel="0" collapsed="false">
      <c r="A185" s="234"/>
      <c r="C185" s="91" t="s">
        <v>460</v>
      </c>
      <c r="D185" s="92" t="s">
        <v>461</v>
      </c>
      <c r="E185" s="99"/>
      <c r="F185" s="79" t="n">
        <f aca="false">F186</f>
        <v>0</v>
      </c>
      <c r="G185" s="78" t="n">
        <f aca="false">G186</f>
        <v>0</v>
      </c>
      <c r="H185" s="78" t="n">
        <f aca="false">H186</f>
        <v>0</v>
      </c>
    </row>
    <row r="186" s="270" customFormat="true" ht="31.2" hidden="true" customHeight="false" outlineLevel="0" collapsed="false">
      <c r="A186" s="234"/>
      <c r="C186" s="91" t="s">
        <v>194</v>
      </c>
      <c r="D186" s="92" t="s">
        <v>461</v>
      </c>
      <c r="E186" s="99" t="s">
        <v>328</v>
      </c>
      <c r="F186" s="79"/>
      <c r="G186" s="78"/>
      <c r="H186" s="78"/>
    </row>
    <row r="187" s="270" customFormat="true" ht="31.2" hidden="true" customHeight="false" outlineLevel="0" collapsed="false">
      <c r="A187" s="234"/>
      <c r="C187" s="91" t="s">
        <v>462</v>
      </c>
      <c r="D187" s="92" t="s">
        <v>463</v>
      </c>
      <c r="E187" s="99"/>
      <c r="F187" s="79" t="n">
        <f aca="false">F188</f>
        <v>0</v>
      </c>
      <c r="G187" s="78" t="n">
        <f aca="false">G188</f>
        <v>0</v>
      </c>
      <c r="H187" s="78" t="n">
        <f aca="false">H188</f>
        <v>0</v>
      </c>
    </row>
    <row r="188" s="270" customFormat="true" ht="31.2" hidden="true" customHeight="false" outlineLevel="0" collapsed="false">
      <c r="A188" s="234"/>
      <c r="C188" s="91" t="s">
        <v>194</v>
      </c>
      <c r="D188" s="92" t="s">
        <v>463</v>
      </c>
      <c r="E188" s="99" t="s">
        <v>328</v>
      </c>
      <c r="F188" s="79"/>
      <c r="G188" s="78"/>
      <c r="H188" s="78"/>
    </row>
    <row r="189" s="270" customFormat="true" ht="31.2" hidden="true" customHeight="false" outlineLevel="0" collapsed="false">
      <c r="A189" s="234"/>
      <c r="C189" s="91" t="s">
        <v>464</v>
      </c>
      <c r="D189" s="92" t="s">
        <v>465</v>
      </c>
      <c r="E189" s="99"/>
      <c r="F189" s="79" t="n">
        <f aca="false">F190</f>
        <v>0</v>
      </c>
      <c r="G189" s="78" t="n">
        <f aca="false">G190</f>
        <v>0</v>
      </c>
      <c r="H189" s="78" t="n">
        <f aca="false">H190</f>
        <v>0</v>
      </c>
    </row>
    <row r="190" s="270" customFormat="true" ht="31.2" hidden="true" customHeight="false" outlineLevel="0" collapsed="false">
      <c r="A190" s="234"/>
      <c r="C190" s="91" t="s">
        <v>194</v>
      </c>
      <c r="D190" s="92" t="s">
        <v>465</v>
      </c>
      <c r="E190" s="99" t="s">
        <v>328</v>
      </c>
      <c r="F190" s="79"/>
      <c r="G190" s="78"/>
      <c r="H190" s="78"/>
    </row>
    <row r="191" s="270" customFormat="true" ht="62.4" hidden="false" customHeight="false" outlineLevel="0" collapsed="false">
      <c r="A191" s="234"/>
      <c r="C191" s="91" t="s">
        <v>404</v>
      </c>
      <c r="D191" s="115" t="s">
        <v>405</v>
      </c>
      <c r="E191" s="114"/>
      <c r="F191" s="62" t="n">
        <f aca="false">F192</f>
        <v>9516732</v>
      </c>
      <c r="G191" s="62" t="n">
        <f aca="false">G192</f>
        <v>9516732</v>
      </c>
      <c r="H191" s="62" t="n">
        <f aca="false">H192</f>
        <v>9516732</v>
      </c>
    </row>
    <row r="192" s="270" customFormat="true" ht="46.8" hidden="false" customHeight="false" outlineLevel="0" collapsed="false">
      <c r="A192" s="234"/>
      <c r="C192" s="102" t="s">
        <v>406</v>
      </c>
      <c r="D192" s="115" t="s">
        <v>407</v>
      </c>
      <c r="E192" s="114"/>
      <c r="F192" s="153" t="n">
        <f aca="false">F193</f>
        <v>9516732</v>
      </c>
      <c r="G192" s="153" t="n">
        <f aca="false">G193</f>
        <v>9516732</v>
      </c>
      <c r="H192" s="153" t="n">
        <f aca="false">H193</f>
        <v>9516732</v>
      </c>
    </row>
    <row r="193" s="270" customFormat="true" ht="31.2" hidden="false" customHeight="false" outlineLevel="0" collapsed="false">
      <c r="A193" s="234"/>
      <c r="C193" s="91" t="s">
        <v>194</v>
      </c>
      <c r="D193" s="115" t="s">
        <v>407</v>
      </c>
      <c r="E193" s="103" t="s">
        <v>328</v>
      </c>
      <c r="F193" s="79" t="n">
        <v>9516732</v>
      </c>
      <c r="G193" s="79" t="n">
        <v>9516732</v>
      </c>
      <c r="H193" s="79" t="n">
        <v>9516732</v>
      </c>
    </row>
    <row r="194" s="270" customFormat="true" ht="93.6" hidden="false" customHeight="false" outlineLevel="0" collapsed="false">
      <c r="A194" s="234"/>
      <c r="C194" s="91" t="s">
        <v>466</v>
      </c>
      <c r="D194" s="115" t="s">
        <v>467</v>
      </c>
      <c r="E194" s="114"/>
      <c r="F194" s="62" t="n">
        <f aca="false">F195</f>
        <v>240070</v>
      </c>
      <c r="G194" s="62" t="n">
        <f aca="false">G195</f>
        <v>240070</v>
      </c>
      <c r="H194" s="62" t="n">
        <f aca="false">H195</f>
        <v>240070</v>
      </c>
    </row>
    <row r="195" s="270" customFormat="true" ht="78" hidden="false" customHeight="false" outlineLevel="0" collapsed="false">
      <c r="A195" s="234"/>
      <c r="C195" s="91" t="s">
        <v>468</v>
      </c>
      <c r="D195" s="115" t="s">
        <v>469</v>
      </c>
      <c r="E195" s="114"/>
      <c r="F195" s="62" t="n">
        <f aca="false">F196</f>
        <v>240070</v>
      </c>
      <c r="G195" s="62" t="n">
        <f aca="false">G196</f>
        <v>240070</v>
      </c>
      <c r="H195" s="62" t="n">
        <f aca="false">H196</f>
        <v>240070</v>
      </c>
    </row>
    <row r="196" s="270" customFormat="true" ht="31.2" hidden="false" customHeight="false" outlineLevel="0" collapsed="false">
      <c r="A196" s="234"/>
      <c r="C196" s="91" t="s">
        <v>194</v>
      </c>
      <c r="D196" s="115" t="s">
        <v>469</v>
      </c>
      <c r="E196" s="103" t="s">
        <v>328</v>
      </c>
      <c r="F196" s="78" t="n">
        <v>240070</v>
      </c>
      <c r="G196" s="78" t="n">
        <v>240070</v>
      </c>
      <c r="H196" s="78" t="n">
        <v>240070</v>
      </c>
    </row>
    <row r="197" s="270" customFormat="true" ht="46.8" hidden="true" customHeight="false" outlineLevel="0" collapsed="false">
      <c r="A197" s="234"/>
      <c r="C197" s="118" t="s">
        <v>206</v>
      </c>
      <c r="D197" s="115" t="s">
        <v>470</v>
      </c>
      <c r="E197" s="103"/>
      <c r="F197" s="78" t="n">
        <f aca="false">F198</f>
        <v>0</v>
      </c>
      <c r="G197" s="78" t="n">
        <f aca="false">G198</f>
        <v>0</v>
      </c>
      <c r="H197" s="78" t="n">
        <f aca="false">H198</f>
        <v>0</v>
      </c>
    </row>
    <row r="198" s="270" customFormat="true" ht="46.8" hidden="true" customHeight="false" outlineLevel="0" collapsed="false">
      <c r="A198" s="234"/>
      <c r="C198" s="118" t="s">
        <v>208</v>
      </c>
      <c r="D198" s="115" t="s">
        <v>471</v>
      </c>
      <c r="E198" s="103"/>
      <c r="F198" s="78" t="n">
        <f aca="false">F199</f>
        <v>0</v>
      </c>
      <c r="G198" s="78" t="n">
        <f aca="false">G199</f>
        <v>0</v>
      </c>
      <c r="H198" s="78" t="n">
        <f aca="false">H199</f>
        <v>0</v>
      </c>
    </row>
    <row r="199" s="270" customFormat="true" ht="31.2" hidden="true" customHeight="false" outlineLevel="0" collapsed="false">
      <c r="A199" s="234"/>
      <c r="C199" s="75" t="s">
        <v>194</v>
      </c>
      <c r="D199" s="115" t="s">
        <v>471</v>
      </c>
      <c r="E199" s="103" t="n">
        <v>600</v>
      </c>
      <c r="F199" s="78"/>
      <c r="G199" s="78"/>
      <c r="H199" s="78"/>
    </row>
    <row r="200" s="270" customFormat="true" ht="53.4" hidden="true" customHeight="true" outlineLevel="0" collapsed="false">
      <c r="A200" s="234"/>
      <c r="C200" s="75" t="s">
        <v>474</v>
      </c>
      <c r="D200" s="60" t="s">
        <v>475</v>
      </c>
      <c r="E200" s="111"/>
      <c r="F200" s="78" t="n">
        <f aca="false">F201</f>
        <v>0</v>
      </c>
      <c r="G200" s="78" t="n">
        <f aca="false">G201</f>
        <v>0</v>
      </c>
      <c r="H200" s="78" t="n">
        <f aca="false">H201</f>
        <v>0</v>
      </c>
    </row>
    <row r="201" s="270" customFormat="true" ht="46.8" hidden="true" customHeight="false" outlineLevel="0" collapsed="false">
      <c r="A201" s="234"/>
      <c r="C201" s="75" t="s">
        <v>476</v>
      </c>
      <c r="D201" s="60" t="s">
        <v>477</v>
      </c>
      <c r="E201" s="111"/>
      <c r="F201" s="78" t="n">
        <f aca="false">F202</f>
        <v>0</v>
      </c>
      <c r="G201" s="78" t="n">
        <f aca="false">G202</f>
        <v>0</v>
      </c>
      <c r="H201" s="78" t="n">
        <f aca="false">H202</f>
        <v>0</v>
      </c>
    </row>
    <row r="202" s="270" customFormat="true" ht="31.2" hidden="true" customHeight="false" outlineLevel="0" collapsed="false">
      <c r="A202" s="234"/>
      <c r="C202" s="75" t="s">
        <v>194</v>
      </c>
      <c r="D202" s="60" t="s">
        <v>477</v>
      </c>
      <c r="E202" s="111" t="n">
        <v>600</v>
      </c>
      <c r="F202" s="78"/>
      <c r="G202" s="78"/>
      <c r="H202" s="78"/>
    </row>
    <row r="203" s="270" customFormat="true" ht="46.8" hidden="false" customHeight="false" outlineLevel="0" collapsed="false">
      <c r="A203" s="234"/>
      <c r="C203" s="239" t="s">
        <v>508</v>
      </c>
      <c r="D203" s="115" t="s">
        <v>509</v>
      </c>
      <c r="E203" s="114"/>
      <c r="F203" s="62" t="n">
        <f aca="false">F204+F207+F211+F213</f>
        <v>20145503</v>
      </c>
      <c r="G203" s="62" t="n">
        <f aca="false">G204+G207+G211+G213</f>
        <v>20145504</v>
      </c>
      <c r="H203" s="62" t="n">
        <f aca="false">H204+H207+H211+H213</f>
        <v>20145504</v>
      </c>
    </row>
    <row r="204" s="270" customFormat="true" ht="62.4" hidden="false" customHeight="false" outlineLevel="0" collapsed="false">
      <c r="A204" s="234"/>
      <c r="C204" s="254" t="s">
        <v>510</v>
      </c>
      <c r="D204" s="115" t="s">
        <v>511</v>
      </c>
      <c r="E204" s="114"/>
      <c r="F204" s="62" t="n">
        <f aca="false">F205</f>
        <v>7960982</v>
      </c>
      <c r="G204" s="62" t="n">
        <f aca="false">G205</f>
        <v>7876442</v>
      </c>
      <c r="H204" s="62" t="n">
        <f aca="false">H205</f>
        <v>7876442</v>
      </c>
    </row>
    <row r="205" s="270" customFormat="true" ht="31.2" hidden="false" customHeight="false" outlineLevel="0" collapsed="false">
      <c r="A205" s="234"/>
      <c r="C205" s="155" t="s">
        <v>421</v>
      </c>
      <c r="D205" s="115" t="s">
        <v>512</v>
      </c>
      <c r="E205" s="114"/>
      <c r="F205" s="62" t="n">
        <f aca="false">F206</f>
        <v>7960982</v>
      </c>
      <c r="G205" s="62" t="n">
        <f aca="false">G206</f>
        <v>7876442</v>
      </c>
      <c r="H205" s="62" t="n">
        <f aca="false">H206</f>
        <v>7876442</v>
      </c>
    </row>
    <row r="206" s="270" customFormat="true" ht="31.2" hidden="false" customHeight="false" outlineLevel="0" collapsed="false">
      <c r="A206" s="234"/>
      <c r="C206" s="91" t="s">
        <v>194</v>
      </c>
      <c r="D206" s="115" t="s">
        <v>512</v>
      </c>
      <c r="E206" s="114" t="s">
        <v>328</v>
      </c>
      <c r="F206" s="191" t="n">
        <v>7960982</v>
      </c>
      <c r="G206" s="191" t="n">
        <v>7876442</v>
      </c>
      <c r="H206" s="191" t="n">
        <v>7876442</v>
      </c>
      <c r="I206" s="234"/>
    </row>
    <row r="207" s="270" customFormat="true" ht="31.2" hidden="false" customHeight="false" outlineLevel="0" collapsed="false">
      <c r="A207" s="234"/>
      <c r="C207" s="254" t="s">
        <v>513</v>
      </c>
      <c r="D207" s="115" t="s">
        <v>514</v>
      </c>
      <c r="E207" s="114"/>
      <c r="F207" s="62" t="n">
        <f aca="false">F208</f>
        <v>12125460</v>
      </c>
      <c r="G207" s="62" t="n">
        <f aca="false">G208</f>
        <v>12210001</v>
      </c>
      <c r="H207" s="62" t="n">
        <f aca="false">H208</f>
        <v>12210001</v>
      </c>
    </row>
    <row r="208" s="270" customFormat="true" ht="31.2" hidden="false" customHeight="false" outlineLevel="0" collapsed="false">
      <c r="A208" s="234"/>
      <c r="C208" s="155" t="s">
        <v>515</v>
      </c>
      <c r="D208" s="115" t="s">
        <v>516</v>
      </c>
      <c r="E208" s="114"/>
      <c r="F208" s="62" t="n">
        <f aca="false">F209+F210</f>
        <v>12125460</v>
      </c>
      <c r="G208" s="62" t="n">
        <f aca="false">G209+G210</f>
        <v>12210001</v>
      </c>
      <c r="H208" s="62" t="n">
        <f aca="false">H209+H210</f>
        <v>12210001</v>
      </c>
    </row>
    <row r="209" s="270" customFormat="true" ht="31.2" hidden="false" customHeight="false" outlineLevel="0" collapsed="false">
      <c r="A209" s="234"/>
      <c r="C209" s="91" t="s">
        <v>194</v>
      </c>
      <c r="D209" s="115" t="s">
        <v>516</v>
      </c>
      <c r="E209" s="114" t="s">
        <v>328</v>
      </c>
      <c r="F209" s="69" t="n">
        <v>12026806</v>
      </c>
      <c r="G209" s="69" t="n">
        <v>12110659</v>
      </c>
      <c r="H209" s="69" t="n">
        <v>12110659</v>
      </c>
    </row>
    <row r="210" s="270" customFormat="true" ht="15.6" hidden="false" customHeight="false" outlineLevel="0" collapsed="false">
      <c r="A210" s="234"/>
      <c r="C210" s="91" t="s">
        <v>54</v>
      </c>
      <c r="D210" s="115" t="s">
        <v>516</v>
      </c>
      <c r="E210" s="114" t="s">
        <v>55</v>
      </c>
      <c r="F210" s="69" t="n">
        <v>98654</v>
      </c>
      <c r="G210" s="69" t="n">
        <v>99342</v>
      </c>
      <c r="H210" s="69" t="n">
        <v>99342</v>
      </c>
    </row>
    <row r="211" s="270" customFormat="true" ht="46.8" hidden="false" customHeight="false" outlineLevel="0" collapsed="false">
      <c r="A211" s="234"/>
      <c r="C211" s="142" t="s">
        <v>406</v>
      </c>
      <c r="D211" s="60" t="s">
        <v>518</v>
      </c>
      <c r="E211" s="55"/>
      <c r="F211" s="153" t="n">
        <f aca="false">F212</f>
        <v>59061</v>
      </c>
      <c r="G211" s="153" t="n">
        <f aca="false">G212</f>
        <v>59061</v>
      </c>
      <c r="H211" s="153" t="n">
        <f aca="false">H212</f>
        <v>59061</v>
      </c>
    </row>
    <row r="212" s="270" customFormat="true" ht="31.2" hidden="false" customHeight="false" outlineLevel="0" collapsed="false">
      <c r="A212" s="234"/>
      <c r="C212" s="75" t="s">
        <v>194</v>
      </c>
      <c r="D212" s="60" t="s">
        <v>518</v>
      </c>
      <c r="E212" s="110" t="s">
        <v>328</v>
      </c>
      <c r="F212" s="79" t="n">
        <v>59061</v>
      </c>
      <c r="G212" s="79" t="n">
        <v>59061</v>
      </c>
      <c r="H212" s="79" t="n">
        <v>59061</v>
      </c>
    </row>
    <row r="213" s="270" customFormat="true" ht="15.6" hidden="true" customHeight="false" outlineLevel="0" collapsed="false">
      <c r="A213" s="234"/>
      <c r="C213" s="75" t="s">
        <v>519</v>
      </c>
      <c r="D213" s="60" t="s">
        <v>520</v>
      </c>
      <c r="E213" s="110"/>
      <c r="F213" s="153" t="n">
        <f aca="false">F214</f>
        <v>0</v>
      </c>
      <c r="G213" s="153" t="n">
        <f aca="false">G214</f>
        <v>0</v>
      </c>
      <c r="H213" s="153" t="n">
        <f aca="false">H214</f>
        <v>0</v>
      </c>
    </row>
    <row r="214" s="270" customFormat="true" ht="62.4" hidden="true" customHeight="false" outlineLevel="0" collapsed="false">
      <c r="A214" s="234"/>
      <c r="C214" s="88" t="s">
        <v>521</v>
      </c>
      <c r="D214" s="60" t="s">
        <v>522</v>
      </c>
      <c r="E214" s="110"/>
      <c r="F214" s="153" t="n">
        <f aca="false">F215</f>
        <v>0</v>
      </c>
      <c r="G214" s="153" t="n">
        <f aca="false">G215</f>
        <v>0</v>
      </c>
      <c r="H214" s="153" t="n">
        <f aca="false">H215</f>
        <v>0</v>
      </c>
    </row>
    <row r="215" s="270" customFormat="true" ht="31.2" hidden="true" customHeight="false" outlineLevel="0" collapsed="false">
      <c r="A215" s="234"/>
      <c r="C215" s="88" t="s">
        <v>194</v>
      </c>
      <c r="D215" s="60" t="s">
        <v>522</v>
      </c>
      <c r="E215" s="110" t="s">
        <v>328</v>
      </c>
      <c r="F215" s="153"/>
      <c r="G215" s="153"/>
      <c r="H215" s="153"/>
    </row>
    <row r="216" s="270" customFormat="true" ht="31.2" hidden="false" customHeight="false" outlineLevel="0" collapsed="false">
      <c r="A216" s="234"/>
      <c r="C216" s="271" t="s">
        <v>766</v>
      </c>
      <c r="D216" s="242" t="s">
        <v>154</v>
      </c>
      <c r="E216" s="243"/>
      <c r="F216" s="244" t="n">
        <f aca="false">F217+F221</f>
        <v>160000</v>
      </c>
      <c r="G216" s="244" t="n">
        <f aca="false">G217+G221</f>
        <v>550000</v>
      </c>
      <c r="H216" s="244" t="n">
        <f aca="false">H217+H221</f>
        <v>550000</v>
      </c>
    </row>
    <row r="217" s="270" customFormat="true" ht="62.4" hidden="false" customHeight="false" outlineLevel="0" collapsed="false">
      <c r="A217" s="234"/>
      <c r="C217" s="272" t="s">
        <v>155</v>
      </c>
      <c r="D217" s="92" t="s">
        <v>156</v>
      </c>
      <c r="E217" s="103"/>
      <c r="F217" s="62" t="n">
        <f aca="false">F218</f>
        <v>60000</v>
      </c>
      <c r="G217" s="62" t="n">
        <f aca="false">G218</f>
        <v>250000</v>
      </c>
      <c r="H217" s="62" t="n">
        <f aca="false">H218</f>
        <v>250000</v>
      </c>
    </row>
    <row r="218" s="270" customFormat="true" ht="31.2" hidden="false" customHeight="false" outlineLevel="0" collapsed="false">
      <c r="A218" s="234"/>
      <c r="C218" s="273" t="s">
        <v>157</v>
      </c>
      <c r="D218" s="92" t="s">
        <v>158</v>
      </c>
      <c r="E218" s="103"/>
      <c r="F218" s="62" t="n">
        <f aca="false">F219</f>
        <v>60000</v>
      </c>
      <c r="G218" s="62" t="n">
        <f aca="false">G219</f>
        <v>250000</v>
      </c>
      <c r="H218" s="62" t="n">
        <f aca="false">H219</f>
        <v>250000</v>
      </c>
    </row>
    <row r="219" s="270" customFormat="true" ht="15.6" hidden="false" customHeight="false" outlineLevel="0" collapsed="false">
      <c r="A219" s="234"/>
      <c r="C219" s="91" t="s">
        <v>159</v>
      </c>
      <c r="D219" s="92" t="s">
        <v>160</v>
      </c>
      <c r="E219" s="103"/>
      <c r="F219" s="62" t="n">
        <f aca="false">F220</f>
        <v>60000</v>
      </c>
      <c r="G219" s="62" t="n">
        <f aca="false">G220</f>
        <v>250000</v>
      </c>
      <c r="H219" s="62" t="n">
        <f aca="false">H220</f>
        <v>250000</v>
      </c>
    </row>
    <row r="220" s="270" customFormat="true" ht="31.2" hidden="false" customHeight="false" outlineLevel="0" collapsed="false">
      <c r="A220" s="234"/>
      <c r="C220" s="116" t="s">
        <v>64</v>
      </c>
      <c r="D220" s="92" t="s">
        <v>160</v>
      </c>
      <c r="E220" s="103" t="s">
        <v>66</v>
      </c>
      <c r="F220" s="69" t="n">
        <v>60000</v>
      </c>
      <c r="G220" s="69" t="n">
        <v>250000</v>
      </c>
      <c r="H220" s="69" t="n">
        <v>250000</v>
      </c>
    </row>
    <row r="221" s="270" customFormat="true" ht="62.4" hidden="false" customHeight="false" outlineLevel="0" collapsed="false">
      <c r="A221" s="234"/>
      <c r="C221" s="272" t="s">
        <v>161</v>
      </c>
      <c r="D221" s="92" t="s">
        <v>162</v>
      </c>
      <c r="E221" s="103"/>
      <c r="F221" s="62" t="n">
        <f aca="false">F222</f>
        <v>100000</v>
      </c>
      <c r="G221" s="62" t="n">
        <f aca="false">G222</f>
        <v>300000</v>
      </c>
      <c r="H221" s="62" t="n">
        <f aca="false">H222</f>
        <v>300000</v>
      </c>
    </row>
    <row r="222" s="270" customFormat="true" ht="31.2" hidden="false" customHeight="false" outlineLevel="0" collapsed="false">
      <c r="A222" s="234"/>
      <c r="C222" s="273" t="s">
        <v>767</v>
      </c>
      <c r="D222" s="92" t="s">
        <v>164</v>
      </c>
      <c r="E222" s="103"/>
      <c r="F222" s="62" t="n">
        <f aca="false">F223</f>
        <v>100000</v>
      </c>
      <c r="G222" s="62" t="n">
        <f aca="false">G223</f>
        <v>300000</v>
      </c>
      <c r="H222" s="62" t="n">
        <f aca="false">H223</f>
        <v>300000</v>
      </c>
    </row>
    <row r="223" s="270" customFormat="true" ht="15.6" hidden="false" customHeight="false" outlineLevel="0" collapsed="false">
      <c r="A223" s="234"/>
      <c r="C223" s="91" t="s">
        <v>165</v>
      </c>
      <c r="D223" s="92" t="s">
        <v>166</v>
      </c>
      <c r="E223" s="103"/>
      <c r="F223" s="62" t="n">
        <f aca="false">F224</f>
        <v>100000</v>
      </c>
      <c r="G223" s="62" t="n">
        <f aca="false">G224</f>
        <v>300000</v>
      </c>
      <c r="H223" s="62" t="n">
        <f aca="false">H224</f>
        <v>300000</v>
      </c>
    </row>
    <row r="224" s="270" customFormat="true" ht="31.2" hidden="false" customHeight="false" outlineLevel="0" collapsed="false">
      <c r="A224" s="234"/>
      <c r="C224" s="116" t="s">
        <v>64</v>
      </c>
      <c r="D224" s="92" t="s">
        <v>166</v>
      </c>
      <c r="E224" s="103" t="s">
        <v>66</v>
      </c>
      <c r="F224" s="69" t="n">
        <v>100000</v>
      </c>
      <c r="G224" s="69" t="n">
        <v>300000</v>
      </c>
      <c r="H224" s="69" t="n">
        <v>300000</v>
      </c>
    </row>
    <row r="225" s="234" customFormat="true" ht="31.2" hidden="false" customHeight="false" outlineLevel="0" collapsed="false">
      <c r="A225" s="234" t="e">
        <f aca="false">IF(#REF!=0,1,0)</f>
        <v>#REF!</v>
      </c>
      <c r="B225" s="234" t="e">
        <f aca="false">IF(#REF!=#REF!,"0","нет")</f>
        <v>#REF!</v>
      </c>
      <c r="C225" s="253" t="s">
        <v>319</v>
      </c>
      <c r="D225" s="274" t="s">
        <v>321</v>
      </c>
      <c r="E225" s="275"/>
      <c r="F225" s="244" t="n">
        <f aca="false">F226</f>
        <v>250000</v>
      </c>
      <c r="G225" s="244" t="n">
        <f aca="false">G226</f>
        <v>250000</v>
      </c>
      <c r="H225" s="244" t="n">
        <f aca="false">H226</f>
        <v>250000</v>
      </c>
    </row>
    <row r="226" s="234" customFormat="true" ht="46.8" hidden="false" customHeight="false" outlineLevel="0" collapsed="false">
      <c r="C226" s="276" t="s">
        <v>322</v>
      </c>
      <c r="D226" s="100" t="s">
        <v>323</v>
      </c>
      <c r="E226" s="277"/>
      <c r="F226" s="62" t="n">
        <f aca="false">F227</f>
        <v>250000</v>
      </c>
      <c r="G226" s="62" t="n">
        <f aca="false">G227</f>
        <v>250000</v>
      </c>
      <c r="H226" s="62" t="n">
        <f aca="false">H227</f>
        <v>250000</v>
      </c>
    </row>
    <row r="227" s="234" customFormat="true" ht="31.2" hidden="false" customHeight="false" outlineLevel="0" collapsed="false">
      <c r="A227" s="234" t="e">
        <f aca="false">IF(#REF!=0,1,0)</f>
        <v>#REF!</v>
      </c>
      <c r="B227" s="234" t="e">
        <f aca="false">IF(#REF!=#REF!,"0","нет")</f>
        <v>#REF!</v>
      </c>
      <c r="C227" s="255" t="s">
        <v>324</v>
      </c>
      <c r="D227" s="100" t="s">
        <v>325</v>
      </c>
      <c r="E227" s="277"/>
      <c r="F227" s="62" t="n">
        <f aca="false">F228</f>
        <v>250000</v>
      </c>
      <c r="G227" s="62" t="n">
        <f aca="false">G228</f>
        <v>250000</v>
      </c>
      <c r="H227" s="62" t="n">
        <f aca="false">H228</f>
        <v>250000</v>
      </c>
    </row>
    <row r="228" s="234" customFormat="true" ht="15.6" hidden="false" customHeight="false" outlineLevel="0" collapsed="false">
      <c r="A228" s="234" t="e">
        <f aca="false">IF(#REF!=0,1,0)</f>
        <v>#REF!</v>
      </c>
      <c r="B228" s="234" t="e">
        <f aca="false">IF(#REF!=#REF!,"0","нет")</f>
        <v>#REF!</v>
      </c>
      <c r="C228" s="255" t="s">
        <v>326</v>
      </c>
      <c r="D228" s="100" t="s">
        <v>327</v>
      </c>
      <c r="E228" s="277"/>
      <c r="F228" s="62" t="n">
        <f aca="false">F230+F229</f>
        <v>250000</v>
      </c>
      <c r="G228" s="62" t="n">
        <f aca="false">G230+G229</f>
        <v>250000</v>
      </c>
      <c r="H228" s="62" t="n">
        <f aca="false">H230+H229</f>
        <v>250000</v>
      </c>
    </row>
    <row r="229" s="234" customFormat="true" ht="31.2" hidden="false" customHeight="false" outlineLevel="0" collapsed="false">
      <c r="C229" s="255" t="s">
        <v>64</v>
      </c>
      <c r="D229" s="100" t="s">
        <v>327</v>
      </c>
      <c r="E229" s="266" t="s">
        <v>66</v>
      </c>
      <c r="F229" s="119" t="n">
        <v>250000</v>
      </c>
      <c r="G229" s="119"/>
      <c r="H229" s="69"/>
    </row>
    <row r="230" s="234" customFormat="true" ht="31.2" hidden="false" customHeight="false" outlineLevel="0" collapsed="false">
      <c r="C230" s="91" t="s">
        <v>194</v>
      </c>
      <c r="D230" s="100" t="s">
        <v>327</v>
      </c>
      <c r="E230" s="103" t="s">
        <v>328</v>
      </c>
      <c r="F230" s="57"/>
      <c r="G230" s="57" t="n">
        <v>250000</v>
      </c>
      <c r="H230" s="57" t="n">
        <v>250000</v>
      </c>
    </row>
    <row r="231" s="234" customFormat="true" ht="31.2" hidden="false" customHeight="false" outlineLevel="0" collapsed="false">
      <c r="C231" s="278" t="s">
        <v>768</v>
      </c>
      <c r="D231" s="274" t="s">
        <v>356</v>
      </c>
      <c r="E231" s="279"/>
      <c r="F231" s="244" t="n">
        <f aca="false">F232</f>
        <v>1250000</v>
      </c>
      <c r="G231" s="280" t="n">
        <f aca="false">G232</f>
        <v>0</v>
      </c>
      <c r="H231" s="280" t="n">
        <f aca="false">H232</f>
        <v>0</v>
      </c>
    </row>
    <row r="232" s="234" customFormat="true" ht="46.8" hidden="false" customHeight="false" outlineLevel="0" collapsed="false">
      <c r="C232" s="91" t="s">
        <v>769</v>
      </c>
      <c r="D232" s="100" t="s">
        <v>358</v>
      </c>
      <c r="E232" s="103"/>
      <c r="F232" s="191" t="n">
        <f aca="false">F233</f>
        <v>1250000</v>
      </c>
      <c r="G232" s="191" t="n">
        <f aca="false">G233</f>
        <v>0</v>
      </c>
      <c r="H232" s="191" t="n">
        <f aca="false">H233</f>
        <v>0</v>
      </c>
    </row>
    <row r="233" s="234" customFormat="true" ht="46.8" hidden="false" customHeight="false" outlineLevel="0" collapsed="false">
      <c r="C233" s="91" t="s">
        <v>359</v>
      </c>
      <c r="D233" s="100" t="s">
        <v>360</v>
      </c>
      <c r="E233" s="103"/>
      <c r="F233" s="191" t="n">
        <f aca="false">F234</f>
        <v>1250000</v>
      </c>
      <c r="G233" s="191" t="n">
        <f aca="false">G234</f>
        <v>0</v>
      </c>
      <c r="H233" s="191" t="n">
        <f aca="false">H234</f>
        <v>0</v>
      </c>
    </row>
    <row r="234" s="234" customFormat="true" ht="15.6" hidden="false" customHeight="false" outlineLevel="0" collapsed="false">
      <c r="C234" s="91" t="s">
        <v>361</v>
      </c>
      <c r="D234" s="100" t="s">
        <v>362</v>
      </c>
      <c r="E234" s="103"/>
      <c r="F234" s="191" t="n">
        <f aca="false">F235</f>
        <v>1250000</v>
      </c>
      <c r="G234" s="191" t="n">
        <f aca="false">G235</f>
        <v>0</v>
      </c>
      <c r="H234" s="191" t="n">
        <f aca="false">H235</f>
        <v>0</v>
      </c>
    </row>
    <row r="235" s="234" customFormat="true" ht="15.6" hidden="false" customHeight="false" outlineLevel="0" collapsed="false">
      <c r="C235" s="91" t="s">
        <v>363</v>
      </c>
      <c r="D235" s="100" t="s">
        <v>362</v>
      </c>
      <c r="E235" s="103" t="s">
        <v>292</v>
      </c>
      <c r="F235" s="191" t="n">
        <v>1250000</v>
      </c>
      <c r="G235" s="191"/>
      <c r="H235" s="191"/>
    </row>
    <row r="236" s="234" customFormat="true" ht="31.2" hidden="false" customHeight="false" outlineLevel="0" collapsed="false">
      <c r="C236" s="278" t="s">
        <v>660</v>
      </c>
      <c r="D236" s="274" t="s">
        <v>330</v>
      </c>
      <c r="E236" s="279"/>
      <c r="F236" s="244" t="n">
        <f aca="false">F237+F246</f>
        <v>1061026</v>
      </c>
      <c r="G236" s="244" t="n">
        <f aca="false">G237+G246</f>
        <v>300000</v>
      </c>
      <c r="H236" s="244" t="n">
        <f aca="false">H237+H246</f>
        <v>300000</v>
      </c>
    </row>
    <row r="237" s="234" customFormat="true" ht="62.4" hidden="false" customHeight="false" outlineLevel="0" collapsed="false">
      <c r="C237" s="102" t="s">
        <v>661</v>
      </c>
      <c r="D237" s="100" t="s">
        <v>332</v>
      </c>
      <c r="E237" s="99"/>
      <c r="F237" s="62" t="n">
        <f aca="false">F241+F238</f>
        <v>761026</v>
      </c>
      <c r="G237" s="62" t="n">
        <f aca="false">G241+G238</f>
        <v>0</v>
      </c>
      <c r="H237" s="62" t="n">
        <f aca="false">H241+H238</f>
        <v>0</v>
      </c>
    </row>
    <row r="238" s="234" customFormat="true" ht="31.2" hidden="true" customHeight="false" outlineLevel="0" collapsed="false">
      <c r="C238" s="116" t="s">
        <v>662</v>
      </c>
      <c r="D238" s="100" t="s">
        <v>663</v>
      </c>
      <c r="E238" s="114"/>
      <c r="F238" s="153" t="n">
        <f aca="false">F239</f>
        <v>0</v>
      </c>
      <c r="G238" s="153" t="n">
        <f aca="false">G239</f>
        <v>0</v>
      </c>
      <c r="H238" s="153" t="n">
        <f aca="false">H239</f>
        <v>0</v>
      </c>
    </row>
    <row r="239" s="234" customFormat="true" ht="15.6" hidden="true" customHeight="false" outlineLevel="0" collapsed="false">
      <c r="C239" s="116" t="s">
        <v>664</v>
      </c>
      <c r="D239" s="100" t="s">
        <v>665</v>
      </c>
      <c r="E239" s="114"/>
      <c r="F239" s="153" t="n">
        <f aca="false">F240</f>
        <v>0</v>
      </c>
      <c r="G239" s="153" t="n">
        <f aca="false">G240</f>
        <v>0</v>
      </c>
      <c r="H239" s="153" t="n">
        <f aca="false">H240</f>
        <v>0</v>
      </c>
    </row>
    <row r="240" s="234" customFormat="true" ht="15.6" hidden="true" customHeight="false" outlineLevel="0" collapsed="false">
      <c r="C240" s="116" t="s">
        <v>145</v>
      </c>
      <c r="D240" s="100" t="s">
        <v>665</v>
      </c>
      <c r="E240" s="114" t="s">
        <v>240</v>
      </c>
      <c r="F240" s="79"/>
      <c r="G240" s="79"/>
      <c r="H240" s="79"/>
    </row>
    <row r="241" s="234" customFormat="true" ht="46.8" hidden="false" customHeight="false" outlineLevel="0" collapsed="false">
      <c r="C241" s="102" t="s">
        <v>718</v>
      </c>
      <c r="D241" s="100" t="s">
        <v>334</v>
      </c>
      <c r="E241" s="103"/>
      <c r="F241" s="62" t="n">
        <f aca="false">F242+F244</f>
        <v>761026</v>
      </c>
      <c r="G241" s="62" t="n">
        <f aca="false">G242+G244</f>
        <v>0</v>
      </c>
      <c r="H241" s="62" t="n">
        <f aca="false">H242+H244</f>
        <v>0</v>
      </c>
    </row>
    <row r="242" s="234" customFormat="true" ht="31.2" hidden="false" customHeight="false" outlineLevel="0" collapsed="false">
      <c r="C242" s="91" t="s">
        <v>335</v>
      </c>
      <c r="D242" s="100" t="s">
        <v>336</v>
      </c>
      <c r="E242" s="103"/>
      <c r="F242" s="62" t="n">
        <f aca="false">F243</f>
        <v>228308</v>
      </c>
      <c r="G242" s="62" t="n">
        <f aca="false">G243</f>
        <v>0</v>
      </c>
      <c r="H242" s="62" t="n">
        <f aca="false">H243</f>
        <v>0</v>
      </c>
    </row>
    <row r="243" s="234" customFormat="true" ht="31.2" hidden="false" customHeight="false" outlineLevel="0" collapsed="false">
      <c r="C243" s="102" t="s">
        <v>64</v>
      </c>
      <c r="D243" s="100" t="s">
        <v>336</v>
      </c>
      <c r="E243" s="103" t="s">
        <v>66</v>
      </c>
      <c r="F243" s="186" t="n">
        <v>228308</v>
      </c>
      <c r="G243" s="186"/>
      <c r="H243" s="62"/>
    </row>
    <row r="244" s="234" customFormat="true" ht="61.5" hidden="false" customHeight="true" outlineLevel="0" collapsed="false">
      <c r="C244" s="102" t="s">
        <v>337</v>
      </c>
      <c r="D244" s="100" t="s">
        <v>338</v>
      </c>
      <c r="E244" s="103"/>
      <c r="F244" s="153" t="n">
        <f aca="false">F245</f>
        <v>532718</v>
      </c>
      <c r="G244" s="153" t="n">
        <f aca="false">G245</f>
        <v>0</v>
      </c>
      <c r="H244" s="153" t="n">
        <f aca="false">H245</f>
        <v>0</v>
      </c>
    </row>
    <row r="245" s="234" customFormat="true" ht="31.2" hidden="false" customHeight="false" outlineLevel="0" collapsed="false">
      <c r="C245" s="102" t="s">
        <v>64</v>
      </c>
      <c r="D245" s="100" t="s">
        <v>338</v>
      </c>
      <c r="E245" s="103" t="s">
        <v>66</v>
      </c>
      <c r="F245" s="79" t="n">
        <v>532718</v>
      </c>
      <c r="G245" s="79"/>
      <c r="H245" s="79"/>
    </row>
    <row r="246" s="234" customFormat="true" ht="46.8" hidden="false" customHeight="false" outlineLevel="0" collapsed="false">
      <c r="C246" s="116" t="s">
        <v>366</v>
      </c>
      <c r="D246" s="100" t="s">
        <v>367</v>
      </c>
      <c r="E246" s="266"/>
      <c r="F246" s="62" t="n">
        <f aca="false">F247+F250</f>
        <v>300000</v>
      </c>
      <c r="G246" s="62" t="n">
        <f aca="false">G247+G250</f>
        <v>300000</v>
      </c>
      <c r="H246" s="62" t="n">
        <f aca="false">H247+H250</f>
        <v>300000</v>
      </c>
    </row>
    <row r="247" s="234" customFormat="true" ht="31.2" hidden="false" customHeight="false" outlineLevel="0" collapsed="false">
      <c r="C247" s="116" t="s">
        <v>368</v>
      </c>
      <c r="D247" s="100" t="s">
        <v>369</v>
      </c>
      <c r="E247" s="266"/>
      <c r="F247" s="62" t="n">
        <f aca="false">F248</f>
        <v>200000</v>
      </c>
      <c r="G247" s="62" t="n">
        <f aca="false">G248</f>
        <v>200000</v>
      </c>
      <c r="H247" s="62" t="n">
        <f aca="false">H248</f>
        <v>200000</v>
      </c>
    </row>
    <row r="248" s="234" customFormat="true" ht="15.6" hidden="false" customHeight="false" outlineLevel="0" collapsed="false">
      <c r="C248" s="116" t="s">
        <v>370</v>
      </c>
      <c r="D248" s="100" t="s">
        <v>371</v>
      </c>
      <c r="E248" s="266"/>
      <c r="F248" s="62" t="n">
        <f aca="false">F249</f>
        <v>200000</v>
      </c>
      <c r="G248" s="62" t="n">
        <f aca="false">G249</f>
        <v>200000</v>
      </c>
      <c r="H248" s="62" t="n">
        <f aca="false">H249</f>
        <v>200000</v>
      </c>
    </row>
    <row r="249" s="234" customFormat="true" ht="31.2" hidden="false" customHeight="false" outlineLevel="0" collapsed="false">
      <c r="C249" s="116" t="s">
        <v>64</v>
      </c>
      <c r="D249" s="100" t="s">
        <v>371</v>
      </c>
      <c r="E249" s="266" t="s">
        <v>66</v>
      </c>
      <c r="F249" s="186" t="n">
        <v>200000</v>
      </c>
      <c r="G249" s="186" t="n">
        <v>200000</v>
      </c>
      <c r="H249" s="186" t="n">
        <v>200000</v>
      </c>
    </row>
    <row r="250" s="270" customFormat="true" ht="46.8" hidden="false" customHeight="false" outlineLevel="0" collapsed="false">
      <c r="A250" s="234"/>
      <c r="C250" s="116" t="s">
        <v>376</v>
      </c>
      <c r="D250" s="100" t="s">
        <v>377</v>
      </c>
      <c r="E250" s="266"/>
      <c r="F250" s="62" t="n">
        <f aca="false">F251</f>
        <v>100000</v>
      </c>
      <c r="G250" s="62" t="n">
        <f aca="false">G251</f>
        <v>100000</v>
      </c>
      <c r="H250" s="62" t="n">
        <f aca="false">H251</f>
        <v>100000</v>
      </c>
    </row>
    <row r="251" s="270" customFormat="true" ht="46.8" hidden="false" customHeight="false" outlineLevel="0" collapsed="false">
      <c r="A251" s="234"/>
      <c r="C251" s="116" t="s">
        <v>378</v>
      </c>
      <c r="D251" s="100" t="s">
        <v>379</v>
      </c>
      <c r="E251" s="266"/>
      <c r="F251" s="62" t="n">
        <f aca="false">F252</f>
        <v>100000</v>
      </c>
      <c r="G251" s="62" t="n">
        <f aca="false">G252</f>
        <v>100000</v>
      </c>
      <c r="H251" s="62" t="n">
        <f aca="false">H252</f>
        <v>100000</v>
      </c>
    </row>
    <row r="252" s="270" customFormat="true" ht="31.2" hidden="false" customHeight="false" outlineLevel="0" collapsed="false">
      <c r="A252" s="234"/>
      <c r="C252" s="102" t="s">
        <v>64</v>
      </c>
      <c r="D252" s="100" t="s">
        <v>379</v>
      </c>
      <c r="E252" s="266" t="s">
        <v>66</v>
      </c>
      <c r="F252" s="186" t="n">
        <v>100000</v>
      </c>
      <c r="G252" s="186" t="n">
        <v>100000</v>
      </c>
      <c r="H252" s="186" t="n">
        <v>100000</v>
      </c>
    </row>
    <row r="253" s="234" customFormat="true" ht="46.8" hidden="false" customHeight="false" outlineLevel="0" collapsed="false">
      <c r="C253" s="281" t="s">
        <v>260</v>
      </c>
      <c r="D253" s="282" t="s">
        <v>261</v>
      </c>
      <c r="E253" s="243"/>
      <c r="F253" s="283" t="n">
        <f aca="false">F254+F261+F266+F280</f>
        <v>6721467</v>
      </c>
      <c r="G253" s="283" t="n">
        <f aca="false">G254+G261+G266+G280</f>
        <v>2806349</v>
      </c>
      <c r="H253" s="283" t="n">
        <f aca="false">H254+H261+H266+H280</f>
        <v>2806349</v>
      </c>
    </row>
    <row r="254" s="234" customFormat="true" ht="62.4" hidden="false" customHeight="false" outlineLevel="0" collapsed="false">
      <c r="C254" s="155" t="s">
        <v>262</v>
      </c>
      <c r="D254" s="115" t="s">
        <v>263</v>
      </c>
      <c r="E254" s="114"/>
      <c r="F254" s="186" t="n">
        <f aca="false">F255+F258</f>
        <v>2606349</v>
      </c>
      <c r="G254" s="186" t="n">
        <f aca="false">G255+G258</f>
        <v>2606349</v>
      </c>
      <c r="H254" s="186" t="n">
        <f aca="false">H255+H258</f>
        <v>2606349</v>
      </c>
    </row>
    <row r="255" s="234" customFormat="true" ht="62.4" hidden="false" customHeight="false" outlineLevel="0" collapsed="false">
      <c r="C255" s="254" t="s">
        <v>524</v>
      </c>
      <c r="D255" s="115" t="s">
        <v>525</v>
      </c>
      <c r="E255" s="114"/>
      <c r="F255" s="186" t="n">
        <f aca="false">F256</f>
        <v>2606349</v>
      </c>
      <c r="G255" s="186" t="n">
        <f aca="false">G256</f>
        <v>2606349</v>
      </c>
      <c r="H255" s="186" t="n">
        <f aca="false">H256</f>
        <v>2606349</v>
      </c>
    </row>
    <row r="256" s="234" customFormat="true" ht="15.6" hidden="false" customHeight="false" outlineLevel="0" collapsed="false">
      <c r="C256" s="155" t="s">
        <v>526</v>
      </c>
      <c r="D256" s="115" t="s">
        <v>527</v>
      </c>
      <c r="E256" s="114"/>
      <c r="F256" s="186" t="n">
        <f aca="false">F257</f>
        <v>2606349</v>
      </c>
      <c r="G256" s="186" t="n">
        <f aca="false">G257</f>
        <v>2606349</v>
      </c>
      <c r="H256" s="186" t="n">
        <f aca="false">H257</f>
        <v>2606349</v>
      </c>
    </row>
    <row r="257" s="234" customFormat="true" ht="31.2" hidden="false" customHeight="false" outlineLevel="0" collapsed="false">
      <c r="C257" s="91" t="s">
        <v>194</v>
      </c>
      <c r="D257" s="115" t="s">
        <v>527</v>
      </c>
      <c r="E257" s="114" t="s">
        <v>328</v>
      </c>
      <c r="F257" s="191" t="n">
        <v>2606349</v>
      </c>
      <c r="G257" s="191" t="n">
        <v>2606349</v>
      </c>
      <c r="H257" s="191" t="n">
        <v>2606349</v>
      </c>
    </row>
    <row r="258" s="234" customFormat="true" ht="78" hidden="true" customHeight="false" outlineLevel="0" collapsed="false">
      <c r="C258" s="117" t="s">
        <v>264</v>
      </c>
      <c r="D258" s="74" t="s">
        <v>265</v>
      </c>
      <c r="E258" s="74"/>
      <c r="F258" s="191" t="n">
        <f aca="false">F259</f>
        <v>0</v>
      </c>
      <c r="G258" s="191" t="n">
        <f aca="false">G259</f>
        <v>0</v>
      </c>
      <c r="H258" s="191" t="n">
        <f aca="false">H259</f>
        <v>0</v>
      </c>
    </row>
    <row r="259" s="234" customFormat="true" ht="62.4" hidden="true" customHeight="false" outlineLevel="0" collapsed="false">
      <c r="C259" s="117" t="s">
        <v>266</v>
      </c>
      <c r="D259" s="74" t="s">
        <v>267</v>
      </c>
      <c r="E259" s="74"/>
      <c r="F259" s="191" t="n">
        <f aca="false">F260</f>
        <v>0</v>
      </c>
      <c r="G259" s="191" t="n">
        <f aca="false">G260</f>
        <v>0</v>
      </c>
      <c r="H259" s="191" t="n">
        <f aca="false">H260</f>
        <v>0</v>
      </c>
    </row>
    <row r="260" s="234" customFormat="true" ht="31.2" hidden="true" customHeight="false" outlineLevel="0" collapsed="false">
      <c r="C260" s="117" t="s">
        <v>194</v>
      </c>
      <c r="D260" s="74" t="s">
        <v>267</v>
      </c>
      <c r="E260" s="74" t="n">
        <v>600</v>
      </c>
      <c r="F260" s="191"/>
      <c r="G260" s="191"/>
      <c r="H260" s="191"/>
    </row>
    <row r="261" s="234" customFormat="true" ht="62.4" hidden="false" customHeight="false" outlineLevel="0" collapsed="false">
      <c r="C261" s="155" t="s">
        <v>528</v>
      </c>
      <c r="D261" s="115" t="s">
        <v>529</v>
      </c>
      <c r="E261" s="114"/>
      <c r="F261" s="186" t="n">
        <f aca="false">F262</f>
        <v>100000</v>
      </c>
      <c r="G261" s="186" t="n">
        <f aca="false">G262</f>
        <v>100000</v>
      </c>
      <c r="H261" s="186" t="n">
        <f aca="false">H262</f>
        <v>100000</v>
      </c>
    </row>
    <row r="262" s="234" customFormat="true" ht="78" hidden="false" customHeight="false" outlineLevel="0" collapsed="false">
      <c r="C262" s="155" t="s">
        <v>530</v>
      </c>
      <c r="D262" s="115" t="s">
        <v>531</v>
      </c>
      <c r="E262" s="114"/>
      <c r="F262" s="186" t="n">
        <f aca="false">F263</f>
        <v>100000</v>
      </c>
      <c r="G262" s="186" t="n">
        <f aca="false">G263</f>
        <v>100000</v>
      </c>
      <c r="H262" s="186" t="n">
        <f aca="false">H263</f>
        <v>100000</v>
      </c>
    </row>
    <row r="263" s="234" customFormat="true" ht="15.6" hidden="false" customHeight="false" outlineLevel="0" collapsed="false">
      <c r="C263" s="251" t="s">
        <v>532</v>
      </c>
      <c r="D263" s="115" t="s">
        <v>533</v>
      </c>
      <c r="E263" s="114"/>
      <c r="F263" s="186" t="n">
        <f aca="false">F265+F264</f>
        <v>100000</v>
      </c>
      <c r="G263" s="186" t="n">
        <f aca="false">G265+G264</f>
        <v>100000</v>
      </c>
      <c r="H263" s="186" t="n">
        <f aca="false">H265+H264</f>
        <v>100000</v>
      </c>
    </row>
    <row r="264" s="234" customFormat="true" ht="46.8" hidden="false" customHeight="false" outlineLevel="0" collapsed="false">
      <c r="C264" s="167" t="s">
        <v>41</v>
      </c>
      <c r="D264" s="115" t="s">
        <v>533</v>
      </c>
      <c r="E264" s="114" t="s">
        <v>42</v>
      </c>
      <c r="F264" s="158" t="n">
        <v>100000</v>
      </c>
      <c r="G264" s="186" t="n">
        <v>100000</v>
      </c>
      <c r="H264" s="186" t="n">
        <v>100000</v>
      </c>
    </row>
    <row r="265" s="234" customFormat="true" ht="31.2" hidden="false" customHeight="false" outlineLevel="0" collapsed="false">
      <c r="C265" s="102" t="s">
        <v>64</v>
      </c>
      <c r="D265" s="115" t="s">
        <v>533</v>
      </c>
      <c r="E265" s="114" t="s">
        <v>66</v>
      </c>
      <c r="F265" s="69"/>
      <c r="G265" s="186"/>
      <c r="H265" s="186"/>
    </row>
    <row r="266" s="234" customFormat="true" ht="78" hidden="false" customHeight="false" outlineLevel="0" collapsed="false">
      <c r="C266" s="284" t="s">
        <v>679</v>
      </c>
      <c r="D266" s="115" t="s">
        <v>479</v>
      </c>
      <c r="E266" s="114"/>
      <c r="F266" s="62" t="n">
        <f aca="false">F267+F273+F277</f>
        <v>383150</v>
      </c>
      <c r="G266" s="62" t="n">
        <f aca="false">G267+G273+G277</f>
        <v>100000</v>
      </c>
      <c r="H266" s="62" t="n">
        <f aca="false">H267+H273+H277</f>
        <v>100000</v>
      </c>
    </row>
    <row r="267" s="234" customFormat="true" ht="46.8" hidden="false" customHeight="false" outlineLevel="0" collapsed="false">
      <c r="C267" s="155" t="s">
        <v>480</v>
      </c>
      <c r="D267" s="115" t="s">
        <v>481</v>
      </c>
      <c r="E267" s="114"/>
      <c r="F267" s="62" t="n">
        <f aca="false">F268+F271</f>
        <v>133150</v>
      </c>
      <c r="G267" s="62" t="n">
        <f aca="false">G268+G271</f>
        <v>100000</v>
      </c>
      <c r="H267" s="62" t="n">
        <f aca="false">H268+H271</f>
        <v>100000</v>
      </c>
    </row>
    <row r="268" s="234" customFormat="true" ht="46.8" hidden="false" customHeight="false" outlineLevel="0" collapsed="false">
      <c r="C268" s="254" t="s">
        <v>680</v>
      </c>
      <c r="D268" s="115" t="s">
        <v>681</v>
      </c>
      <c r="E268" s="114"/>
      <c r="F268" s="62" t="n">
        <f aca="false">F270+F269</f>
        <v>100000</v>
      </c>
      <c r="G268" s="62" t="n">
        <f aca="false">G270+G269</f>
        <v>100000</v>
      </c>
      <c r="H268" s="62" t="n">
        <f aca="false">H270+H269</f>
        <v>100000</v>
      </c>
    </row>
    <row r="269" s="234" customFormat="true" ht="46.8" hidden="false" customHeight="false" outlineLevel="0" collapsed="false">
      <c r="C269" s="167" t="s">
        <v>41</v>
      </c>
      <c r="D269" s="115" t="s">
        <v>681</v>
      </c>
      <c r="E269" s="114" t="s">
        <v>42</v>
      </c>
      <c r="F269" s="69" t="n">
        <v>100000</v>
      </c>
      <c r="G269" s="69" t="n">
        <v>100000</v>
      </c>
      <c r="H269" s="69" t="n">
        <v>100000</v>
      </c>
    </row>
    <row r="270" s="234" customFormat="true" ht="31.2" hidden="false" customHeight="false" outlineLevel="0" collapsed="false">
      <c r="C270" s="102" t="s">
        <v>64</v>
      </c>
      <c r="D270" s="115" t="s">
        <v>681</v>
      </c>
      <c r="E270" s="114" t="s">
        <v>66</v>
      </c>
      <c r="F270" s="69"/>
      <c r="G270" s="186"/>
      <c r="H270" s="186"/>
    </row>
    <row r="271" s="234" customFormat="true" ht="15.6" hidden="false" customHeight="false" outlineLevel="0" collapsed="false">
      <c r="C271" s="155" t="s">
        <v>770</v>
      </c>
      <c r="D271" s="115" t="s">
        <v>483</v>
      </c>
      <c r="E271" s="114"/>
      <c r="F271" s="123" t="n">
        <f aca="false">F272</f>
        <v>33150</v>
      </c>
      <c r="G271" s="186" t="n">
        <f aca="false">G272</f>
        <v>0</v>
      </c>
      <c r="H271" s="186" t="n">
        <f aca="false">H272</f>
        <v>0</v>
      </c>
    </row>
    <row r="272" s="234" customFormat="true" ht="31.2" hidden="false" customHeight="false" outlineLevel="0" collapsed="false">
      <c r="C272" s="91" t="s">
        <v>194</v>
      </c>
      <c r="D272" s="115" t="s">
        <v>483</v>
      </c>
      <c r="E272" s="114" t="s">
        <v>328</v>
      </c>
      <c r="F272" s="123" t="n">
        <v>33150</v>
      </c>
      <c r="G272" s="186"/>
      <c r="H272" s="186"/>
    </row>
    <row r="273" s="234" customFormat="true" ht="78" hidden="true" customHeight="false" outlineLevel="0" collapsed="false">
      <c r="C273" s="285" t="s">
        <v>682</v>
      </c>
      <c r="D273" s="115" t="s">
        <v>683</v>
      </c>
      <c r="E273" s="114"/>
      <c r="F273" s="62" t="n">
        <f aca="false">F274</f>
        <v>0</v>
      </c>
      <c r="G273" s="62" t="n">
        <f aca="false">G274</f>
        <v>0</v>
      </c>
      <c r="H273" s="62" t="n">
        <f aca="false">H274</f>
        <v>0</v>
      </c>
    </row>
    <row r="274" s="234" customFormat="true" ht="93.6" hidden="true" customHeight="false" outlineLevel="0" collapsed="false">
      <c r="C274" s="239" t="s">
        <v>684</v>
      </c>
      <c r="D274" s="115" t="s">
        <v>685</v>
      </c>
      <c r="E274" s="114"/>
      <c r="F274" s="62" t="n">
        <f aca="false">F276+F275</f>
        <v>0</v>
      </c>
      <c r="G274" s="62" t="n">
        <f aca="false">G276+G275</f>
        <v>0</v>
      </c>
      <c r="H274" s="62" t="n">
        <f aca="false">H276+H275</f>
        <v>0</v>
      </c>
    </row>
    <row r="275" s="234" customFormat="true" ht="46.8" hidden="true" customHeight="false" outlineLevel="0" collapsed="false">
      <c r="C275" s="167" t="s">
        <v>41</v>
      </c>
      <c r="D275" s="115" t="s">
        <v>685</v>
      </c>
      <c r="E275" s="114" t="s">
        <v>42</v>
      </c>
      <c r="F275" s="186"/>
      <c r="G275" s="186"/>
      <c r="H275" s="186"/>
    </row>
    <row r="276" s="234" customFormat="true" ht="31.2" hidden="true" customHeight="false" outlineLevel="0" collapsed="false">
      <c r="C276" s="102" t="s">
        <v>64</v>
      </c>
      <c r="D276" s="115" t="s">
        <v>685</v>
      </c>
      <c r="E276" s="114" t="s">
        <v>66</v>
      </c>
      <c r="F276" s="186"/>
      <c r="G276" s="186"/>
      <c r="H276" s="186"/>
    </row>
    <row r="277" s="234" customFormat="true" ht="31.2" hidden="false" customHeight="false" outlineLevel="0" collapsed="false">
      <c r="C277" s="116" t="s">
        <v>686</v>
      </c>
      <c r="D277" s="115" t="s">
        <v>687</v>
      </c>
      <c r="E277" s="114"/>
      <c r="F277" s="123" t="n">
        <f aca="false">F278</f>
        <v>250000</v>
      </c>
      <c r="G277" s="123" t="n">
        <f aca="false">G278</f>
        <v>0</v>
      </c>
      <c r="H277" s="123" t="n">
        <f aca="false">H278</f>
        <v>0</v>
      </c>
    </row>
    <row r="278" s="234" customFormat="true" ht="15.6" hidden="false" customHeight="false" outlineLevel="0" collapsed="false">
      <c r="C278" s="116" t="s">
        <v>688</v>
      </c>
      <c r="D278" s="115" t="s">
        <v>689</v>
      </c>
      <c r="E278" s="114"/>
      <c r="F278" s="123" t="n">
        <f aca="false">F279</f>
        <v>250000</v>
      </c>
      <c r="G278" s="123" t="n">
        <f aca="false">G279</f>
        <v>0</v>
      </c>
      <c r="H278" s="123" t="n">
        <f aca="false">H279</f>
        <v>0</v>
      </c>
    </row>
    <row r="279" s="234" customFormat="true" ht="31.2" hidden="false" customHeight="false" outlineLevel="0" collapsed="false">
      <c r="C279" s="116" t="s">
        <v>690</v>
      </c>
      <c r="D279" s="115" t="s">
        <v>689</v>
      </c>
      <c r="E279" s="114" t="s">
        <v>292</v>
      </c>
      <c r="F279" s="123" t="n">
        <v>250000</v>
      </c>
      <c r="G279" s="123"/>
      <c r="H279" s="123"/>
    </row>
    <row r="280" s="234" customFormat="true" ht="62.4" hidden="false" customHeight="false" outlineLevel="0" collapsed="false">
      <c r="C280" s="155" t="s">
        <v>535</v>
      </c>
      <c r="D280" s="115" t="s">
        <v>536</v>
      </c>
      <c r="E280" s="114"/>
      <c r="F280" s="186" t="n">
        <f aca="false">F281</f>
        <v>3631968</v>
      </c>
      <c r="G280" s="186" t="n">
        <f aca="false">G281</f>
        <v>0</v>
      </c>
      <c r="H280" s="186" t="n">
        <f aca="false">H281</f>
        <v>0</v>
      </c>
    </row>
    <row r="281" s="234" customFormat="true" ht="31.2" hidden="false" customHeight="false" outlineLevel="0" collapsed="false">
      <c r="C281" s="155" t="s">
        <v>537</v>
      </c>
      <c r="D281" s="115" t="s">
        <v>538</v>
      </c>
      <c r="E281" s="114"/>
      <c r="F281" s="186" t="n">
        <f aca="false">F282+F285</f>
        <v>3631968</v>
      </c>
      <c r="G281" s="186" t="n">
        <f aca="false">G282+G285</f>
        <v>0</v>
      </c>
      <c r="H281" s="186" t="n">
        <f aca="false">H282+H285</f>
        <v>0</v>
      </c>
    </row>
    <row r="282" s="234" customFormat="true" ht="15.6" hidden="false" customHeight="false" outlineLevel="0" collapsed="false">
      <c r="C282" s="254" t="s">
        <v>539</v>
      </c>
      <c r="D282" s="115" t="s">
        <v>540</v>
      </c>
      <c r="E282" s="114"/>
      <c r="F282" s="186" t="n">
        <f aca="false">F283+F284</f>
        <v>2397099</v>
      </c>
      <c r="G282" s="186" t="n">
        <f aca="false">G283+G284</f>
        <v>0</v>
      </c>
      <c r="H282" s="186" t="n">
        <f aca="false">H283+H284</f>
        <v>0</v>
      </c>
    </row>
    <row r="283" s="234" customFormat="true" ht="15.6" hidden="false" customHeight="false" outlineLevel="0" collapsed="false">
      <c r="C283" s="250" t="s">
        <v>145</v>
      </c>
      <c r="D283" s="115" t="s">
        <v>540</v>
      </c>
      <c r="E283" s="114" t="s">
        <v>240</v>
      </c>
      <c r="F283" s="158" t="n">
        <v>542379</v>
      </c>
      <c r="G283" s="186"/>
      <c r="H283" s="186"/>
    </row>
    <row r="284" s="234" customFormat="true" ht="31.2" hidden="false" customHeight="false" outlineLevel="0" collapsed="false">
      <c r="C284" s="91" t="s">
        <v>194</v>
      </c>
      <c r="D284" s="115" t="s">
        <v>540</v>
      </c>
      <c r="E284" s="114" t="s">
        <v>328</v>
      </c>
      <c r="F284" s="158" t="n">
        <v>1854720</v>
      </c>
      <c r="G284" s="186"/>
      <c r="H284" s="186"/>
    </row>
    <row r="285" s="234" customFormat="true" ht="15.6" hidden="false" customHeight="false" outlineLevel="0" collapsed="false">
      <c r="C285" s="254" t="s">
        <v>541</v>
      </c>
      <c r="D285" s="115" t="s">
        <v>542</v>
      </c>
      <c r="E285" s="114"/>
      <c r="F285" s="162" t="n">
        <f aca="false">F286</f>
        <v>1234869</v>
      </c>
      <c r="G285" s="162" t="n">
        <f aca="false">G286</f>
        <v>0</v>
      </c>
      <c r="H285" s="162" t="n">
        <f aca="false">H286</f>
        <v>0</v>
      </c>
    </row>
    <row r="286" s="234" customFormat="true" ht="15.6" hidden="false" customHeight="false" outlineLevel="0" collapsed="false">
      <c r="C286" s="155" t="s">
        <v>145</v>
      </c>
      <c r="D286" s="115" t="s">
        <v>542</v>
      </c>
      <c r="E286" s="114" t="s">
        <v>240</v>
      </c>
      <c r="F286" s="162" t="n">
        <v>1234869</v>
      </c>
      <c r="G286" s="162"/>
      <c r="H286" s="162"/>
    </row>
    <row r="287" s="234" customFormat="true" ht="31.2" hidden="false" customHeight="false" outlineLevel="0" collapsed="false">
      <c r="C287" s="241" t="s">
        <v>167</v>
      </c>
      <c r="D287" s="282" t="s">
        <v>168</v>
      </c>
      <c r="E287" s="243"/>
      <c r="F287" s="244" t="n">
        <f aca="false">F288</f>
        <v>90000</v>
      </c>
      <c r="G287" s="244" t="n">
        <f aca="false">G288</f>
        <v>310000</v>
      </c>
      <c r="H287" s="244" t="n">
        <f aca="false">H288</f>
        <v>310000</v>
      </c>
    </row>
    <row r="288" s="234" customFormat="true" ht="46.8" hidden="false" customHeight="false" outlineLevel="0" collapsed="false">
      <c r="C288" s="91" t="s">
        <v>771</v>
      </c>
      <c r="D288" s="115" t="s">
        <v>170</v>
      </c>
      <c r="E288" s="114"/>
      <c r="F288" s="62" t="n">
        <f aca="false">F289</f>
        <v>90000</v>
      </c>
      <c r="G288" s="62" t="n">
        <f aca="false">G289</f>
        <v>310000</v>
      </c>
      <c r="H288" s="62" t="n">
        <f aca="false">H289</f>
        <v>310000</v>
      </c>
    </row>
    <row r="289" s="234" customFormat="true" ht="93.6" hidden="false" customHeight="false" outlineLevel="0" collapsed="false">
      <c r="C289" s="91" t="s">
        <v>171</v>
      </c>
      <c r="D289" s="115" t="s">
        <v>172</v>
      </c>
      <c r="E289" s="114"/>
      <c r="F289" s="62" t="n">
        <f aca="false">F290</f>
        <v>90000</v>
      </c>
      <c r="G289" s="62" t="n">
        <f aca="false">G290</f>
        <v>310000</v>
      </c>
      <c r="H289" s="62" t="n">
        <f aca="false">H290</f>
        <v>310000</v>
      </c>
    </row>
    <row r="290" s="234" customFormat="true" ht="15.6" hidden="false" customHeight="false" outlineLevel="0" collapsed="false">
      <c r="C290" s="91" t="s">
        <v>173</v>
      </c>
      <c r="D290" s="115" t="s">
        <v>174</v>
      </c>
      <c r="E290" s="114"/>
      <c r="F290" s="62" t="n">
        <f aca="false">F291</f>
        <v>90000</v>
      </c>
      <c r="G290" s="62" t="n">
        <f aca="false">G291</f>
        <v>310000</v>
      </c>
      <c r="H290" s="62" t="n">
        <f aca="false">H291</f>
        <v>310000</v>
      </c>
    </row>
    <row r="291" s="234" customFormat="true" ht="31.2" hidden="false" customHeight="false" outlineLevel="0" collapsed="false">
      <c r="C291" s="102" t="s">
        <v>64</v>
      </c>
      <c r="D291" s="115" t="s">
        <v>174</v>
      </c>
      <c r="E291" s="114" t="s">
        <v>66</v>
      </c>
      <c r="F291" s="69" t="n">
        <v>90000</v>
      </c>
      <c r="G291" s="69" t="n">
        <v>310000</v>
      </c>
      <c r="H291" s="69" t="n">
        <v>310000</v>
      </c>
    </row>
    <row r="292" s="234" customFormat="true" ht="31.2" hidden="false" customHeight="false" outlineLevel="0" collapsed="false">
      <c r="C292" s="253" t="s">
        <v>772</v>
      </c>
      <c r="D292" s="282" t="s">
        <v>176</v>
      </c>
      <c r="E292" s="243"/>
      <c r="F292" s="244" t="n">
        <f aca="false">F293+F297</f>
        <v>990772</v>
      </c>
      <c r="G292" s="244" t="n">
        <f aca="false">G293+G297</f>
        <v>1390772</v>
      </c>
      <c r="H292" s="244" t="n">
        <f aca="false">H293+H297</f>
        <v>1390772</v>
      </c>
    </row>
    <row r="293" s="234" customFormat="true" ht="46.8" hidden="false" customHeight="false" outlineLevel="0" collapsed="false">
      <c r="C293" s="255" t="s">
        <v>773</v>
      </c>
      <c r="D293" s="97" t="s">
        <v>72</v>
      </c>
      <c r="E293" s="103"/>
      <c r="F293" s="62" t="n">
        <f aca="false">F294</f>
        <v>422933</v>
      </c>
      <c r="G293" s="62" t="n">
        <f aca="false">G294</f>
        <v>422933</v>
      </c>
      <c r="H293" s="62" t="n">
        <f aca="false">H294</f>
        <v>422933</v>
      </c>
    </row>
    <row r="294" s="234" customFormat="true" ht="31.2" hidden="false" customHeight="false" outlineLevel="0" collapsed="false">
      <c r="C294" s="239" t="s">
        <v>774</v>
      </c>
      <c r="D294" s="97" t="s">
        <v>74</v>
      </c>
      <c r="E294" s="103"/>
      <c r="F294" s="62" t="n">
        <f aca="false">F295</f>
        <v>422933</v>
      </c>
      <c r="G294" s="62" t="n">
        <f aca="false">G295</f>
        <v>422933</v>
      </c>
      <c r="H294" s="62" t="n">
        <f aca="false">H295</f>
        <v>422933</v>
      </c>
    </row>
    <row r="295" s="234" customFormat="true" ht="15.6" hidden="false" customHeight="false" outlineLevel="0" collapsed="false">
      <c r="C295" s="255" t="s">
        <v>75</v>
      </c>
      <c r="D295" s="97" t="s">
        <v>76</v>
      </c>
      <c r="E295" s="103"/>
      <c r="F295" s="62" t="n">
        <f aca="false">F296</f>
        <v>422933</v>
      </c>
      <c r="G295" s="62" t="n">
        <f aca="false">G296</f>
        <v>422933</v>
      </c>
      <c r="H295" s="62" t="n">
        <f aca="false">H296</f>
        <v>422933</v>
      </c>
    </row>
    <row r="296" s="234" customFormat="true" ht="46.8" hidden="false" customHeight="false" outlineLevel="0" collapsed="false">
      <c r="C296" s="276" t="s">
        <v>41</v>
      </c>
      <c r="D296" s="97" t="s">
        <v>76</v>
      </c>
      <c r="E296" s="103" t="s">
        <v>42</v>
      </c>
      <c r="F296" s="69" t="n">
        <v>422933</v>
      </c>
      <c r="G296" s="69" t="n">
        <v>422933</v>
      </c>
      <c r="H296" s="69" t="n">
        <v>422933</v>
      </c>
    </row>
    <row r="297" s="234" customFormat="true" ht="62.4" hidden="false" customHeight="false" outlineLevel="0" collapsed="false">
      <c r="C297" s="255" t="s">
        <v>775</v>
      </c>
      <c r="D297" s="97" t="s">
        <v>178</v>
      </c>
      <c r="E297" s="103"/>
      <c r="F297" s="62" t="n">
        <f aca="false">F298+F302</f>
        <v>567839</v>
      </c>
      <c r="G297" s="62" t="n">
        <f aca="false">G298+G302</f>
        <v>967839</v>
      </c>
      <c r="H297" s="62" t="n">
        <f aca="false">H298+H302</f>
        <v>967839</v>
      </c>
    </row>
    <row r="298" customFormat="false" ht="31.2" hidden="false" customHeight="false" outlineLevel="0" collapsed="false">
      <c r="C298" s="286" t="s">
        <v>179</v>
      </c>
      <c r="D298" s="97" t="s">
        <v>180</v>
      </c>
      <c r="E298" s="103"/>
      <c r="F298" s="62" t="n">
        <f aca="false">F299</f>
        <v>467839</v>
      </c>
      <c r="G298" s="62" t="n">
        <f aca="false">G299</f>
        <v>467839</v>
      </c>
      <c r="H298" s="62" t="n">
        <f aca="false">H299</f>
        <v>467839</v>
      </c>
    </row>
    <row r="299" customFormat="false" ht="15.6" hidden="false" customHeight="false" outlineLevel="0" collapsed="false">
      <c r="C299" s="276" t="s">
        <v>181</v>
      </c>
      <c r="D299" s="97" t="s">
        <v>182</v>
      </c>
      <c r="E299" s="103"/>
      <c r="F299" s="153" t="n">
        <f aca="false">F300+F301</f>
        <v>467839</v>
      </c>
      <c r="G299" s="153" t="n">
        <f aca="false">G300+G301</f>
        <v>467839</v>
      </c>
      <c r="H299" s="153" t="n">
        <f aca="false">H300+H301</f>
        <v>467839</v>
      </c>
    </row>
    <row r="300" customFormat="false" ht="46.8" hidden="false" customHeight="false" outlineLevel="0" collapsed="false">
      <c r="C300" s="102" t="s">
        <v>41</v>
      </c>
      <c r="D300" s="97" t="s">
        <v>182</v>
      </c>
      <c r="E300" s="103" t="s">
        <v>42</v>
      </c>
      <c r="F300" s="79" t="n">
        <v>380588</v>
      </c>
      <c r="G300" s="79" t="n">
        <v>380588</v>
      </c>
      <c r="H300" s="79" t="n">
        <v>380588</v>
      </c>
      <c r="I300" s="234"/>
    </row>
    <row r="301" customFormat="false" ht="31.2" hidden="false" customHeight="false" outlineLevel="0" collapsed="false">
      <c r="C301" s="102" t="s">
        <v>64</v>
      </c>
      <c r="D301" s="97" t="s">
        <v>182</v>
      </c>
      <c r="E301" s="103" t="s">
        <v>66</v>
      </c>
      <c r="F301" s="79" t="n">
        <v>87251</v>
      </c>
      <c r="G301" s="79" t="n">
        <v>87251</v>
      </c>
      <c r="H301" s="79" t="n">
        <v>87251</v>
      </c>
      <c r="I301" s="234"/>
    </row>
    <row r="302" s="234" customFormat="true" ht="31.2" hidden="false" customHeight="false" outlineLevel="0" collapsed="false">
      <c r="C302" s="102" t="s">
        <v>183</v>
      </c>
      <c r="D302" s="97" t="s">
        <v>184</v>
      </c>
      <c r="E302" s="103"/>
      <c r="F302" s="62" t="n">
        <f aca="false">F303</f>
        <v>100000</v>
      </c>
      <c r="G302" s="62" t="n">
        <f aca="false">G303</f>
        <v>500000</v>
      </c>
      <c r="H302" s="62" t="n">
        <f aca="false">H303</f>
        <v>500000</v>
      </c>
    </row>
    <row r="303" s="234" customFormat="true" ht="15.6" hidden="false" customHeight="false" outlineLevel="0" collapsed="false">
      <c r="C303" s="102" t="s">
        <v>185</v>
      </c>
      <c r="D303" s="96" t="s">
        <v>186</v>
      </c>
      <c r="E303" s="103"/>
      <c r="F303" s="62" t="n">
        <f aca="false">F304</f>
        <v>100000</v>
      </c>
      <c r="G303" s="62" t="n">
        <f aca="false">G304</f>
        <v>500000</v>
      </c>
      <c r="H303" s="62" t="n">
        <f aca="false">H304</f>
        <v>500000</v>
      </c>
    </row>
    <row r="304" s="234" customFormat="true" ht="31.2" hidden="false" customHeight="false" outlineLevel="0" collapsed="false">
      <c r="C304" s="102" t="s">
        <v>64</v>
      </c>
      <c r="D304" s="96" t="s">
        <v>186</v>
      </c>
      <c r="E304" s="103" t="s">
        <v>66</v>
      </c>
      <c r="F304" s="69" t="n">
        <v>100000</v>
      </c>
      <c r="G304" s="69" t="n">
        <v>500000</v>
      </c>
      <c r="H304" s="69" t="n">
        <v>500000</v>
      </c>
    </row>
    <row r="305" s="234" customFormat="true" ht="46.8" hidden="false" customHeight="false" outlineLevel="0" collapsed="false">
      <c r="C305" s="281" t="s">
        <v>723</v>
      </c>
      <c r="D305" s="242" t="s">
        <v>284</v>
      </c>
      <c r="E305" s="243"/>
      <c r="F305" s="244" t="n">
        <f aca="false">F306+F312+F316</f>
        <v>10986355</v>
      </c>
      <c r="G305" s="244" t="n">
        <f aca="false">G306+G312+G316</f>
        <v>16104416</v>
      </c>
      <c r="H305" s="244" t="n">
        <f aca="false">H306+H312+H316</f>
        <v>21007812</v>
      </c>
    </row>
    <row r="306" s="234" customFormat="true" ht="62.4" hidden="false" customHeight="false" outlineLevel="0" collapsed="false">
      <c r="C306" s="252" t="s">
        <v>776</v>
      </c>
      <c r="D306" s="96" t="s">
        <v>286</v>
      </c>
      <c r="E306" s="103"/>
      <c r="F306" s="62" t="n">
        <f aca="false">F307</f>
        <v>10486355</v>
      </c>
      <c r="G306" s="62" t="n">
        <f aca="false">G307</f>
        <v>15604416</v>
      </c>
      <c r="H306" s="62" t="n">
        <f aca="false">H307</f>
        <v>20507812</v>
      </c>
    </row>
    <row r="307" s="234" customFormat="true" ht="85.2" hidden="false" customHeight="true" outlineLevel="0" collapsed="false">
      <c r="C307" s="252" t="s">
        <v>287</v>
      </c>
      <c r="D307" s="96" t="s">
        <v>288</v>
      </c>
      <c r="E307" s="103"/>
      <c r="F307" s="62" t="n">
        <f aca="false">F310+F308</f>
        <v>10486355</v>
      </c>
      <c r="G307" s="62" t="n">
        <f aca="false">G310+G308</f>
        <v>15604416</v>
      </c>
      <c r="H307" s="62" t="n">
        <f aca="false">H310+H308</f>
        <v>20507812</v>
      </c>
    </row>
    <row r="308" s="234" customFormat="true" ht="31.2" hidden="false" customHeight="false" outlineLevel="0" collapsed="false">
      <c r="C308" s="167" t="s">
        <v>289</v>
      </c>
      <c r="D308" s="92" t="s">
        <v>290</v>
      </c>
      <c r="E308" s="114"/>
      <c r="F308" s="62" t="n">
        <f aca="false">F309</f>
        <v>1200000</v>
      </c>
      <c r="G308" s="62" t="n">
        <f aca="false">G309</f>
        <v>1200000</v>
      </c>
      <c r="H308" s="62" t="n">
        <f aca="false">H309</f>
        <v>1200000</v>
      </c>
    </row>
    <row r="309" s="234" customFormat="true" ht="31.2" hidden="false" customHeight="false" outlineLevel="0" collapsed="false">
      <c r="C309" s="167" t="s">
        <v>291</v>
      </c>
      <c r="D309" s="92" t="s">
        <v>290</v>
      </c>
      <c r="E309" s="114" t="s">
        <v>292</v>
      </c>
      <c r="F309" s="62" t="n">
        <v>1200000</v>
      </c>
      <c r="G309" s="62" t="n">
        <v>1200000</v>
      </c>
      <c r="H309" s="62" t="n">
        <v>1200000</v>
      </c>
    </row>
    <row r="310" s="234" customFormat="true" ht="31.2" hidden="false" customHeight="false" outlineLevel="0" collapsed="false">
      <c r="C310" s="102" t="s">
        <v>293</v>
      </c>
      <c r="D310" s="96" t="s">
        <v>294</v>
      </c>
      <c r="E310" s="103"/>
      <c r="F310" s="62" t="n">
        <f aca="false">F311</f>
        <v>9286355</v>
      </c>
      <c r="G310" s="62" t="n">
        <f aca="false">G311</f>
        <v>14404416</v>
      </c>
      <c r="H310" s="62" t="n">
        <f aca="false">H311</f>
        <v>19307812</v>
      </c>
    </row>
    <row r="311" s="234" customFormat="true" ht="31.2" hidden="false" customHeight="false" outlineLevel="0" collapsed="false">
      <c r="C311" s="102" t="s">
        <v>64</v>
      </c>
      <c r="D311" s="96" t="s">
        <v>294</v>
      </c>
      <c r="E311" s="103" t="s">
        <v>66</v>
      </c>
      <c r="F311" s="69" t="n">
        <v>9286355</v>
      </c>
      <c r="G311" s="69" t="n">
        <v>14404416</v>
      </c>
      <c r="H311" s="69" t="n">
        <v>19307812</v>
      </c>
    </row>
    <row r="312" s="64" customFormat="true" ht="67.95" hidden="false" customHeight="true" outlineLevel="0" collapsed="false">
      <c r="C312" s="167" t="s">
        <v>777</v>
      </c>
      <c r="D312" s="92" t="s">
        <v>277</v>
      </c>
      <c r="E312" s="114"/>
      <c r="F312" s="62" t="n">
        <f aca="false">F313</f>
        <v>500000</v>
      </c>
      <c r="G312" s="62" t="n">
        <f aca="false">G313</f>
        <v>500000</v>
      </c>
      <c r="H312" s="62" t="n">
        <f aca="false">H313</f>
        <v>500000</v>
      </c>
    </row>
    <row r="313" s="64" customFormat="true" ht="64.2" hidden="false" customHeight="true" outlineLevel="0" collapsed="false">
      <c r="C313" s="167" t="s">
        <v>711</v>
      </c>
      <c r="D313" s="92" t="s">
        <v>279</v>
      </c>
      <c r="E313" s="114"/>
      <c r="F313" s="62" t="n">
        <f aca="false">F314</f>
        <v>500000</v>
      </c>
      <c r="G313" s="62" t="n">
        <f aca="false">G314</f>
        <v>500000</v>
      </c>
      <c r="H313" s="62" t="n">
        <f aca="false">H314</f>
        <v>500000</v>
      </c>
    </row>
    <row r="314" s="64" customFormat="true" ht="15.6" hidden="false" customHeight="false" outlineLevel="0" collapsed="false">
      <c r="C314" s="168" t="s">
        <v>280</v>
      </c>
      <c r="D314" s="92" t="s">
        <v>281</v>
      </c>
      <c r="E314" s="114"/>
      <c r="F314" s="62" t="n">
        <f aca="false">F315</f>
        <v>500000</v>
      </c>
      <c r="G314" s="62" t="n">
        <f aca="false">G315</f>
        <v>500000</v>
      </c>
      <c r="H314" s="62" t="n">
        <f aca="false">H315</f>
        <v>500000</v>
      </c>
    </row>
    <row r="315" s="64" customFormat="true" ht="31.2" hidden="false" customHeight="false" outlineLevel="0" collapsed="false">
      <c r="C315" s="116" t="s">
        <v>64</v>
      </c>
      <c r="D315" s="92" t="s">
        <v>281</v>
      </c>
      <c r="E315" s="114" t="s">
        <v>66</v>
      </c>
      <c r="F315" s="69" t="n">
        <v>500000</v>
      </c>
      <c r="G315" s="69" t="n">
        <v>500000</v>
      </c>
      <c r="H315" s="69" t="n">
        <v>500000</v>
      </c>
    </row>
    <row r="316" s="234" customFormat="true" ht="62.4" hidden="true" customHeight="false" outlineLevel="0" collapsed="false">
      <c r="C316" s="254" t="s">
        <v>778</v>
      </c>
      <c r="D316" s="96" t="s">
        <v>779</v>
      </c>
      <c r="E316" s="103"/>
      <c r="F316" s="62" t="n">
        <f aca="false">F317</f>
        <v>0</v>
      </c>
      <c r="G316" s="62" t="n">
        <f aca="false">G317</f>
        <v>0</v>
      </c>
      <c r="H316" s="62" t="n">
        <f aca="false">H317</f>
        <v>0</v>
      </c>
    </row>
    <row r="317" s="234" customFormat="true" ht="31.2" hidden="true" customHeight="false" outlineLevel="0" collapsed="false">
      <c r="C317" s="155" t="s">
        <v>486</v>
      </c>
      <c r="D317" s="96" t="s">
        <v>780</v>
      </c>
      <c r="E317" s="103"/>
      <c r="F317" s="62" t="n">
        <f aca="false">F318</f>
        <v>0</v>
      </c>
      <c r="G317" s="62" t="n">
        <f aca="false">G318</f>
        <v>0</v>
      </c>
      <c r="H317" s="62" t="n">
        <f aca="false">H318</f>
        <v>0</v>
      </c>
    </row>
    <row r="318" s="234" customFormat="true" ht="31.2" hidden="true" customHeight="false" outlineLevel="0" collapsed="false">
      <c r="C318" s="155" t="s">
        <v>488</v>
      </c>
      <c r="D318" s="96" t="s">
        <v>781</v>
      </c>
      <c r="E318" s="103"/>
      <c r="F318" s="62" t="n">
        <f aca="false">F319</f>
        <v>0</v>
      </c>
      <c r="G318" s="62" t="n">
        <f aca="false">G319</f>
        <v>0</v>
      </c>
      <c r="H318" s="62" t="n">
        <f aca="false">H319</f>
        <v>0</v>
      </c>
    </row>
    <row r="319" s="234" customFormat="true" ht="31.2" hidden="true" customHeight="false" outlineLevel="0" collapsed="false">
      <c r="C319" s="91" t="s">
        <v>194</v>
      </c>
      <c r="D319" s="96" t="s">
        <v>781</v>
      </c>
      <c r="E319" s="103" t="s">
        <v>328</v>
      </c>
      <c r="F319" s="62"/>
      <c r="G319" s="62"/>
      <c r="H319" s="62"/>
    </row>
    <row r="320" s="234" customFormat="true" ht="31.2" hidden="false" customHeight="false" outlineLevel="0" collapsed="false">
      <c r="C320" s="241" t="s">
        <v>187</v>
      </c>
      <c r="D320" s="242" t="s">
        <v>85</v>
      </c>
      <c r="E320" s="243"/>
      <c r="F320" s="244" t="n">
        <f aca="false">F321+F327</f>
        <v>523313</v>
      </c>
      <c r="G320" s="244" t="n">
        <f aca="false">G321+G327</f>
        <v>713313</v>
      </c>
      <c r="H320" s="244" t="n">
        <f aca="false">H321+H327</f>
        <v>713313</v>
      </c>
    </row>
    <row r="321" customFormat="false" ht="46.8" hidden="false" customHeight="false" outlineLevel="0" collapsed="false">
      <c r="C321" s="105" t="s">
        <v>782</v>
      </c>
      <c r="D321" s="96" t="s">
        <v>87</v>
      </c>
      <c r="E321" s="103"/>
      <c r="F321" s="62" t="n">
        <f aca="false">F322</f>
        <v>473313</v>
      </c>
      <c r="G321" s="62" t="n">
        <f aca="false">G322</f>
        <v>473313</v>
      </c>
      <c r="H321" s="62" t="n">
        <f aca="false">H322</f>
        <v>473313</v>
      </c>
    </row>
    <row r="322" customFormat="false" ht="46.8" hidden="false" customHeight="false" outlineLevel="0" collapsed="false">
      <c r="C322" s="267" t="s">
        <v>783</v>
      </c>
      <c r="D322" s="96" t="s">
        <v>89</v>
      </c>
      <c r="E322" s="103"/>
      <c r="F322" s="62" t="n">
        <f aca="false">F323+F325</f>
        <v>473313</v>
      </c>
      <c r="G322" s="62" t="n">
        <f aca="false">G323+G325</f>
        <v>473313</v>
      </c>
      <c r="H322" s="62" t="n">
        <f aca="false">H323+H325</f>
        <v>473313</v>
      </c>
    </row>
    <row r="323" customFormat="false" ht="31.2" hidden="false" customHeight="false" outlineLevel="0" collapsed="false">
      <c r="C323" s="267" t="s">
        <v>784</v>
      </c>
      <c r="D323" s="96" t="s">
        <v>91</v>
      </c>
      <c r="E323" s="103"/>
      <c r="F323" s="62" t="n">
        <f aca="false">F324</f>
        <v>473313</v>
      </c>
      <c r="G323" s="62" t="n">
        <f aca="false">G324</f>
        <v>473313</v>
      </c>
      <c r="H323" s="62" t="n">
        <f aca="false">H324</f>
        <v>473313</v>
      </c>
    </row>
    <row r="324" customFormat="false" ht="46.8" hidden="false" customHeight="false" outlineLevel="0" collapsed="false">
      <c r="C324" s="102" t="s">
        <v>41</v>
      </c>
      <c r="D324" s="96" t="s">
        <v>91</v>
      </c>
      <c r="E324" s="103" t="s">
        <v>42</v>
      </c>
      <c r="F324" s="82" t="n">
        <v>473313</v>
      </c>
      <c r="G324" s="82" t="n">
        <v>473313</v>
      </c>
      <c r="H324" s="82" t="n">
        <v>473313</v>
      </c>
      <c r="I324" s="234"/>
    </row>
    <row r="325" customFormat="false" ht="31.2" hidden="true" customHeight="false" outlineLevel="0" collapsed="false">
      <c r="C325" s="102" t="s">
        <v>67</v>
      </c>
      <c r="D325" s="121" t="n">
        <v>1210155490</v>
      </c>
      <c r="E325" s="73"/>
      <c r="F325" s="82" t="n">
        <f aca="false">F326</f>
        <v>0</v>
      </c>
      <c r="G325" s="82" t="n">
        <f aca="false">G326</f>
        <v>0</v>
      </c>
      <c r="H325" s="82" t="n">
        <f aca="false">H326</f>
        <v>0</v>
      </c>
      <c r="I325" s="234"/>
    </row>
    <row r="326" customFormat="false" ht="46.8" hidden="true" customHeight="false" outlineLevel="0" collapsed="false">
      <c r="C326" s="102" t="s">
        <v>41</v>
      </c>
      <c r="D326" s="121" t="n">
        <v>1210155490</v>
      </c>
      <c r="E326" s="73" t="n">
        <v>100</v>
      </c>
      <c r="F326" s="82"/>
      <c r="G326" s="82"/>
      <c r="H326" s="82"/>
      <c r="I326" s="234"/>
    </row>
    <row r="327" customFormat="false" ht="46.8" hidden="false" customHeight="false" outlineLevel="0" collapsed="false">
      <c r="C327" s="116" t="s">
        <v>188</v>
      </c>
      <c r="D327" s="92" t="s">
        <v>189</v>
      </c>
      <c r="E327" s="114"/>
      <c r="F327" s="69" t="n">
        <f aca="false">F328</f>
        <v>50000</v>
      </c>
      <c r="G327" s="69" t="n">
        <f aca="false">G328</f>
        <v>240000</v>
      </c>
      <c r="H327" s="69" t="n">
        <f aca="false">H328</f>
        <v>240000</v>
      </c>
      <c r="I327" s="234"/>
    </row>
    <row r="328" customFormat="false" ht="62.4" hidden="false" customHeight="false" outlineLevel="0" collapsed="false">
      <c r="C328" s="116" t="s">
        <v>190</v>
      </c>
      <c r="D328" s="92" t="s">
        <v>191</v>
      </c>
      <c r="E328" s="114"/>
      <c r="F328" s="69" t="n">
        <f aca="false">F329</f>
        <v>50000</v>
      </c>
      <c r="G328" s="69" t="n">
        <f aca="false">G329</f>
        <v>240000</v>
      </c>
      <c r="H328" s="69" t="n">
        <f aca="false">H329</f>
        <v>240000</v>
      </c>
      <c r="I328" s="234"/>
    </row>
    <row r="329" customFormat="false" ht="31.2" hidden="false" customHeight="false" outlineLevel="0" collapsed="false">
      <c r="C329" s="116" t="s">
        <v>192</v>
      </c>
      <c r="D329" s="92" t="s">
        <v>193</v>
      </c>
      <c r="E329" s="114"/>
      <c r="F329" s="69" t="n">
        <f aca="false">F330</f>
        <v>50000</v>
      </c>
      <c r="G329" s="69" t="n">
        <f aca="false">G330</f>
        <v>240000</v>
      </c>
      <c r="H329" s="69" t="n">
        <f aca="false">H330</f>
        <v>240000</v>
      </c>
      <c r="I329" s="234"/>
    </row>
    <row r="330" customFormat="false" ht="31.2" hidden="false" customHeight="false" outlineLevel="0" collapsed="false">
      <c r="C330" s="91" t="s">
        <v>194</v>
      </c>
      <c r="D330" s="92" t="s">
        <v>193</v>
      </c>
      <c r="E330" s="114" t="s">
        <v>66</v>
      </c>
      <c r="F330" s="69" t="n">
        <v>50000</v>
      </c>
      <c r="G330" s="69" t="n">
        <v>240000</v>
      </c>
      <c r="H330" s="69" t="n">
        <v>240000</v>
      </c>
      <c r="I330" s="234"/>
    </row>
    <row r="331" s="234" customFormat="true" ht="46.8" hidden="false" customHeight="false" outlineLevel="0" collapsed="false">
      <c r="C331" s="271" t="s">
        <v>252</v>
      </c>
      <c r="D331" s="242" t="s">
        <v>253</v>
      </c>
      <c r="E331" s="287" t="s">
        <v>79</v>
      </c>
      <c r="F331" s="244" t="n">
        <f aca="false">F332</f>
        <v>50000</v>
      </c>
      <c r="G331" s="244" t="n">
        <f aca="false">G332</f>
        <v>50000</v>
      </c>
      <c r="H331" s="244" t="n">
        <f aca="false">H332</f>
        <v>50000</v>
      </c>
    </row>
    <row r="332" s="234" customFormat="true" ht="78" hidden="false" customHeight="false" outlineLevel="0" collapsed="false">
      <c r="C332" s="288" t="s">
        <v>254</v>
      </c>
      <c r="D332" s="97" t="s">
        <v>255</v>
      </c>
      <c r="E332" s="103"/>
      <c r="F332" s="62" t="n">
        <f aca="false">F333</f>
        <v>50000</v>
      </c>
      <c r="G332" s="62" t="n">
        <f aca="false">G333</f>
        <v>50000</v>
      </c>
      <c r="H332" s="62" t="n">
        <f aca="false">H333</f>
        <v>50000</v>
      </c>
    </row>
    <row r="333" s="234" customFormat="true" ht="31.2" hidden="false" customHeight="false" outlineLevel="0" collapsed="false">
      <c r="C333" s="267" t="s">
        <v>256</v>
      </c>
      <c r="D333" s="97" t="s">
        <v>257</v>
      </c>
      <c r="E333" s="103"/>
      <c r="F333" s="62" t="n">
        <f aca="false">F334</f>
        <v>50000</v>
      </c>
      <c r="G333" s="62" t="n">
        <f aca="false">G334</f>
        <v>50000</v>
      </c>
      <c r="H333" s="62" t="n">
        <f aca="false">H334</f>
        <v>50000</v>
      </c>
    </row>
    <row r="334" s="234" customFormat="true" ht="31.2" hidden="false" customHeight="false" outlineLevel="0" collapsed="false">
      <c r="C334" s="267" t="s">
        <v>258</v>
      </c>
      <c r="D334" s="97" t="s">
        <v>259</v>
      </c>
      <c r="E334" s="103"/>
      <c r="F334" s="62" t="n">
        <f aca="false">F335</f>
        <v>50000</v>
      </c>
      <c r="G334" s="62" t="n">
        <f aca="false">G335</f>
        <v>50000</v>
      </c>
      <c r="H334" s="62" t="n">
        <f aca="false">H335</f>
        <v>50000</v>
      </c>
    </row>
    <row r="335" s="234" customFormat="true" ht="31.2" hidden="false" customHeight="false" outlineLevel="0" collapsed="false">
      <c r="C335" s="102" t="s">
        <v>64</v>
      </c>
      <c r="D335" s="97" t="s">
        <v>259</v>
      </c>
      <c r="E335" s="103" t="s">
        <v>66</v>
      </c>
      <c r="F335" s="123" t="n">
        <v>50000</v>
      </c>
      <c r="G335" s="123" t="n">
        <v>50000</v>
      </c>
      <c r="H335" s="123" t="n">
        <v>50000</v>
      </c>
      <c r="K335" s="289"/>
    </row>
    <row r="336" s="234" customFormat="true" ht="31.2" hidden="false" customHeight="false" outlineLevel="0" collapsed="false">
      <c r="C336" s="253" t="s">
        <v>105</v>
      </c>
      <c r="D336" s="274" t="s">
        <v>106</v>
      </c>
      <c r="E336" s="243"/>
      <c r="F336" s="244" t="n">
        <f aca="false">F337+F351</f>
        <v>34443246</v>
      </c>
      <c r="G336" s="244" t="n">
        <f aca="false">G337+G351</f>
        <v>31780008</v>
      </c>
      <c r="H336" s="244" t="n">
        <f aca="false">H337+H351</f>
        <v>30885595</v>
      </c>
    </row>
    <row r="337" s="234" customFormat="true" ht="46.8" hidden="false" customHeight="false" outlineLevel="0" collapsed="false">
      <c r="C337" s="252" t="s">
        <v>554</v>
      </c>
      <c r="D337" s="100" t="s">
        <v>123</v>
      </c>
      <c r="E337" s="103"/>
      <c r="F337" s="62" t="n">
        <f aca="false">F338+F344</f>
        <v>16545527</v>
      </c>
      <c r="G337" s="62" t="n">
        <f aca="false">G338+G344</f>
        <v>16565527</v>
      </c>
      <c r="H337" s="62" t="n">
        <f aca="false">H338+H344</f>
        <v>16565527</v>
      </c>
    </row>
    <row r="338" s="234" customFormat="true" ht="46.8" hidden="false" customHeight="false" outlineLevel="0" collapsed="false">
      <c r="C338" s="290" t="s">
        <v>785</v>
      </c>
      <c r="D338" s="100" t="s">
        <v>125</v>
      </c>
      <c r="E338" s="103"/>
      <c r="F338" s="62" t="n">
        <f aca="false">F339+F342</f>
        <v>1597430</v>
      </c>
      <c r="G338" s="62" t="n">
        <f aca="false">G339+G342</f>
        <v>1597430</v>
      </c>
      <c r="H338" s="62" t="n">
        <f aca="false">H339+H342</f>
        <v>1597430</v>
      </c>
    </row>
    <row r="339" s="234" customFormat="true" ht="31.2" hidden="false" customHeight="false" outlineLevel="0" collapsed="false">
      <c r="C339" s="276" t="s">
        <v>39</v>
      </c>
      <c r="D339" s="100" t="s">
        <v>126</v>
      </c>
      <c r="E339" s="103"/>
      <c r="F339" s="62" t="n">
        <f aca="false">F340+F341</f>
        <v>942230</v>
      </c>
      <c r="G339" s="62" t="n">
        <f aca="false">G340+G341</f>
        <v>942230</v>
      </c>
      <c r="H339" s="62" t="n">
        <f aca="false">H340+H341</f>
        <v>942230</v>
      </c>
    </row>
    <row r="340" s="234" customFormat="true" ht="46.8" hidden="false" customHeight="false" outlineLevel="0" collapsed="false">
      <c r="C340" s="102" t="s">
        <v>41</v>
      </c>
      <c r="D340" s="100" t="s">
        <v>126</v>
      </c>
      <c r="E340" s="103" t="s">
        <v>42</v>
      </c>
      <c r="F340" s="69" t="n">
        <v>941730</v>
      </c>
      <c r="G340" s="69" t="n">
        <v>941730</v>
      </c>
      <c r="H340" s="69" t="n">
        <v>941730</v>
      </c>
    </row>
    <row r="341" s="234" customFormat="true" ht="15.6" hidden="false" customHeight="false" outlineLevel="0" collapsed="false">
      <c r="C341" s="105" t="s">
        <v>54</v>
      </c>
      <c r="D341" s="100" t="s">
        <v>126</v>
      </c>
      <c r="E341" s="103" t="s">
        <v>55</v>
      </c>
      <c r="F341" s="69" t="n">
        <v>500</v>
      </c>
      <c r="G341" s="69" t="n">
        <v>500</v>
      </c>
      <c r="H341" s="69" t="n">
        <v>500</v>
      </c>
    </row>
    <row r="342" s="234" customFormat="true" ht="15.6" hidden="false" customHeight="false" outlineLevel="0" collapsed="false">
      <c r="C342" s="105" t="s">
        <v>93</v>
      </c>
      <c r="D342" s="100" t="s">
        <v>127</v>
      </c>
      <c r="E342" s="103"/>
      <c r="F342" s="62" t="n">
        <f aca="false">F343</f>
        <v>655200</v>
      </c>
      <c r="G342" s="62" t="n">
        <f aca="false">G343</f>
        <v>655200</v>
      </c>
      <c r="H342" s="62" t="n">
        <f aca="false">H343</f>
        <v>655200</v>
      </c>
    </row>
    <row r="343" s="234" customFormat="true" ht="46.8" hidden="false" customHeight="false" outlineLevel="0" collapsed="false">
      <c r="C343" s="102" t="s">
        <v>41</v>
      </c>
      <c r="D343" s="100" t="s">
        <v>127</v>
      </c>
      <c r="E343" s="103" t="s">
        <v>42</v>
      </c>
      <c r="F343" s="66" t="n">
        <v>655200</v>
      </c>
      <c r="G343" s="66" t="n">
        <v>655200</v>
      </c>
      <c r="H343" s="66" t="n">
        <v>655200</v>
      </c>
    </row>
    <row r="344" s="234" customFormat="true" ht="15.6" hidden="false" customHeight="false" outlineLevel="0" collapsed="false">
      <c r="C344" s="116" t="s">
        <v>226</v>
      </c>
      <c r="D344" s="92" t="s">
        <v>196</v>
      </c>
      <c r="E344" s="114"/>
      <c r="F344" s="62" t="n">
        <f aca="false">F345+F349</f>
        <v>14948097</v>
      </c>
      <c r="G344" s="62" t="n">
        <f aca="false">G345+G349</f>
        <v>14968097</v>
      </c>
      <c r="H344" s="62" t="n">
        <f aca="false">H345+H349</f>
        <v>14968097</v>
      </c>
    </row>
    <row r="345" s="234" customFormat="true" ht="43.2" hidden="false" customHeight="true" outlineLevel="0" collapsed="false">
      <c r="C345" s="116" t="s">
        <v>195</v>
      </c>
      <c r="D345" s="92" t="s">
        <v>786</v>
      </c>
      <c r="E345" s="114"/>
      <c r="F345" s="62" t="n">
        <f aca="false">F346+F347+F348</f>
        <v>14613382</v>
      </c>
      <c r="G345" s="62" t="n">
        <f aca="false">G346+G347+G348</f>
        <v>14633382</v>
      </c>
      <c r="H345" s="62" t="n">
        <f aca="false">H346+H347+H348</f>
        <v>14633382</v>
      </c>
    </row>
    <row r="346" s="234" customFormat="true" ht="46.8" hidden="false" customHeight="false" outlineLevel="0" collapsed="false">
      <c r="C346" s="102" t="s">
        <v>41</v>
      </c>
      <c r="D346" s="92" t="s">
        <v>786</v>
      </c>
      <c r="E346" s="114" t="s">
        <v>42</v>
      </c>
      <c r="F346" s="69" t="n">
        <v>14194382</v>
      </c>
      <c r="G346" s="69" t="n">
        <v>14194382</v>
      </c>
      <c r="H346" s="69" t="n">
        <v>14194382</v>
      </c>
    </row>
    <row r="347" s="234" customFormat="true" ht="31.2" hidden="false" customHeight="false" outlineLevel="0" collapsed="false">
      <c r="C347" s="102" t="s">
        <v>64</v>
      </c>
      <c r="D347" s="92" t="s">
        <v>786</v>
      </c>
      <c r="E347" s="114" t="s">
        <v>66</v>
      </c>
      <c r="F347" s="69" t="n">
        <v>414000</v>
      </c>
      <c r="G347" s="69" t="n">
        <v>434000</v>
      </c>
      <c r="H347" s="69" t="n">
        <v>434000</v>
      </c>
    </row>
    <row r="348" s="234" customFormat="true" ht="15.6" hidden="false" customHeight="false" outlineLevel="0" collapsed="false">
      <c r="C348" s="105" t="s">
        <v>54</v>
      </c>
      <c r="D348" s="92" t="s">
        <v>786</v>
      </c>
      <c r="E348" s="114" t="s">
        <v>55</v>
      </c>
      <c r="F348" s="69" t="n">
        <v>5000</v>
      </c>
      <c r="G348" s="69" t="n">
        <v>5000</v>
      </c>
      <c r="H348" s="69" t="n">
        <v>5000</v>
      </c>
    </row>
    <row r="349" s="234" customFormat="true" ht="31.2" hidden="false" customHeight="false" outlineLevel="0" collapsed="false">
      <c r="C349" s="91" t="s">
        <v>555</v>
      </c>
      <c r="D349" s="92" t="s">
        <v>556</v>
      </c>
      <c r="E349" s="114"/>
      <c r="F349" s="153" t="n">
        <f aca="false">F350</f>
        <v>334715</v>
      </c>
      <c r="G349" s="153" t="n">
        <f aca="false">G350</f>
        <v>334715</v>
      </c>
      <c r="H349" s="153" t="n">
        <f aca="false">H350</f>
        <v>334715</v>
      </c>
    </row>
    <row r="350" s="234" customFormat="true" ht="46.8" hidden="false" customHeight="false" outlineLevel="0" collapsed="false">
      <c r="C350" s="116" t="s">
        <v>41</v>
      </c>
      <c r="D350" s="92" t="s">
        <v>556</v>
      </c>
      <c r="E350" s="114" t="s">
        <v>42</v>
      </c>
      <c r="F350" s="79" t="n">
        <v>334715</v>
      </c>
      <c r="G350" s="79" t="n">
        <v>334715</v>
      </c>
      <c r="H350" s="79" t="n">
        <v>334715</v>
      </c>
    </row>
    <row r="351" s="234" customFormat="true" ht="46.8" hidden="false" customHeight="false" outlineLevel="0" collapsed="false">
      <c r="C351" s="245" t="s">
        <v>107</v>
      </c>
      <c r="D351" s="92" t="s">
        <v>108</v>
      </c>
      <c r="E351" s="114" t="s">
        <v>79</v>
      </c>
      <c r="F351" s="62" t="n">
        <f aca="false">F352</f>
        <v>17897719</v>
      </c>
      <c r="G351" s="62" t="n">
        <f aca="false">G352</f>
        <v>15214481</v>
      </c>
      <c r="H351" s="62" t="n">
        <f aca="false">H352</f>
        <v>14320068</v>
      </c>
    </row>
    <row r="352" s="234" customFormat="true" ht="82.95" hidden="false" customHeight="true" outlineLevel="0" collapsed="false">
      <c r="C352" s="291" t="s">
        <v>109</v>
      </c>
      <c r="D352" s="92" t="s">
        <v>110</v>
      </c>
      <c r="E352" s="114"/>
      <c r="F352" s="62" t="n">
        <f aca="false">F353+F355</f>
        <v>17897719</v>
      </c>
      <c r="G352" s="62" t="n">
        <f aca="false">G353+G355</f>
        <v>15214481</v>
      </c>
      <c r="H352" s="62" t="n">
        <f aca="false">H353+H355</f>
        <v>14320068</v>
      </c>
    </row>
    <row r="353" s="234" customFormat="true" ht="46.8" hidden="false" customHeight="false" outlineLevel="0" collapsed="false">
      <c r="C353" s="292" t="s">
        <v>697</v>
      </c>
      <c r="D353" s="92" t="s">
        <v>698</v>
      </c>
      <c r="E353" s="114"/>
      <c r="F353" s="153" t="n">
        <f aca="false">F354</f>
        <v>17888253</v>
      </c>
      <c r="G353" s="153" t="n">
        <f aca="false">G354</f>
        <v>15205015</v>
      </c>
      <c r="H353" s="153" t="n">
        <f aca="false">H354</f>
        <v>14310602</v>
      </c>
    </row>
    <row r="354" s="234" customFormat="true" ht="15.6" hidden="false" customHeight="false" outlineLevel="0" collapsed="false">
      <c r="C354" s="91" t="s">
        <v>699</v>
      </c>
      <c r="D354" s="92" t="s">
        <v>698</v>
      </c>
      <c r="E354" s="114" t="s">
        <v>700</v>
      </c>
      <c r="F354" s="79" t="n">
        <v>17888253</v>
      </c>
      <c r="G354" s="79" t="n">
        <v>15205015</v>
      </c>
      <c r="H354" s="79" t="n">
        <v>14310602</v>
      </c>
    </row>
    <row r="355" s="234" customFormat="true" ht="46.8" hidden="false" customHeight="false" outlineLevel="0" collapsed="false">
      <c r="C355" s="91" t="s">
        <v>111</v>
      </c>
      <c r="D355" s="92" t="s">
        <v>112</v>
      </c>
      <c r="E355" s="114"/>
      <c r="F355" s="79" t="n">
        <f aca="false">F356</f>
        <v>9466</v>
      </c>
      <c r="G355" s="79" t="n">
        <f aca="false">G356</f>
        <v>9466</v>
      </c>
      <c r="H355" s="79" t="n">
        <f aca="false">H356</f>
        <v>9466</v>
      </c>
    </row>
    <row r="356" s="234" customFormat="true" ht="46.8" hidden="false" customHeight="false" outlineLevel="0" collapsed="false">
      <c r="C356" s="91" t="s">
        <v>41</v>
      </c>
      <c r="D356" s="92" t="s">
        <v>112</v>
      </c>
      <c r="E356" s="114" t="s">
        <v>42</v>
      </c>
      <c r="F356" s="79" t="n">
        <v>9466</v>
      </c>
      <c r="G356" s="79" t="n">
        <v>9466</v>
      </c>
      <c r="H356" s="79" t="n">
        <v>9466</v>
      </c>
    </row>
    <row r="357" s="234" customFormat="true" ht="31.2" hidden="false" customHeight="false" outlineLevel="0" collapsed="false">
      <c r="C357" s="253" t="s">
        <v>339</v>
      </c>
      <c r="D357" s="274" t="s">
        <v>340</v>
      </c>
      <c r="E357" s="275"/>
      <c r="F357" s="244" t="n">
        <f aca="false">F358+F362</f>
        <v>5000</v>
      </c>
      <c r="G357" s="244" t="n">
        <f aca="false">G358+G362</f>
        <v>45000</v>
      </c>
      <c r="H357" s="244" t="n">
        <f aca="false">H358+H362</f>
        <v>45000</v>
      </c>
    </row>
    <row r="358" s="234" customFormat="true" ht="46.8" hidden="false" customHeight="false" outlineLevel="0" collapsed="false">
      <c r="C358" s="155" t="s">
        <v>787</v>
      </c>
      <c r="D358" s="100" t="s">
        <v>342</v>
      </c>
      <c r="E358" s="103"/>
      <c r="F358" s="62" t="n">
        <f aca="false">F359</f>
        <v>2000</v>
      </c>
      <c r="G358" s="62" t="n">
        <f aca="false">G359</f>
        <v>15000</v>
      </c>
      <c r="H358" s="62" t="n">
        <f aca="false">H359</f>
        <v>15000</v>
      </c>
    </row>
    <row r="359" s="234" customFormat="true" ht="62.4" hidden="false" customHeight="false" outlineLevel="0" collapsed="false">
      <c r="C359" s="155" t="s">
        <v>343</v>
      </c>
      <c r="D359" s="100" t="s">
        <v>344</v>
      </c>
      <c r="E359" s="103"/>
      <c r="F359" s="62" t="n">
        <f aca="false">F360</f>
        <v>2000</v>
      </c>
      <c r="G359" s="62" t="n">
        <f aca="false">G360</f>
        <v>15000</v>
      </c>
      <c r="H359" s="62" t="n">
        <f aca="false">H360</f>
        <v>15000</v>
      </c>
    </row>
    <row r="360" s="234" customFormat="true" ht="31.2" hidden="false" customHeight="false" outlineLevel="0" collapsed="false">
      <c r="C360" s="254" t="s">
        <v>345</v>
      </c>
      <c r="D360" s="100" t="s">
        <v>346</v>
      </c>
      <c r="E360" s="103"/>
      <c r="F360" s="62" t="n">
        <f aca="false">F361</f>
        <v>2000</v>
      </c>
      <c r="G360" s="62" t="n">
        <f aca="false">G361</f>
        <v>15000</v>
      </c>
      <c r="H360" s="62" t="n">
        <f aca="false">H361</f>
        <v>15000</v>
      </c>
    </row>
    <row r="361" s="234" customFormat="true" ht="31.2" hidden="false" customHeight="false" outlineLevel="0" collapsed="false">
      <c r="C361" s="116" t="s">
        <v>175</v>
      </c>
      <c r="D361" s="100" t="s">
        <v>346</v>
      </c>
      <c r="E361" s="266" t="s">
        <v>66</v>
      </c>
      <c r="F361" s="69" t="n">
        <v>2000</v>
      </c>
      <c r="G361" s="69" t="n">
        <v>15000</v>
      </c>
      <c r="H361" s="69" t="n">
        <v>15000</v>
      </c>
    </row>
    <row r="362" s="234" customFormat="true" ht="46.8" hidden="false" customHeight="false" outlineLevel="0" collapsed="false">
      <c r="C362" s="155" t="s">
        <v>719</v>
      </c>
      <c r="D362" s="100" t="s">
        <v>348</v>
      </c>
      <c r="E362" s="277"/>
      <c r="F362" s="62" t="n">
        <f aca="false">F363</f>
        <v>3000</v>
      </c>
      <c r="G362" s="62" t="n">
        <f aca="false">G363</f>
        <v>30000</v>
      </c>
      <c r="H362" s="62" t="n">
        <f aca="false">H363</f>
        <v>30000</v>
      </c>
    </row>
    <row r="363" s="234" customFormat="true" ht="96.6" hidden="false" customHeight="true" outlineLevel="0" collapsed="false">
      <c r="C363" s="155" t="s">
        <v>349</v>
      </c>
      <c r="D363" s="100" t="s">
        <v>350</v>
      </c>
      <c r="E363" s="277"/>
      <c r="F363" s="62" t="n">
        <f aca="false">F364</f>
        <v>3000</v>
      </c>
      <c r="G363" s="62" t="n">
        <f aca="false">G364</f>
        <v>30000</v>
      </c>
      <c r="H363" s="62" t="n">
        <f aca="false">H364</f>
        <v>30000</v>
      </c>
    </row>
    <row r="364" s="234" customFormat="true" ht="31.2" hidden="false" customHeight="false" outlineLevel="0" collapsed="false">
      <c r="C364" s="254" t="s">
        <v>351</v>
      </c>
      <c r="D364" s="100" t="s">
        <v>352</v>
      </c>
      <c r="E364" s="277"/>
      <c r="F364" s="62" t="n">
        <f aca="false">F365</f>
        <v>3000</v>
      </c>
      <c r="G364" s="62" t="n">
        <f aca="false">G365</f>
        <v>30000</v>
      </c>
      <c r="H364" s="62" t="n">
        <f aca="false">H365</f>
        <v>30000</v>
      </c>
    </row>
    <row r="365" s="234" customFormat="true" ht="31.2" hidden="false" customHeight="false" outlineLevel="0" collapsed="false">
      <c r="C365" s="116" t="s">
        <v>175</v>
      </c>
      <c r="D365" s="100" t="s">
        <v>352</v>
      </c>
      <c r="E365" s="266" t="s">
        <v>66</v>
      </c>
      <c r="F365" s="69" t="n">
        <v>3000</v>
      </c>
      <c r="G365" s="69" t="n">
        <v>30000</v>
      </c>
      <c r="H365" s="69" t="n">
        <v>30000</v>
      </c>
    </row>
    <row r="366" s="234" customFormat="true" ht="31.2" hidden="false" customHeight="false" outlineLevel="0" collapsed="false">
      <c r="C366" s="241" t="s">
        <v>198</v>
      </c>
      <c r="D366" s="242" t="s">
        <v>199</v>
      </c>
      <c r="E366" s="243"/>
      <c r="F366" s="244" t="n">
        <f aca="false">F367</f>
        <v>237600</v>
      </c>
      <c r="G366" s="244" t="n">
        <f aca="false">G367</f>
        <v>1000000</v>
      </c>
      <c r="H366" s="244" t="n">
        <f aca="false">H367</f>
        <v>1000000</v>
      </c>
    </row>
    <row r="367" s="234" customFormat="true" ht="31.2" hidden="false" customHeight="false" outlineLevel="0" collapsed="false">
      <c r="C367" s="105" t="s">
        <v>200</v>
      </c>
      <c r="D367" s="92" t="s">
        <v>201</v>
      </c>
      <c r="E367" s="114"/>
      <c r="F367" s="62" t="n">
        <f aca="false">F368+F371</f>
        <v>237600</v>
      </c>
      <c r="G367" s="62" t="n">
        <f aca="false">G368</f>
        <v>1000000</v>
      </c>
      <c r="H367" s="62" t="n">
        <f aca="false">H368</f>
        <v>1000000</v>
      </c>
    </row>
    <row r="368" s="234" customFormat="true" ht="31.2" hidden="false" customHeight="false" outlineLevel="0" collapsed="false">
      <c r="C368" s="105" t="s">
        <v>202</v>
      </c>
      <c r="D368" s="92" t="s">
        <v>203</v>
      </c>
      <c r="E368" s="114"/>
      <c r="F368" s="62" t="n">
        <f aca="false">F369</f>
        <v>237600</v>
      </c>
      <c r="G368" s="62" t="n">
        <f aca="false">G369</f>
        <v>1000000</v>
      </c>
      <c r="H368" s="62" t="n">
        <f aca="false">H369</f>
        <v>1000000</v>
      </c>
    </row>
    <row r="369" s="234" customFormat="true" ht="31.2" hidden="false" customHeight="false" outlineLevel="0" collapsed="false">
      <c r="C369" s="105" t="s">
        <v>204</v>
      </c>
      <c r="D369" s="92" t="s">
        <v>205</v>
      </c>
      <c r="E369" s="205"/>
      <c r="F369" s="62" t="n">
        <f aca="false">F370</f>
        <v>237600</v>
      </c>
      <c r="G369" s="62" t="n">
        <f aca="false">G370</f>
        <v>1000000</v>
      </c>
      <c r="H369" s="62" t="n">
        <f aca="false">H370</f>
        <v>1000000</v>
      </c>
    </row>
    <row r="370" s="234" customFormat="true" ht="31.2" hidden="false" customHeight="false" outlineLevel="0" collapsed="false">
      <c r="C370" s="105" t="s">
        <v>64</v>
      </c>
      <c r="D370" s="92" t="s">
        <v>205</v>
      </c>
      <c r="E370" s="114" t="s">
        <v>66</v>
      </c>
      <c r="F370" s="69" t="n">
        <v>237600</v>
      </c>
      <c r="G370" s="69" t="n">
        <v>1000000</v>
      </c>
      <c r="H370" s="69" t="n">
        <v>1000000</v>
      </c>
    </row>
    <row r="371" s="234" customFormat="true" ht="46.8" hidden="true" customHeight="false" outlineLevel="0" collapsed="false">
      <c r="C371" s="118" t="s">
        <v>206</v>
      </c>
      <c r="D371" s="81" t="s">
        <v>207</v>
      </c>
      <c r="E371" s="60"/>
      <c r="F371" s="293" t="n">
        <f aca="false">F372</f>
        <v>0</v>
      </c>
      <c r="G371" s="293" t="n">
        <f aca="false">G372</f>
        <v>0</v>
      </c>
      <c r="H371" s="293" t="n">
        <f aca="false">H372</f>
        <v>0</v>
      </c>
    </row>
    <row r="372" s="234" customFormat="true" ht="46.8" hidden="true" customHeight="false" outlineLevel="0" collapsed="false">
      <c r="C372" s="118" t="s">
        <v>208</v>
      </c>
      <c r="D372" s="81" t="s">
        <v>209</v>
      </c>
      <c r="E372" s="60"/>
      <c r="F372" s="293" t="n">
        <f aca="false">F373</f>
        <v>0</v>
      </c>
      <c r="G372" s="293" t="n">
        <f aca="false">G373</f>
        <v>0</v>
      </c>
      <c r="H372" s="293" t="n">
        <f aca="false">H373</f>
        <v>0</v>
      </c>
    </row>
    <row r="373" s="234" customFormat="true" ht="31.2" hidden="true" customHeight="false" outlineLevel="0" collapsed="false">
      <c r="C373" s="118" t="s">
        <v>64</v>
      </c>
      <c r="D373" s="81" t="s">
        <v>209</v>
      </c>
      <c r="E373" s="60" t="n">
        <v>200</v>
      </c>
      <c r="F373" s="293"/>
      <c r="G373" s="293"/>
      <c r="H373" s="293"/>
    </row>
    <row r="374" s="234" customFormat="true" ht="31.2" hidden="false" customHeight="false" outlineLevel="0" collapsed="false">
      <c r="C374" s="294" t="s">
        <v>490</v>
      </c>
      <c r="D374" s="295" t="s">
        <v>491</v>
      </c>
      <c r="E374" s="296"/>
      <c r="F374" s="297" t="n">
        <f aca="false">F375</f>
        <v>297650</v>
      </c>
      <c r="G374" s="297" t="n">
        <f aca="false">G375</f>
        <v>297650</v>
      </c>
      <c r="H374" s="297" t="n">
        <f aca="false">H375</f>
        <v>297650</v>
      </c>
    </row>
    <row r="375" s="234" customFormat="true" ht="46.8" hidden="false" customHeight="false" outlineLevel="0" collapsed="false">
      <c r="C375" s="155" t="s">
        <v>725</v>
      </c>
      <c r="D375" s="240" t="s">
        <v>493</v>
      </c>
      <c r="E375" s="114"/>
      <c r="F375" s="62" t="n">
        <f aca="false">F376</f>
        <v>297650</v>
      </c>
      <c r="G375" s="62" t="n">
        <f aca="false">G376</f>
        <v>297650</v>
      </c>
      <c r="H375" s="62" t="n">
        <f aca="false">H376</f>
        <v>297650</v>
      </c>
    </row>
    <row r="376" s="234" customFormat="true" ht="46.8" hidden="false" customHeight="false" outlineLevel="0" collapsed="false">
      <c r="C376" s="155" t="s">
        <v>494</v>
      </c>
      <c r="D376" s="240" t="s">
        <v>495</v>
      </c>
      <c r="E376" s="114"/>
      <c r="F376" s="62" t="n">
        <f aca="false">F377</f>
        <v>297650</v>
      </c>
      <c r="G376" s="62" t="n">
        <f aca="false">G377</f>
        <v>297650</v>
      </c>
      <c r="H376" s="62" t="n">
        <f aca="false">H377</f>
        <v>297650</v>
      </c>
    </row>
    <row r="377" s="234" customFormat="true" ht="15.6" hidden="false" customHeight="false" outlineLevel="0" collapsed="false">
      <c r="C377" s="251" t="s">
        <v>496</v>
      </c>
      <c r="D377" s="240" t="s">
        <v>497</v>
      </c>
      <c r="E377" s="114"/>
      <c r="F377" s="62" t="n">
        <f aca="false">F378</f>
        <v>297650</v>
      </c>
      <c r="G377" s="62" t="n">
        <f aca="false">G378</f>
        <v>297650</v>
      </c>
      <c r="H377" s="62" t="n">
        <f aca="false">H378</f>
        <v>297650</v>
      </c>
    </row>
    <row r="378" s="234" customFormat="true" ht="31.2" hidden="false" customHeight="false" outlineLevel="0" collapsed="false">
      <c r="C378" s="91" t="s">
        <v>194</v>
      </c>
      <c r="D378" s="240" t="s">
        <v>497</v>
      </c>
      <c r="E378" s="114" t="s">
        <v>328</v>
      </c>
      <c r="F378" s="69" t="n">
        <v>297650</v>
      </c>
      <c r="G378" s="69" t="n">
        <v>297650</v>
      </c>
      <c r="H378" s="69" t="n">
        <v>297650</v>
      </c>
    </row>
    <row r="379" s="234" customFormat="true" ht="31.2" hidden="false" customHeight="false" outlineLevel="0" collapsed="false">
      <c r="C379" s="271" t="s">
        <v>222</v>
      </c>
      <c r="D379" s="242" t="s">
        <v>223</v>
      </c>
      <c r="E379" s="243"/>
      <c r="F379" s="244" t="n">
        <f aca="false">F380</f>
        <v>34320431</v>
      </c>
      <c r="G379" s="244" t="n">
        <f aca="false">G380</f>
        <v>34370431</v>
      </c>
      <c r="H379" s="244" t="n">
        <f aca="false">H380</f>
        <v>34470431</v>
      </c>
    </row>
    <row r="380" s="234" customFormat="true" ht="78" hidden="false" customHeight="false" outlineLevel="0" collapsed="false">
      <c r="C380" s="267" t="s">
        <v>224</v>
      </c>
      <c r="D380" s="96" t="s">
        <v>707</v>
      </c>
      <c r="E380" s="103"/>
      <c r="F380" s="62" t="n">
        <f aca="false">F381</f>
        <v>34320431</v>
      </c>
      <c r="G380" s="62" t="n">
        <f aca="false">G381</f>
        <v>34370431</v>
      </c>
      <c r="H380" s="62" t="n">
        <f aca="false">H381</f>
        <v>34470431</v>
      </c>
    </row>
    <row r="381" s="234" customFormat="true" ht="15.6" hidden="false" customHeight="false" outlineLevel="0" collapsed="false">
      <c r="C381" s="298" t="s">
        <v>788</v>
      </c>
      <c r="D381" s="96" t="s">
        <v>708</v>
      </c>
      <c r="E381" s="103"/>
      <c r="F381" s="62" t="n">
        <f aca="false">F382+F386</f>
        <v>34320431</v>
      </c>
      <c r="G381" s="62" t="n">
        <f aca="false">G382+G386</f>
        <v>34370431</v>
      </c>
      <c r="H381" s="62" t="n">
        <f aca="false">H382+H386</f>
        <v>34470431</v>
      </c>
    </row>
    <row r="382" s="234" customFormat="true" ht="15.6" hidden="false" customHeight="false" outlineLevel="0" collapsed="false">
      <c r="C382" s="105" t="s">
        <v>228</v>
      </c>
      <c r="D382" s="96" t="s">
        <v>229</v>
      </c>
      <c r="E382" s="103"/>
      <c r="F382" s="62" t="n">
        <f aca="false">F383+F384+F385</f>
        <v>34273100</v>
      </c>
      <c r="G382" s="62" t="n">
        <f aca="false">G383+G384+G385</f>
        <v>34323100</v>
      </c>
      <c r="H382" s="62" t="n">
        <f aca="false">H383+H384+H385</f>
        <v>34423100</v>
      </c>
    </row>
    <row r="383" s="234" customFormat="true" ht="46.8" hidden="false" customHeight="false" outlineLevel="0" collapsed="false">
      <c r="C383" s="102" t="s">
        <v>41</v>
      </c>
      <c r="D383" s="96" t="s">
        <v>229</v>
      </c>
      <c r="E383" s="103" t="s">
        <v>42</v>
      </c>
      <c r="F383" s="69" t="n">
        <v>29606398</v>
      </c>
      <c r="G383" s="69" t="n">
        <v>29606398</v>
      </c>
      <c r="H383" s="69" t="n">
        <v>29606398</v>
      </c>
      <c r="K383" s="289"/>
    </row>
    <row r="384" s="234" customFormat="true" ht="31.2" hidden="false" customHeight="false" outlineLevel="0" collapsed="false">
      <c r="C384" s="102" t="s">
        <v>64</v>
      </c>
      <c r="D384" s="96" t="s">
        <v>229</v>
      </c>
      <c r="E384" s="103" t="s">
        <v>66</v>
      </c>
      <c r="F384" s="69" t="n">
        <v>4346283</v>
      </c>
      <c r="G384" s="69" t="n">
        <v>4396283</v>
      </c>
      <c r="H384" s="69" t="n">
        <v>4496283</v>
      </c>
    </row>
    <row r="385" s="234" customFormat="true" ht="15.6" hidden="false" customHeight="false" outlineLevel="0" collapsed="false">
      <c r="C385" s="105" t="s">
        <v>54</v>
      </c>
      <c r="D385" s="96" t="s">
        <v>229</v>
      </c>
      <c r="E385" s="103" t="s">
        <v>55</v>
      </c>
      <c r="F385" s="69" t="n">
        <v>320419</v>
      </c>
      <c r="G385" s="69" t="n">
        <v>320419</v>
      </c>
      <c r="H385" s="69" t="n">
        <v>320419</v>
      </c>
    </row>
    <row r="386" customFormat="false" ht="46.8" hidden="false" customHeight="false" outlineLevel="0" collapsed="false">
      <c r="C386" s="299" t="s">
        <v>230</v>
      </c>
      <c r="D386" s="97" t="s">
        <v>231</v>
      </c>
      <c r="E386" s="103"/>
      <c r="F386" s="153" t="n">
        <f aca="false">F387</f>
        <v>47331</v>
      </c>
      <c r="G386" s="153" t="n">
        <f aca="false">G387</f>
        <v>47331</v>
      </c>
      <c r="H386" s="153" t="n">
        <f aca="false">H387</f>
        <v>47331</v>
      </c>
    </row>
    <row r="387" customFormat="false" ht="46.8" hidden="false" customHeight="false" outlineLevel="0" collapsed="false">
      <c r="C387" s="102" t="s">
        <v>41</v>
      </c>
      <c r="D387" s="97" t="s">
        <v>231</v>
      </c>
      <c r="E387" s="103" t="s">
        <v>42</v>
      </c>
      <c r="F387" s="79" t="n">
        <v>47331</v>
      </c>
      <c r="G387" s="79" t="n">
        <v>47331</v>
      </c>
      <c r="H387" s="79" t="n">
        <v>47331</v>
      </c>
    </row>
    <row r="388" s="234" customFormat="true" ht="31.2" hidden="false" customHeight="false" outlineLevel="0" collapsed="false">
      <c r="C388" s="271" t="s">
        <v>789</v>
      </c>
      <c r="D388" s="242" t="s">
        <v>233</v>
      </c>
      <c r="E388" s="243"/>
      <c r="F388" s="244" t="n">
        <f aca="false">F389</f>
        <v>40000</v>
      </c>
      <c r="G388" s="244" t="n">
        <f aca="false">G389</f>
        <v>100000</v>
      </c>
      <c r="H388" s="244" t="n">
        <f aca="false">H389</f>
        <v>100000</v>
      </c>
    </row>
    <row r="389" s="234" customFormat="true" ht="62.4" hidden="false" customHeight="false" outlineLevel="0" collapsed="false">
      <c r="C389" s="267" t="s">
        <v>709</v>
      </c>
      <c r="D389" s="96" t="s">
        <v>235</v>
      </c>
      <c r="E389" s="103"/>
      <c r="F389" s="62" t="n">
        <f aca="false">F390</f>
        <v>40000</v>
      </c>
      <c r="G389" s="62" t="n">
        <f aca="false">G390</f>
        <v>100000</v>
      </c>
      <c r="H389" s="62" t="n">
        <f aca="false">H390</f>
        <v>100000</v>
      </c>
    </row>
    <row r="390" s="234" customFormat="true" ht="31.2" hidden="false" customHeight="false" outlineLevel="0" collapsed="false">
      <c r="C390" s="298" t="s">
        <v>236</v>
      </c>
      <c r="D390" s="96" t="s">
        <v>237</v>
      </c>
      <c r="E390" s="103"/>
      <c r="F390" s="62" t="n">
        <f aca="false">F391</f>
        <v>40000</v>
      </c>
      <c r="G390" s="62" t="n">
        <f aca="false">G391</f>
        <v>100000</v>
      </c>
      <c r="H390" s="62" t="n">
        <f aca="false">H391</f>
        <v>100000</v>
      </c>
    </row>
    <row r="391" s="234" customFormat="true" ht="15.6" hidden="false" customHeight="false" outlineLevel="0" collapsed="false">
      <c r="C391" s="102" t="s">
        <v>238</v>
      </c>
      <c r="D391" s="96" t="s">
        <v>239</v>
      </c>
      <c r="E391" s="103"/>
      <c r="F391" s="62" t="n">
        <f aca="false">F392</f>
        <v>40000</v>
      </c>
      <c r="G391" s="62" t="n">
        <f aca="false">G392</f>
        <v>100000</v>
      </c>
      <c r="H391" s="62" t="n">
        <f aca="false">H392</f>
        <v>100000</v>
      </c>
    </row>
    <row r="392" s="234" customFormat="true" ht="15.6" hidden="false" customHeight="false" outlineLevel="0" collapsed="false">
      <c r="C392" s="102" t="s">
        <v>145</v>
      </c>
      <c r="D392" s="96" t="s">
        <v>239</v>
      </c>
      <c r="E392" s="103" t="s">
        <v>240</v>
      </c>
      <c r="F392" s="69" t="n">
        <v>40000</v>
      </c>
      <c r="G392" s="69" t="n">
        <v>100000</v>
      </c>
      <c r="H392" s="69" t="n">
        <v>100000</v>
      </c>
    </row>
    <row r="393" s="234" customFormat="true" ht="31.2" hidden="true" customHeight="false" outlineLevel="0" collapsed="false">
      <c r="C393" s="300" t="s">
        <v>636</v>
      </c>
      <c r="D393" s="242" t="s">
        <v>637</v>
      </c>
      <c r="E393" s="243"/>
      <c r="F393" s="244" t="n">
        <f aca="false">F394</f>
        <v>0</v>
      </c>
      <c r="G393" s="244" t="n">
        <f aca="false">G394</f>
        <v>0</v>
      </c>
      <c r="H393" s="244" t="n">
        <f aca="false">H394</f>
        <v>0</v>
      </c>
    </row>
    <row r="394" s="234" customFormat="true" ht="62.4" hidden="true" customHeight="false" outlineLevel="0" collapsed="false">
      <c r="C394" s="239" t="s">
        <v>638</v>
      </c>
      <c r="D394" s="92" t="s">
        <v>639</v>
      </c>
      <c r="E394" s="114"/>
      <c r="F394" s="62" t="n">
        <f aca="false">F395</f>
        <v>0</v>
      </c>
      <c r="G394" s="62" t="n">
        <f aca="false">G395</f>
        <v>0</v>
      </c>
      <c r="H394" s="62" t="n">
        <f aca="false">H395</f>
        <v>0</v>
      </c>
    </row>
    <row r="395" s="234" customFormat="true" ht="62.4" hidden="true" customHeight="false" outlineLevel="0" collapsed="false">
      <c r="C395" s="116" t="s">
        <v>640</v>
      </c>
      <c r="D395" s="92" t="s">
        <v>641</v>
      </c>
      <c r="E395" s="114"/>
      <c r="F395" s="62" t="n">
        <f aca="false">F396</f>
        <v>0</v>
      </c>
      <c r="G395" s="62" t="n">
        <f aca="false">G396</f>
        <v>0</v>
      </c>
      <c r="H395" s="62" t="n">
        <f aca="false">H396</f>
        <v>0</v>
      </c>
    </row>
    <row r="396" s="234" customFormat="true" ht="15.6" hidden="true" customHeight="false" outlineLevel="0" collapsed="false">
      <c r="C396" s="116" t="s">
        <v>145</v>
      </c>
      <c r="D396" s="92" t="s">
        <v>643</v>
      </c>
      <c r="E396" s="114" t="s">
        <v>240</v>
      </c>
      <c r="F396" s="69"/>
      <c r="G396" s="186"/>
      <c r="H396" s="186"/>
    </row>
    <row r="397" s="234" customFormat="true" ht="31.2" hidden="true" customHeight="false" outlineLevel="0" collapsed="false">
      <c r="C397" s="301" t="s">
        <v>295</v>
      </c>
      <c r="D397" s="242" t="s">
        <v>296</v>
      </c>
      <c r="E397" s="243"/>
      <c r="F397" s="244" t="n">
        <f aca="false">F398</f>
        <v>0</v>
      </c>
      <c r="G397" s="244" t="n">
        <f aca="false">G398</f>
        <v>0</v>
      </c>
      <c r="H397" s="244" t="n">
        <f aca="false">H398</f>
        <v>0</v>
      </c>
    </row>
    <row r="398" s="234" customFormat="true" ht="46.8" hidden="true" customHeight="false" outlineLevel="0" collapsed="false">
      <c r="C398" s="116" t="s">
        <v>297</v>
      </c>
      <c r="D398" s="92" t="s">
        <v>298</v>
      </c>
      <c r="E398" s="103"/>
      <c r="F398" s="62" t="n">
        <f aca="false">F399</f>
        <v>0</v>
      </c>
      <c r="G398" s="62" t="n">
        <f aca="false">G399</f>
        <v>0</v>
      </c>
      <c r="H398" s="62" t="n">
        <f aca="false">H399</f>
        <v>0</v>
      </c>
    </row>
    <row r="399" s="234" customFormat="true" ht="15.6" hidden="true" customHeight="false" outlineLevel="0" collapsed="false">
      <c r="C399" s="102" t="s">
        <v>299</v>
      </c>
      <c r="D399" s="92" t="s">
        <v>300</v>
      </c>
      <c r="E399" s="103"/>
      <c r="F399" s="62" t="n">
        <f aca="false">F400</f>
        <v>0</v>
      </c>
      <c r="G399" s="62" t="n">
        <f aca="false">G400</f>
        <v>0</v>
      </c>
      <c r="H399" s="62" t="n">
        <f aca="false">H400</f>
        <v>0</v>
      </c>
    </row>
    <row r="400" s="234" customFormat="true" ht="15.6" hidden="true" customHeight="false" outlineLevel="0" collapsed="false">
      <c r="C400" s="302" t="s">
        <v>301</v>
      </c>
      <c r="D400" s="92" t="s">
        <v>302</v>
      </c>
      <c r="E400" s="103"/>
      <c r="F400" s="62" t="n">
        <f aca="false">F401</f>
        <v>0</v>
      </c>
      <c r="G400" s="62" t="n">
        <f aca="false">G401</f>
        <v>0</v>
      </c>
      <c r="H400" s="62" t="n">
        <f aca="false">H401</f>
        <v>0</v>
      </c>
    </row>
    <row r="401" s="234" customFormat="true" ht="31.2" hidden="true" customHeight="false" outlineLevel="0" collapsed="false">
      <c r="C401" s="102" t="s">
        <v>291</v>
      </c>
      <c r="D401" s="92" t="s">
        <v>302</v>
      </c>
      <c r="E401" s="103" t="s">
        <v>292</v>
      </c>
      <c r="F401" s="62"/>
      <c r="G401" s="62"/>
      <c r="H401" s="62"/>
    </row>
    <row r="402" s="234" customFormat="true" ht="31.2" hidden="false" customHeight="false" outlineLevel="0" collapsed="false">
      <c r="C402" s="271" t="s">
        <v>241</v>
      </c>
      <c r="D402" s="242" t="s">
        <v>242</v>
      </c>
      <c r="E402" s="243"/>
      <c r="F402" s="244" t="n">
        <f aca="false">F403</f>
        <v>6000</v>
      </c>
      <c r="G402" s="244" t="n">
        <f aca="false">G403</f>
        <v>10000</v>
      </c>
      <c r="H402" s="244" t="n">
        <f aca="false">H403</f>
        <v>10000</v>
      </c>
    </row>
    <row r="403" s="234" customFormat="true" ht="62.4" hidden="false" customHeight="false" outlineLevel="0" collapsed="false">
      <c r="C403" s="267" t="s">
        <v>243</v>
      </c>
      <c r="D403" s="96" t="s">
        <v>244</v>
      </c>
      <c r="E403" s="103"/>
      <c r="F403" s="62" t="n">
        <f aca="false">F404</f>
        <v>6000</v>
      </c>
      <c r="G403" s="62" t="n">
        <f aca="false">G404</f>
        <v>10000</v>
      </c>
      <c r="H403" s="62" t="n">
        <f aca="false">H404</f>
        <v>10000</v>
      </c>
    </row>
    <row r="404" s="234" customFormat="true" ht="46.8" hidden="false" customHeight="false" outlineLevel="0" collapsed="false">
      <c r="C404" s="298" t="s">
        <v>245</v>
      </c>
      <c r="D404" s="96" t="s">
        <v>246</v>
      </c>
      <c r="E404" s="103"/>
      <c r="F404" s="62" t="n">
        <f aca="false">F405</f>
        <v>6000</v>
      </c>
      <c r="G404" s="62" t="n">
        <f aca="false">G405</f>
        <v>10000</v>
      </c>
      <c r="H404" s="62" t="n">
        <f aca="false">H405</f>
        <v>10000</v>
      </c>
    </row>
    <row r="405" s="234" customFormat="true" ht="15.6" hidden="false" customHeight="false" outlineLevel="0" collapsed="false">
      <c r="C405" s="102" t="s">
        <v>247</v>
      </c>
      <c r="D405" s="96" t="s">
        <v>248</v>
      </c>
      <c r="E405" s="103"/>
      <c r="F405" s="62" t="n">
        <f aca="false">F406</f>
        <v>6000</v>
      </c>
      <c r="G405" s="62" t="n">
        <f aca="false">G406</f>
        <v>10000</v>
      </c>
      <c r="H405" s="62" t="n">
        <f aca="false">H406</f>
        <v>10000</v>
      </c>
    </row>
    <row r="406" s="234" customFormat="true" ht="31.2" hidden="false" customHeight="false" outlineLevel="0" collapsed="false">
      <c r="C406" s="102" t="s">
        <v>64</v>
      </c>
      <c r="D406" s="96" t="s">
        <v>248</v>
      </c>
      <c r="E406" s="103" t="s">
        <v>66</v>
      </c>
      <c r="F406" s="69" t="n">
        <v>6000</v>
      </c>
      <c r="G406" s="69" t="n">
        <v>10000</v>
      </c>
      <c r="H406" s="69" t="n">
        <v>10000</v>
      </c>
    </row>
    <row r="407" s="234" customFormat="true" ht="15.6" hidden="false" customHeight="false" outlineLevel="0" collapsed="false">
      <c r="C407" s="303" t="s">
        <v>790</v>
      </c>
      <c r="D407" s="304" t="s">
        <v>791</v>
      </c>
      <c r="E407" s="305"/>
      <c r="F407" s="153" t="n">
        <f aca="false">F408+F412+F420+F428+F491+F486</f>
        <v>38976968</v>
      </c>
      <c r="G407" s="153" t="n">
        <f aca="false">G408+G412+G420+G428+G489+G491</f>
        <v>22784046</v>
      </c>
      <c r="H407" s="153" t="n">
        <f aca="false">H408+H412+H420+H428+H489+H491</f>
        <v>22784046</v>
      </c>
    </row>
    <row r="408" s="234" customFormat="true" ht="15.6" hidden="false" customHeight="false" outlineLevel="0" collapsed="false">
      <c r="C408" s="255" t="s">
        <v>35</v>
      </c>
      <c r="D408" s="100" t="s">
        <v>36</v>
      </c>
      <c r="E408" s="95"/>
      <c r="F408" s="191" t="n">
        <f aca="false">F409</f>
        <v>1737342</v>
      </c>
      <c r="G408" s="191" t="n">
        <f aca="false">G409</f>
        <v>1737342</v>
      </c>
      <c r="H408" s="191" t="n">
        <f aca="false">H409</f>
        <v>1737342</v>
      </c>
    </row>
    <row r="409" s="234" customFormat="true" ht="15.6" hidden="false" customHeight="false" outlineLevel="0" collapsed="false">
      <c r="C409" s="252" t="s">
        <v>37</v>
      </c>
      <c r="D409" s="100" t="s">
        <v>38</v>
      </c>
      <c r="E409" s="95"/>
      <c r="F409" s="191" t="n">
        <f aca="false">F410</f>
        <v>1737342</v>
      </c>
      <c r="G409" s="191" t="n">
        <f aca="false">G410</f>
        <v>1737342</v>
      </c>
      <c r="H409" s="191" t="n">
        <f aca="false">H410</f>
        <v>1737342</v>
      </c>
    </row>
    <row r="410" s="234" customFormat="true" ht="31.2" hidden="false" customHeight="false" outlineLevel="0" collapsed="false">
      <c r="C410" s="255" t="s">
        <v>39</v>
      </c>
      <c r="D410" s="100" t="s">
        <v>40</v>
      </c>
      <c r="E410" s="103"/>
      <c r="F410" s="191" t="n">
        <f aca="false">F411</f>
        <v>1737342</v>
      </c>
      <c r="G410" s="191" t="n">
        <f aca="false">G411</f>
        <v>1737342</v>
      </c>
      <c r="H410" s="191" t="n">
        <f aca="false">H411</f>
        <v>1737342</v>
      </c>
    </row>
    <row r="411" s="234" customFormat="true" ht="46.8" hidden="false" customHeight="false" outlineLevel="0" collapsed="false">
      <c r="C411" s="276" t="s">
        <v>41</v>
      </c>
      <c r="D411" s="100" t="s">
        <v>40</v>
      </c>
      <c r="E411" s="103" t="s">
        <v>42</v>
      </c>
      <c r="F411" s="62" t="n">
        <v>1737342</v>
      </c>
      <c r="G411" s="62" t="n">
        <v>1737342</v>
      </c>
      <c r="H411" s="62" t="n">
        <v>1737342</v>
      </c>
      <c r="I411" s="64"/>
    </row>
    <row r="412" s="234" customFormat="true" ht="15.6" hidden="false" customHeight="false" outlineLevel="0" collapsed="false">
      <c r="C412" s="255" t="s">
        <v>58</v>
      </c>
      <c r="D412" s="306" t="s">
        <v>59</v>
      </c>
      <c r="E412" s="103"/>
      <c r="F412" s="62" t="n">
        <f aca="false">F413</f>
        <v>12628578</v>
      </c>
      <c r="G412" s="62" t="n">
        <f aca="false">G413</f>
        <v>12628578</v>
      </c>
      <c r="H412" s="62" t="n">
        <f aca="false">H413</f>
        <v>12628578</v>
      </c>
    </row>
    <row r="413" s="234" customFormat="true" ht="15.6" hidden="false" customHeight="false" outlineLevel="0" collapsed="false">
      <c r="C413" s="255" t="s">
        <v>60</v>
      </c>
      <c r="D413" s="100" t="s">
        <v>61</v>
      </c>
      <c r="E413" s="103"/>
      <c r="F413" s="62" t="n">
        <f aca="false">F414+F418</f>
        <v>12628578</v>
      </c>
      <c r="G413" s="62" t="n">
        <f aca="false">G414+G418</f>
        <v>12628578</v>
      </c>
      <c r="H413" s="62" t="n">
        <f aca="false">H414+H418</f>
        <v>12628578</v>
      </c>
    </row>
    <row r="414" s="234" customFormat="true" ht="31.2" hidden="false" customHeight="false" outlineLevel="0" collapsed="false">
      <c r="C414" s="276" t="s">
        <v>39</v>
      </c>
      <c r="D414" s="100" t="s">
        <v>62</v>
      </c>
      <c r="E414" s="103"/>
      <c r="F414" s="62" t="n">
        <f aca="false">F415+F416+F417</f>
        <v>12628578</v>
      </c>
      <c r="G414" s="62" t="n">
        <f aca="false">G415+G416+G417</f>
        <v>12628578</v>
      </c>
      <c r="H414" s="62" t="n">
        <f aca="false">H415+H416+H417</f>
        <v>12628578</v>
      </c>
    </row>
    <row r="415" s="234" customFormat="true" ht="46.8" hidden="false" customHeight="false" outlineLevel="0" collapsed="false">
      <c r="C415" s="102" t="s">
        <v>41</v>
      </c>
      <c r="D415" s="100" t="s">
        <v>63</v>
      </c>
      <c r="E415" s="103" t="s">
        <v>42</v>
      </c>
      <c r="F415" s="69" t="n">
        <v>12505827</v>
      </c>
      <c r="G415" s="69" t="n">
        <v>12505827</v>
      </c>
      <c r="H415" s="69" t="n">
        <v>12505827</v>
      </c>
    </row>
    <row r="416" s="234" customFormat="true" ht="31.2" hidden="false" customHeight="false" outlineLevel="0" collapsed="false">
      <c r="C416" s="102" t="s">
        <v>64</v>
      </c>
      <c r="D416" s="100" t="s">
        <v>65</v>
      </c>
      <c r="E416" s="103" t="s">
        <v>66</v>
      </c>
      <c r="F416" s="69" t="n">
        <v>60880</v>
      </c>
      <c r="G416" s="69" t="n">
        <v>60880</v>
      </c>
      <c r="H416" s="69" t="n">
        <v>60880</v>
      </c>
    </row>
    <row r="417" s="234" customFormat="true" ht="15.6" hidden="false" customHeight="false" outlineLevel="0" collapsed="false">
      <c r="C417" s="105" t="s">
        <v>54</v>
      </c>
      <c r="D417" s="100" t="s">
        <v>65</v>
      </c>
      <c r="E417" s="103" t="s">
        <v>55</v>
      </c>
      <c r="F417" s="69" t="n">
        <v>61871</v>
      </c>
      <c r="G417" s="69" t="n">
        <v>61871</v>
      </c>
      <c r="H417" s="69" t="n">
        <v>61871</v>
      </c>
    </row>
    <row r="418" s="234" customFormat="true" ht="31.2" hidden="true" customHeight="false" outlineLevel="0" collapsed="false">
      <c r="C418" s="105" t="s">
        <v>67</v>
      </c>
      <c r="D418" s="100" t="n">
        <v>7310055490</v>
      </c>
      <c r="E418" s="103"/>
      <c r="F418" s="79" t="n">
        <f aca="false">F419</f>
        <v>0</v>
      </c>
      <c r="G418" s="79" t="n">
        <f aca="false">G419</f>
        <v>0</v>
      </c>
      <c r="H418" s="79" t="n">
        <f aca="false">H419</f>
        <v>0</v>
      </c>
    </row>
    <row r="419" s="234" customFormat="true" ht="46.8" hidden="true" customHeight="false" outlineLevel="0" collapsed="false">
      <c r="C419" s="105" t="s">
        <v>41</v>
      </c>
      <c r="D419" s="100" t="n">
        <v>7310055490</v>
      </c>
      <c r="E419" s="103" t="n">
        <v>100</v>
      </c>
      <c r="F419" s="79"/>
      <c r="G419" s="79"/>
      <c r="H419" s="79"/>
    </row>
    <row r="420" s="234" customFormat="true" ht="15.6" hidden="false" customHeight="false" outlineLevel="0" collapsed="false">
      <c r="C420" s="255" t="s">
        <v>46</v>
      </c>
      <c r="D420" s="97" t="s">
        <v>47</v>
      </c>
      <c r="E420" s="103"/>
      <c r="F420" s="62" t="n">
        <f aca="false">F421+F424</f>
        <v>399058</v>
      </c>
      <c r="G420" s="62" t="n">
        <f aca="false">G421+G424</f>
        <v>399058</v>
      </c>
      <c r="H420" s="62" t="n">
        <f aca="false">H421+H424</f>
        <v>399058</v>
      </c>
    </row>
    <row r="421" s="234" customFormat="true" ht="15.6" hidden="true" customHeight="false" outlineLevel="0" collapsed="false">
      <c r="C421" s="255" t="s">
        <v>48</v>
      </c>
      <c r="D421" s="97" t="s">
        <v>49</v>
      </c>
      <c r="E421" s="103"/>
      <c r="F421" s="62" t="n">
        <f aca="false">F422</f>
        <v>0</v>
      </c>
      <c r="G421" s="62" t="n">
        <f aca="false">G422</f>
        <v>0</v>
      </c>
      <c r="H421" s="62" t="n">
        <f aca="false">H422</f>
        <v>0</v>
      </c>
    </row>
    <row r="422" s="234" customFormat="true" ht="31.2" hidden="true" customHeight="false" outlineLevel="0" collapsed="false">
      <c r="C422" s="286" t="s">
        <v>39</v>
      </c>
      <c r="D422" s="97" t="s">
        <v>50</v>
      </c>
      <c r="E422" s="103"/>
      <c r="F422" s="62" t="n">
        <f aca="false">F423</f>
        <v>0</v>
      </c>
      <c r="G422" s="62" t="n">
        <f aca="false">G423</f>
        <v>0</v>
      </c>
      <c r="H422" s="62" t="n">
        <f aca="false">H423</f>
        <v>0</v>
      </c>
    </row>
    <row r="423" s="234" customFormat="true" ht="46.8" hidden="true" customHeight="false" outlineLevel="0" collapsed="false">
      <c r="C423" s="276" t="s">
        <v>41</v>
      </c>
      <c r="D423" s="97" t="s">
        <v>50</v>
      </c>
      <c r="E423" s="103" t="s">
        <v>42</v>
      </c>
      <c r="F423" s="69"/>
      <c r="G423" s="69"/>
      <c r="H423" s="69"/>
    </row>
    <row r="424" s="234" customFormat="true" ht="15.6" hidden="false" customHeight="false" outlineLevel="0" collapsed="false">
      <c r="C424" s="255" t="s">
        <v>51</v>
      </c>
      <c r="D424" s="97" t="s">
        <v>52</v>
      </c>
      <c r="E424" s="103"/>
      <c r="F424" s="62" t="n">
        <f aca="false">F425</f>
        <v>399058</v>
      </c>
      <c r="G424" s="62" t="n">
        <f aca="false">G425</f>
        <v>399058</v>
      </c>
      <c r="H424" s="62" t="n">
        <f aca="false">H425</f>
        <v>399058</v>
      </c>
    </row>
    <row r="425" s="234" customFormat="true" ht="31.2" hidden="false" customHeight="false" outlineLevel="0" collapsed="false">
      <c r="C425" s="286" t="s">
        <v>39</v>
      </c>
      <c r="D425" s="97" t="s">
        <v>53</v>
      </c>
      <c r="E425" s="103"/>
      <c r="F425" s="62" t="n">
        <f aca="false">F426+F427</f>
        <v>399058</v>
      </c>
      <c r="G425" s="62" t="n">
        <f aca="false">G426+G427</f>
        <v>399058</v>
      </c>
      <c r="H425" s="62" t="n">
        <f aca="false">H426+H427</f>
        <v>399058</v>
      </c>
    </row>
    <row r="426" s="234" customFormat="true" ht="46.8" hidden="false" customHeight="false" outlineLevel="0" collapsed="false">
      <c r="C426" s="276" t="s">
        <v>41</v>
      </c>
      <c r="D426" s="97" t="s">
        <v>53</v>
      </c>
      <c r="E426" s="103" t="s">
        <v>42</v>
      </c>
      <c r="F426" s="69" t="n">
        <v>398558</v>
      </c>
      <c r="G426" s="69" t="n">
        <v>398558</v>
      </c>
      <c r="H426" s="69" t="n">
        <v>398558</v>
      </c>
    </row>
    <row r="427" s="234" customFormat="true" ht="15.6" hidden="false" customHeight="false" outlineLevel="0" collapsed="false">
      <c r="C427" s="105" t="s">
        <v>54</v>
      </c>
      <c r="D427" s="97" t="s">
        <v>53</v>
      </c>
      <c r="E427" s="103" t="s">
        <v>55</v>
      </c>
      <c r="F427" s="69" t="n">
        <v>500</v>
      </c>
      <c r="G427" s="69" t="n">
        <v>500</v>
      </c>
      <c r="H427" s="69" t="n">
        <v>500</v>
      </c>
    </row>
    <row r="428" s="234" customFormat="true" ht="15.6" hidden="false" customHeight="false" outlineLevel="0" collapsed="false">
      <c r="C428" s="105" t="s">
        <v>77</v>
      </c>
      <c r="D428" s="96" t="s">
        <v>78</v>
      </c>
      <c r="E428" s="103" t="s">
        <v>79</v>
      </c>
      <c r="F428" s="62" t="n">
        <f aca="false">F429</f>
        <v>21474181</v>
      </c>
      <c r="G428" s="62" t="n">
        <f aca="false">G429</f>
        <v>5481259</v>
      </c>
      <c r="H428" s="62" t="n">
        <f aca="false">H429</f>
        <v>5481259</v>
      </c>
    </row>
    <row r="429" s="234" customFormat="true" ht="15.6" hidden="false" customHeight="false" outlineLevel="0" collapsed="false">
      <c r="C429" s="105" t="s">
        <v>80</v>
      </c>
      <c r="D429" s="96" t="s">
        <v>81</v>
      </c>
      <c r="E429" s="103"/>
      <c r="F429" s="62" t="n">
        <f aca="false">F434+F460+F465+F470+F474+F476+F432+F482+F484+F438+F449+F463+F480+F430+F436+F468+F478</f>
        <v>21474181</v>
      </c>
      <c r="G429" s="62" t="n">
        <f aca="false">G434+G460+G465+G470+G474+G476+G432+G482+G484+G438+G449+G463+G480+G430+G436+G468</f>
        <v>5481259</v>
      </c>
      <c r="H429" s="62" t="n">
        <f aca="false">H434+H460+H465+H470+H474+H476+H432+H482+H484+H438+H449+H463+H480+H430+H436+H468</f>
        <v>5481259</v>
      </c>
    </row>
    <row r="430" s="234" customFormat="true" ht="16.2" hidden="true" customHeight="true" outlineLevel="0" collapsed="false">
      <c r="C430" s="102" t="s">
        <v>130</v>
      </c>
      <c r="D430" s="100" t="s">
        <v>131</v>
      </c>
      <c r="E430" s="103"/>
      <c r="F430" s="66" t="n">
        <f aca="false">F431</f>
        <v>0</v>
      </c>
      <c r="G430" s="66"/>
      <c r="H430" s="66"/>
    </row>
    <row r="431" s="234" customFormat="true" ht="15.6" hidden="true" customHeight="false" outlineLevel="0" collapsed="false">
      <c r="C431" s="91" t="s">
        <v>54</v>
      </c>
      <c r="D431" s="100" t="s">
        <v>131</v>
      </c>
      <c r="E431" s="103" t="s">
        <v>55</v>
      </c>
      <c r="F431" s="66"/>
      <c r="G431" s="66"/>
      <c r="H431" s="66"/>
    </row>
    <row r="432" s="234" customFormat="true" ht="31.2" hidden="false" customHeight="false" outlineLevel="0" collapsed="false">
      <c r="C432" s="116" t="s">
        <v>613</v>
      </c>
      <c r="D432" s="97" t="s">
        <v>614</v>
      </c>
      <c r="E432" s="103"/>
      <c r="F432" s="153" t="n">
        <f aca="false">F433</f>
        <v>1663331</v>
      </c>
      <c r="G432" s="153" t="n">
        <f aca="false">G433</f>
        <v>1663331</v>
      </c>
      <c r="H432" s="153" t="n">
        <f aca="false">H433</f>
        <v>1663331</v>
      </c>
    </row>
    <row r="433" s="234" customFormat="true" ht="31.2" hidden="false" customHeight="false" outlineLevel="0" collapsed="false">
      <c r="C433" s="102" t="s">
        <v>64</v>
      </c>
      <c r="D433" s="97" t="s">
        <v>614</v>
      </c>
      <c r="E433" s="103" t="s">
        <v>66</v>
      </c>
      <c r="F433" s="79" t="n">
        <v>1663331</v>
      </c>
      <c r="G433" s="79" t="n">
        <v>1663331</v>
      </c>
      <c r="H433" s="79" t="n">
        <v>1663331</v>
      </c>
    </row>
    <row r="434" s="234" customFormat="true" ht="31.2" hidden="false" customHeight="false" outlineLevel="0" collapsed="false">
      <c r="C434" s="105" t="s">
        <v>82</v>
      </c>
      <c r="D434" s="96" t="s">
        <v>83</v>
      </c>
      <c r="E434" s="103"/>
      <c r="F434" s="153" t="n">
        <f aca="false">F435</f>
        <v>473313</v>
      </c>
      <c r="G434" s="153" t="n">
        <f aca="false">G435</f>
        <v>473313</v>
      </c>
      <c r="H434" s="153" t="n">
        <f aca="false">H435</f>
        <v>473313</v>
      </c>
    </row>
    <row r="435" s="234" customFormat="true" ht="46.8" hidden="false" customHeight="false" outlineLevel="0" collapsed="false">
      <c r="C435" s="102" t="s">
        <v>41</v>
      </c>
      <c r="D435" s="96" t="s">
        <v>83</v>
      </c>
      <c r="E435" s="103" t="s">
        <v>42</v>
      </c>
      <c r="F435" s="82" t="n">
        <v>473313</v>
      </c>
      <c r="G435" s="82" t="n">
        <v>473313</v>
      </c>
      <c r="H435" s="82" t="n">
        <v>473313</v>
      </c>
    </row>
    <row r="436" s="234" customFormat="true" ht="31.2" hidden="true" customHeight="false" outlineLevel="0" collapsed="false">
      <c r="C436" s="102" t="s">
        <v>67</v>
      </c>
      <c r="D436" s="96" t="n">
        <v>7720055490</v>
      </c>
      <c r="E436" s="103"/>
      <c r="F436" s="82" t="n">
        <f aca="false">F437</f>
        <v>0</v>
      </c>
      <c r="G436" s="82" t="n">
        <f aca="false">G437</f>
        <v>0</v>
      </c>
      <c r="H436" s="82" t="n">
        <f aca="false">H437</f>
        <v>0</v>
      </c>
    </row>
    <row r="437" s="234" customFormat="true" ht="46.8" hidden="true" customHeight="false" outlineLevel="0" collapsed="false">
      <c r="C437" s="102" t="s">
        <v>41</v>
      </c>
      <c r="D437" s="96" t="n">
        <v>7720055490</v>
      </c>
      <c r="E437" s="103" t="n">
        <v>100</v>
      </c>
      <c r="F437" s="82"/>
      <c r="G437" s="82"/>
      <c r="H437" s="82"/>
    </row>
    <row r="438" customFormat="false" ht="15.6" hidden="false" customHeight="false" outlineLevel="0" collapsed="false">
      <c r="C438" s="116" t="s">
        <v>303</v>
      </c>
      <c r="D438" s="81" t="s">
        <v>304</v>
      </c>
      <c r="E438" s="55"/>
      <c r="F438" s="69" t="n">
        <f aca="false">F439+F441+F443+F445+F447</f>
        <v>6476228</v>
      </c>
      <c r="G438" s="69" t="n">
        <f aca="false">G439+G441+G443</f>
        <v>0</v>
      </c>
      <c r="H438" s="69" t="n">
        <f aca="false">H439+H441+H443</f>
        <v>0</v>
      </c>
    </row>
    <row r="439" customFormat="false" ht="15.6" hidden="false" customHeight="false" outlineLevel="0" collapsed="false">
      <c r="C439" s="116" t="s">
        <v>303</v>
      </c>
      <c r="D439" s="81" t="s">
        <v>305</v>
      </c>
      <c r="E439" s="55"/>
      <c r="F439" s="69" t="n">
        <f aca="false">F440</f>
        <v>1295716</v>
      </c>
      <c r="G439" s="69" t="n">
        <f aca="false">G440</f>
        <v>0</v>
      </c>
      <c r="H439" s="69" t="n">
        <f aca="false">H440</f>
        <v>0</v>
      </c>
    </row>
    <row r="440" customFormat="false" ht="31.2" hidden="false" customHeight="false" outlineLevel="0" collapsed="false">
      <c r="C440" s="102" t="s">
        <v>64</v>
      </c>
      <c r="D440" s="81" t="s">
        <v>305</v>
      </c>
      <c r="E440" s="110" t="s">
        <v>66</v>
      </c>
      <c r="F440" s="69" t="n">
        <v>1295716</v>
      </c>
      <c r="G440" s="69"/>
      <c r="H440" s="69"/>
    </row>
    <row r="441" customFormat="false" ht="15.6" hidden="false" customHeight="false" outlineLevel="0" collapsed="false">
      <c r="C441" s="116" t="s">
        <v>303</v>
      </c>
      <c r="D441" s="81" t="s">
        <v>306</v>
      </c>
      <c r="E441" s="55"/>
      <c r="F441" s="69" t="n">
        <f aca="false">F442</f>
        <v>952044</v>
      </c>
      <c r="G441" s="69" t="n">
        <f aca="false">G442</f>
        <v>0</v>
      </c>
      <c r="H441" s="69" t="n">
        <f aca="false">H442</f>
        <v>0</v>
      </c>
    </row>
    <row r="442" customFormat="false" ht="31.2" hidden="false" customHeight="false" outlineLevel="0" collapsed="false">
      <c r="C442" s="102" t="s">
        <v>64</v>
      </c>
      <c r="D442" s="81" t="s">
        <v>306</v>
      </c>
      <c r="E442" s="110" t="s">
        <v>66</v>
      </c>
      <c r="F442" s="69" t="n">
        <v>952044</v>
      </c>
      <c r="G442" s="69"/>
      <c r="H442" s="69"/>
    </row>
    <row r="443" customFormat="false" ht="15.6" hidden="false" customHeight="false" outlineLevel="0" collapsed="false">
      <c r="C443" s="116" t="s">
        <v>303</v>
      </c>
      <c r="D443" s="81" t="s">
        <v>307</v>
      </c>
      <c r="E443" s="55"/>
      <c r="F443" s="69" t="n">
        <f aca="false">F444</f>
        <v>1435640</v>
      </c>
      <c r="G443" s="69" t="n">
        <f aca="false">G444</f>
        <v>0</v>
      </c>
      <c r="H443" s="69" t="n">
        <f aca="false">H444</f>
        <v>0</v>
      </c>
    </row>
    <row r="444" customFormat="false" ht="31.2" hidden="false" customHeight="false" outlineLevel="0" collapsed="false">
      <c r="C444" s="102" t="s">
        <v>64</v>
      </c>
      <c r="D444" s="81" t="s">
        <v>307</v>
      </c>
      <c r="E444" s="110" t="s">
        <v>66</v>
      </c>
      <c r="F444" s="69" t="n">
        <v>1435640</v>
      </c>
      <c r="G444" s="69"/>
      <c r="H444" s="69"/>
    </row>
    <row r="445" customFormat="false" ht="15.6" hidden="false" customHeight="false" outlineLevel="0" collapsed="false">
      <c r="C445" s="116" t="s">
        <v>303</v>
      </c>
      <c r="D445" s="81" t="s">
        <v>308</v>
      </c>
      <c r="E445" s="55"/>
      <c r="F445" s="69" t="n">
        <f aca="false">F446</f>
        <v>1404192</v>
      </c>
      <c r="G445" s="69" t="n">
        <f aca="false">G446</f>
        <v>0</v>
      </c>
      <c r="H445" s="69" t="n">
        <f aca="false">H446</f>
        <v>0</v>
      </c>
    </row>
    <row r="446" customFormat="false" ht="31.2" hidden="false" customHeight="false" outlineLevel="0" collapsed="false">
      <c r="C446" s="102" t="s">
        <v>64</v>
      </c>
      <c r="D446" s="81" t="s">
        <v>308</v>
      </c>
      <c r="E446" s="110" t="s">
        <v>66</v>
      </c>
      <c r="F446" s="69" t="n">
        <v>1404192</v>
      </c>
      <c r="G446" s="69"/>
      <c r="H446" s="69"/>
    </row>
    <row r="447" customFormat="false" ht="15.6" hidden="false" customHeight="false" outlineLevel="0" collapsed="false">
      <c r="C447" s="116" t="s">
        <v>303</v>
      </c>
      <c r="D447" s="81" t="s">
        <v>309</v>
      </c>
      <c r="E447" s="55"/>
      <c r="F447" s="69" t="n">
        <f aca="false">F448</f>
        <v>1388636</v>
      </c>
      <c r="G447" s="69" t="n">
        <f aca="false">G448</f>
        <v>0</v>
      </c>
      <c r="H447" s="69" t="n">
        <f aca="false">H448</f>
        <v>0</v>
      </c>
    </row>
    <row r="448" customFormat="false" ht="31.2" hidden="false" customHeight="false" outlineLevel="0" collapsed="false">
      <c r="C448" s="102" t="s">
        <v>64</v>
      </c>
      <c r="D448" s="81" t="s">
        <v>309</v>
      </c>
      <c r="E448" s="110" t="s">
        <v>66</v>
      </c>
      <c r="F448" s="69" t="n">
        <v>1388636</v>
      </c>
      <c r="G448" s="69"/>
      <c r="H448" s="69"/>
    </row>
    <row r="449" customFormat="false" ht="15.6" hidden="false" customHeight="false" outlineLevel="0" collapsed="false">
      <c r="C449" s="116" t="s">
        <v>310</v>
      </c>
      <c r="D449" s="81" t="s">
        <v>311</v>
      </c>
      <c r="E449" s="110"/>
      <c r="F449" s="79" t="n">
        <f aca="false">F450+F452+F454+F456+F458</f>
        <v>9714342</v>
      </c>
      <c r="G449" s="79" t="n">
        <f aca="false">G450+G452+G454</f>
        <v>0</v>
      </c>
      <c r="H449" s="79" t="n">
        <f aca="false">H450+H452+H454</f>
        <v>0</v>
      </c>
    </row>
    <row r="450" customFormat="false" ht="15.6" hidden="false" customHeight="false" outlineLevel="0" collapsed="false">
      <c r="C450" s="116" t="s">
        <v>310</v>
      </c>
      <c r="D450" s="81" t="s">
        <v>312</v>
      </c>
      <c r="E450" s="110"/>
      <c r="F450" s="79" t="n">
        <f aca="false">F451</f>
        <v>1943574</v>
      </c>
      <c r="G450" s="79" t="n">
        <f aca="false">G451</f>
        <v>0</v>
      </c>
      <c r="H450" s="79" t="n">
        <f aca="false">H451</f>
        <v>0</v>
      </c>
    </row>
    <row r="451" customFormat="false" ht="31.2" hidden="false" customHeight="false" outlineLevel="0" collapsed="false">
      <c r="C451" s="102" t="s">
        <v>64</v>
      </c>
      <c r="D451" s="81" t="s">
        <v>312</v>
      </c>
      <c r="E451" s="110" t="s">
        <v>66</v>
      </c>
      <c r="F451" s="79" t="n">
        <v>1943574</v>
      </c>
      <c r="G451" s="79"/>
      <c r="H451" s="79"/>
    </row>
    <row r="452" customFormat="false" ht="15.6" hidden="false" customHeight="false" outlineLevel="0" collapsed="false">
      <c r="C452" s="116" t="s">
        <v>310</v>
      </c>
      <c r="D452" s="81" t="s">
        <v>313</v>
      </c>
      <c r="E452" s="110"/>
      <c r="F452" s="79" t="n">
        <f aca="false">F453</f>
        <v>1428066</v>
      </c>
      <c r="G452" s="79" t="n">
        <f aca="false">G453</f>
        <v>0</v>
      </c>
      <c r="H452" s="79" t="n">
        <f aca="false">H453</f>
        <v>0</v>
      </c>
    </row>
    <row r="453" customFormat="false" ht="31.2" hidden="false" customHeight="false" outlineLevel="0" collapsed="false">
      <c r="C453" s="102" t="s">
        <v>64</v>
      </c>
      <c r="D453" s="81" t="s">
        <v>313</v>
      </c>
      <c r="E453" s="110" t="s">
        <v>66</v>
      </c>
      <c r="F453" s="79" t="n">
        <v>1428066</v>
      </c>
      <c r="G453" s="79"/>
      <c r="H453" s="79"/>
    </row>
    <row r="454" customFormat="false" ht="15.6" hidden="false" customHeight="false" outlineLevel="0" collapsed="false">
      <c r="C454" s="116" t="s">
        <v>310</v>
      </c>
      <c r="D454" s="81" t="s">
        <v>314</v>
      </c>
      <c r="E454" s="110"/>
      <c r="F454" s="79" t="n">
        <f aca="false">F455</f>
        <v>2153460</v>
      </c>
      <c r="G454" s="79" t="n">
        <f aca="false">G455</f>
        <v>0</v>
      </c>
      <c r="H454" s="79" t="n">
        <f aca="false">H455</f>
        <v>0</v>
      </c>
    </row>
    <row r="455" customFormat="false" ht="31.2" hidden="false" customHeight="false" outlineLevel="0" collapsed="false">
      <c r="C455" s="102" t="s">
        <v>64</v>
      </c>
      <c r="D455" s="81" t="s">
        <v>314</v>
      </c>
      <c r="E455" s="110" t="s">
        <v>66</v>
      </c>
      <c r="F455" s="79" t="n">
        <v>2153460</v>
      </c>
      <c r="G455" s="79"/>
      <c r="H455" s="79"/>
    </row>
    <row r="456" customFormat="false" ht="15.6" hidden="false" customHeight="false" outlineLevel="0" collapsed="false">
      <c r="C456" s="116" t="s">
        <v>310</v>
      </c>
      <c r="D456" s="81" t="s">
        <v>315</v>
      </c>
      <c r="E456" s="110"/>
      <c r="F456" s="79" t="n">
        <f aca="false">F457</f>
        <v>2106288</v>
      </c>
      <c r="G456" s="79" t="n">
        <f aca="false">G457</f>
        <v>0</v>
      </c>
      <c r="H456" s="79" t="n">
        <f aca="false">H457</f>
        <v>0</v>
      </c>
    </row>
    <row r="457" customFormat="false" ht="31.2" hidden="false" customHeight="false" outlineLevel="0" collapsed="false">
      <c r="C457" s="102" t="s">
        <v>64</v>
      </c>
      <c r="D457" s="81" t="s">
        <v>315</v>
      </c>
      <c r="E457" s="110" t="s">
        <v>66</v>
      </c>
      <c r="F457" s="79" t="n">
        <v>2106288</v>
      </c>
      <c r="G457" s="79"/>
      <c r="H457" s="79"/>
    </row>
    <row r="458" customFormat="false" ht="15.6" hidden="false" customHeight="false" outlineLevel="0" collapsed="false">
      <c r="C458" s="116" t="s">
        <v>310</v>
      </c>
      <c r="D458" s="81" t="s">
        <v>316</v>
      </c>
      <c r="E458" s="110"/>
      <c r="F458" s="79" t="n">
        <f aca="false">F459</f>
        <v>2082954</v>
      </c>
      <c r="G458" s="79" t="n">
        <f aca="false">G459</f>
        <v>0</v>
      </c>
      <c r="H458" s="79" t="n">
        <f aca="false">H459</f>
        <v>0</v>
      </c>
    </row>
    <row r="459" customFormat="false" ht="31.2" hidden="false" customHeight="false" outlineLevel="0" collapsed="false">
      <c r="C459" s="102" t="s">
        <v>64</v>
      </c>
      <c r="D459" s="81" t="s">
        <v>316</v>
      </c>
      <c r="E459" s="110" t="s">
        <v>66</v>
      </c>
      <c r="F459" s="79" t="n">
        <v>2082954</v>
      </c>
      <c r="G459" s="79"/>
      <c r="H459" s="79"/>
    </row>
    <row r="460" s="234" customFormat="true" ht="15.6" hidden="false" customHeight="false" outlineLevel="0" collapsed="false">
      <c r="C460" s="105" t="s">
        <v>93</v>
      </c>
      <c r="D460" s="100" t="s">
        <v>94</v>
      </c>
      <c r="E460" s="103"/>
      <c r="F460" s="62" t="n">
        <f aca="false">F461+F462</f>
        <v>374400</v>
      </c>
      <c r="G460" s="62" t="n">
        <f aca="false">G461+G462</f>
        <v>374400</v>
      </c>
      <c r="H460" s="62" t="n">
        <f aca="false">H461+H462</f>
        <v>374400</v>
      </c>
    </row>
    <row r="461" s="234" customFormat="true" ht="46.8" hidden="false" customHeight="false" outlineLevel="0" collapsed="false">
      <c r="C461" s="102" t="s">
        <v>41</v>
      </c>
      <c r="D461" s="100" t="s">
        <v>94</v>
      </c>
      <c r="E461" s="103" t="s">
        <v>42</v>
      </c>
      <c r="F461" s="69" t="n">
        <v>187488</v>
      </c>
      <c r="G461" s="69" t="n">
        <v>187488</v>
      </c>
      <c r="H461" s="69" t="n">
        <v>187488</v>
      </c>
    </row>
    <row r="462" s="234" customFormat="true" ht="31.2" hidden="false" customHeight="false" outlineLevel="0" collapsed="false">
      <c r="C462" s="102" t="s">
        <v>64</v>
      </c>
      <c r="D462" s="100" t="s">
        <v>94</v>
      </c>
      <c r="E462" s="103" t="s">
        <v>66</v>
      </c>
      <c r="F462" s="69" t="n">
        <v>186912</v>
      </c>
      <c r="G462" s="69" t="n">
        <v>186912</v>
      </c>
      <c r="H462" s="69" t="n">
        <v>186912</v>
      </c>
    </row>
    <row r="463" s="234" customFormat="true" ht="98.7" hidden="false" customHeight="true" outlineLevel="0" collapsed="false">
      <c r="C463" s="307" t="s">
        <v>95</v>
      </c>
      <c r="D463" s="100" t="s">
        <v>96</v>
      </c>
      <c r="E463" s="114"/>
      <c r="F463" s="62" t="n">
        <f aca="false">F464</f>
        <v>1763886</v>
      </c>
      <c r="G463" s="62" t="n">
        <f aca="false">G464</f>
        <v>1763886</v>
      </c>
      <c r="H463" s="62" t="n">
        <f aca="false">H464</f>
        <v>1763886</v>
      </c>
    </row>
    <row r="464" s="234" customFormat="true" ht="81" hidden="false" customHeight="true" outlineLevel="0" collapsed="false">
      <c r="C464" s="116" t="s">
        <v>41</v>
      </c>
      <c r="D464" s="100" t="s">
        <v>96</v>
      </c>
      <c r="E464" s="114" t="s">
        <v>42</v>
      </c>
      <c r="F464" s="69" t="n">
        <v>1763886</v>
      </c>
      <c r="G464" s="69" t="n">
        <v>1763886</v>
      </c>
      <c r="H464" s="69" t="n">
        <v>1763886</v>
      </c>
    </row>
    <row r="465" s="234" customFormat="true" ht="31.2" hidden="true" customHeight="false" outlineLevel="0" collapsed="false">
      <c r="C465" s="308" t="s">
        <v>141</v>
      </c>
      <c r="D465" s="97" t="s">
        <v>142</v>
      </c>
      <c r="E465" s="103"/>
      <c r="F465" s="62" t="n">
        <f aca="false">F466+F467</f>
        <v>0</v>
      </c>
      <c r="G465" s="62" t="n">
        <f aca="false">G466+G467</f>
        <v>0</v>
      </c>
      <c r="H465" s="62" t="n">
        <f aca="false">H466+H467</f>
        <v>0</v>
      </c>
    </row>
    <row r="466" s="234" customFormat="true" ht="46.8" hidden="true" customHeight="false" outlineLevel="0" collapsed="false">
      <c r="C466" s="102" t="s">
        <v>41</v>
      </c>
      <c r="D466" s="97" t="s">
        <v>142</v>
      </c>
      <c r="E466" s="103" t="s">
        <v>42</v>
      </c>
      <c r="F466" s="79"/>
      <c r="G466" s="79"/>
      <c r="H466" s="79"/>
    </row>
    <row r="467" s="234" customFormat="true" ht="31.2" hidden="true" customHeight="false" outlineLevel="0" collapsed="false">
      <c r="C467" s="102" t="s">
        <v>64</v>
      </c>
      <c r="D467" s="97" t="s">
        <v>142</v>
      </c>
      <c r="E467" s="103" t="s">
        <v>66</v>
      </c>
      <c r="F467" s="79"/>
      <c r="G467" s="79"/>
      <c r="H467" s="79"/>
    </row>
    <row r="468" s="234" customFormat="true" ht="31.2" hidden="true" customHeight="false" outlineLevel="0" collapsed="false">
      <c r="C468" s="76" t="s">
        <v>67</v>
      </c>
      <c r="D468" s="60" t="n">
        <v>7720055490</v>
      </c>
      <c r="E468" s="60"/>
      <c r="F468" s="79" t="n">
        <f aca="false">F469</f>
        <v>0</v>
      </c>
      <c r="G468" s="79" t="n">
        <f aca="false">G469</f>
        <v>0</v>
      </c>
      <c r="H468" s="79" t="n">
        <f aca="false">H469</f>
        <v>0</v>
      </c>
    </row>
    <row r="469" s="234" customFormat="true" ht="46.8" hidden="true" customHeight="false" outlineLevel="0" collapsed="false">
      <c r="C469" s="76" t="s">
        <v>41</v>
      </c>
      <c r="D469" s="60" t="n">
        <v>7720055490</v>
      </c>
      <c r="E469" s="60" t="n">
        <v>100</v>
      </c>
      <c r="F469" s="79"/>
      <c r="G469" s="79"/>
      <c r="H469" s="79"/>
    </row>
    <row r="470" s="234" customFormat="true" ht="15.6" hidden="false" customHeight="false" outlineLevel="0" collapsed="false">
      <c r="C470" s="308" t="s">
        <v>143</v>
      </c>
      <c r="D470" s="97" t="s">
        <v>144</v>
      </c>
      <c r="E470" s="103"/>
      <c r="F470" s="62" t="n">
        <f aca="false">F471+F473+F472</f>
        <v>300000</v>
      </c>
      <c r="G470" s="62" t="n">
        <f aca="false">G471+G473</f>
        <v>100000</v>
      </c>
      <c r="H470" s="62" t="n">
        <f aca="false">H471+H473</f>
        <v>100000</v>
      </c>
    </row>
    <row r="471" s="234" customFormat="true" ht="31.2" hidden="false" customHeight="false" outlineLevel="0" collapsed="false">
      <c r="C471" s="102" t="s">
        <v>64</v>
      </c>
      <c r="D471" s="97" t="s">
        <v>144</v>
      </c>
      <c r="E471" s="103" t="s">
        <v>66</v>
      </c>
      <c r="F471" s="69" t="n">
        <v>300000</v>
      </c>
      <c r="G471" s="69" t="n">
        <v>100000</v>
      </c>
      <c r="H471" s="69" t="n">
        <v>100000</v>
      </c>
    </row>
    <row r="472" s="234" customFormat="true" ht="15.6" hidden="false" customHeight="false" outlineLevel="0" collapsed="false">
      <c r="C472" s="102" t="s">
        <v>145</v>
      </c>
      <c r="D472" s="97" t="s">
        <v>144</v>
      </c>
      <c r="E472" s="103" t="s">
        <v>240</v>
      </c>
      <c r="F472" s="69"/>
      <c r="G472" s="69"/>
      <c r="H472" s="69"/>
    </row>
    <row r="473" s="234" customFormat="true" ht="15.6" hidden="false" customHeight="false" outlineLevel="0" collapsed="false">
      <c r="C473" s="91" t="s">
        <v>54</v>
      </c>
      <c r="D473" s="115" t="s">
        <v>144</v>
      </c>
      <c r="E473" s="114" t="s">
        <v>55</v>
      </c>
      <c r="F473" s="69"/>
      <c r="G473" s="69"/>
      <c r="H473" s="69"/>
    </row>
    <row r="474" s="234" customFormat="true" ht="15.6" hidden="false" customHeight="false" outlineLevel="0" collapsed="false">
      <c r="C474" s="309" t="s">
        <v>146</v>
      </c>
      <c r="D474" s="97" t="s">
        <v>147</v>
      </c>
      <c r="E474" s="103"/>
      <c r="F474" s="62" t="n">
        <f aca="false">F475</f>
        <v>50000</v>
      </c>
      <c r="G474" s="62" t="n">
        <f aca="false">G475</f>
        <v>450000</v>
      </c>
      <c r="H474" s="62" t="n">
        <f aca="false">H475</f>
        <v>450000</v>
      </c>
    </row>
    <row r="475" s="234" customFormat="true" ht="31.2" hidden="false" customHeight="false" outlineLevel="0" collapsed="false">
      <c r="C475" s="102" t="s">
        <v>64</v>
      </c>
      <c r="D475" s="97" t="s">
        <v>147</v>
      </c>
      <c r="E475" s="103" t="s">
        <v>66</v>
      </c>
      <c r="F475" s="69" t="n">
        <v>50000</v>
      </c>
      <c r="G475" s="69" t="n">
        <v>450000</v>
      </c>
      <c r="H475" s="69" t="n">
        <v>450000</v>
      </c>
    </row>
    <row r="476" customFormat="false" ht="31.2" hidden="false" customHeight="false" outlineLevel="0" collapsed="false">
      <c r="C476" s="102" t="s">
        <v>270</v>
      </c>
      <c r="D476" s="96" t="s">
        <v>271</v>
      </c>
      <c r="E476" s="103"/>
      <c r="F476" s="62" t="n">
        <f aca="false">F477</f>
        <v>473313</v>
      </c>
      <c r="G476" s="62" t="n">
        <f aca="false">G477</f>
        <v>473313</v>
      </c>
      <c r="H476" s="62" t="n">
        <f aca="false">H477</f>
        <v>473313</v>
      </c>
    </row>
    <row r="477" customFormat="false" ht="46.8" hidden="false" customHeight="false" outlineLevel="0" collapsed="false">
      <c r="C477" s="102" t="s">
        <v>41</v>
      </c>
      <c r="D477" s="96" t="s">
        <v>271</v>
      </c>
      <c r="E477" s="103" t="s">
        <v>42</v>
      </c>
      <c r="F477" s="79" t="n">
        <v>473313</v>
      </c>
      <c r="G477" s="79" t="n">
        <v>473313</v>
      </c>
      <c r="H477" s="79" t="n">
        <v>473313</v>
      </c>
      <c r="I477" s="234"/>
    </row>
    <row r="478" customFormat="false" ht="31.2" hidden="true" customHeight="false" outlineLevel="0" collapsed="false">
      <c r="C478" s="76" t="s">
        <v>67</v>
      </c>
      <c r="D478" s="96" t="n">
        <v>7720055490</v>
      </c>
      <c r="E478" s="103"/>
      <c r="F478" s="79" t="n">
        <f aca="false">F479</f>
        <v>0</v>
      </c>
      <c r="G478" s="79"/>
      <c r="H478" s="79"/>
      <c r="I478" s="234"/>
    </row>
    <row r="479" customFormat="false" ht="46.8" hidden="true" customHeight="false" outlineLevel="0" collapsed="false">
      <c r="C479" s="76" t="s">
        <v>41</v>
      </c>
      <c r="D479" s="96" t="n">
        <v>7720055490</v>
      </c>
      <c r="E479" s="103" t="n">
        <v>100</v>
      </c>
      <c r="F479" s="79"/>
      <c r="G479" s="79"/>
      <c r="H479" s="79"/>
      <c r="I479" s="234"/>
    </row>
    <row r="480" customFormat="false" ht="46.8" hidden="false" customHeight="false" outlineLevel="0" collapsed="false">
      <c r="C480" s="101" t="s">
        <v>115</v>
      </c>
      <c r="D480" s="92" t="s">
        <v>116</v>
      </c>
      <c r="E480" s="114"/>
      <c r="F480" s="153" t="n">
        <f aca="false">F481</f>
        <v>2352</v>
      </c>
      <c r="G480" s="153"/>
      <c r="H480" s="153"/>
      <c r="I480" s="234"/>
    </row>
    <row r="481" customFormat="false" ht="15.6" hidden="false" customHeight="false" outlineLevel="0" collapsed="false">
      <c r="C481" s="102" t="s">
        <v>117</v>
      </c>
      <c r="D481" s="92" t="s">
        <v>118</v>
      </c>
      <c r="E481" s="114" t="s">
        <v>66</v>
      </c>
      <c r="F481" s="153" t="n">
        <v>2352</v>
      </c>
      <c r="G481" s="153"/>
      <c r="H481" s="153"/>
      <c r="I481" s="234"/>
    </row>
    <row r="482" s="234" customFormat="true" ht="31.2" hidden="false" customHeight="false" outlineLevel="0" collapsed="false">
      <c r="C482" s="116" t="s">
        <v>644</v>
      </c>
      <c r="D482" s="92" t="s">
        <v>645</v>
      </c>
      <c r="E482" s="114"/>
      <c r="F482" s="256" t="n">
        <f aca="false">F483</f>
        <v>84016</v>
      </c>
      <c r="G482" s="256" t="n">
        <f aca="false">G483</f>
        <v>84016</v>
      </c>
      <c r="H482" s="256" t="n">
        <f aca="false">H483</f>
        <v>84016</v>
      </c>
    </row>
    <row r="483" s="234" customFormat="true" ht="15.6" hidden="false" customHeight="false" outlineLevel="0" collapsed="false">
      <c r="C483" s="116" t="s">
        <v>145</v>
      </c>
      <c r="D483" s="92" t="s">
        <v>645</v>
      </c>
      <c r="E483" s="114" t="s">
        <v>240</v>
      </c>
      <c r="F483" s="57" t="n">
        <v>84016</v>
      </c>
      <c r="G483" s="57" t="n">
        <v>84016</v>
      </c>
      <c r="H483" s="57" t="n">
        <v>84016</v>
      </c>
    </row>
    <row r="484" s="234" customFormat="true" ht="15.6" hidden="false" customHeight="false" outlineLevel="0" collapsed="false">
      <c r="C484" s="116" t="s">
        <v>646</v>
      </c>
      <c r="D484" s="92" t="s">
        <v>647</v>
      </c>
      <c r="E484" s="114"/>
      <c r="F484" s="62" t="n">
        <f aca="false">F485</f>
        <v>99000</v>
      </c>
      <c r="G484" s="62" t="n">
        <f aca="false">G485</f>
        <v>99000</v>
      </c>
      <c r="H484" s="62" t="n">
        <f aca="false">H485</f>
        <v>99000</v>
      </c>
    </row>
    <row r="485" s="234" customFormat="true" ht="15.6" hidden="false" customHeight="false" outlineLevel="0" collapsed="false">
      <c r="C485" s="116" t="s">
        <v>145</v>
      </c>
      <c r="D485" s="92" t="s">
        <v>647</v>
      </c>
      <c r="E485" s="114" t="s">
        <v>240</v>
      </c>
      <c r="F485" s="62" t="n">
        <v>99000</v>
      </c>
      <c r="G485" s="310" t="n">
        <v>99000</v>
      </c>
      <c r="H485" s="310" t="n">
        <v>99000</v>
      </c>
    </row>
    <row r="486" s="234" customFormat="true" ht="15.6" hidden="false" customHeight="false" outlineLevel="0" collapsed="false">
      <c r="C486" s="255" t="s">
        <v>134</v>
      </c>
      <c r="D486" s="306" t="s">
        <v>135</v>
      </c>
      <c r="E486" s="114"/>
      <c r="F486" s="62" t="n">
        <f aca="false">F487</f>
        <v>200000</v>
      </c>
      <c r="G486" s="310"/>
      <c r="H486" s="310"/>
    </row>
    <row r="487" s="234" customFormat="true" ht="15.6" hidden="false" customHeight="false" outlineLevel="0" collapsed="false">
      <c r="C487" s="311" t="s">
        <v>132</v>
      </c>
      <c r="D487" s="100" t="s">
        <v>136</v>
      </c>
      <c r="E487" s="114"/>
      <c r="F487" s="62" t="n">
        <f aca="false">F488</f>
        <v>200000</v>
      </c>
      <c r="G487" s="310"/>
      <c r="H487" s="310"/>
    </row>
    <row r="488" s="234" customFormat="true" ht="15.6" hidden="false" customHeight="false" outlineLevel="0" collapsed="false">
      <c r="C488" s="276" t="s">
        <v>137</v>
      </c>
      <c r="D488" s="100" t="s">
        <v>138</v>
      </c>
      <c r="E488" s="114" t="s">
        <v>55</v>
      </c>
      <c r="F488" s="62" t="n">
        <v>200000</v>
      </c>
      <c r="G488" s="310"/>
      <c r="H488" s="310"/>
    </row>
    <row r="489" s="234" customFormat="true" ht="21" hidden="true" customHeight="true" outlineLevel="0" collapsed="false">
      <c r="C489" s="255" t="s">
        <v>792</v>
      </c>
      <c r="D489" s="97" t="s">
        <v>793</v>
      </c>
      <c r="E489" s="103"/>
      <c r="F489" s="62" t="n">
        <f aca="false">F490</f>
        <v>0</v>
      </c>
      <c r="G489" s="62" t="n">
        <f aca="false">G490</f>
        <v>0</v>
      </c>
      <c r="H489" s="62" t="n">
        <f aca="false">H490</f>
        <v>0</v>
      </c>
    </row>
    <row r="490" s="234" customFormat="true" ht="15.6" hidden="true" customHeight="false" outlineLevel="0" collapsed="false">
      <c r="C490" s="268" t="s">
        <v>54</v>
      </c>
      <c r="D490" s="97" t="s">
        <v>793</v>
      </c>
      <c r="E490" s="103" t="s">
        <v>55</v>
      </c>
      <c r="F490" s="62"/>
      <c r="G490" s="62"/>
      <c r="H490" s="62"/>
    </row>
    <row r="491" customFormat="false" ht="31.2" hidden="false" customHeight="false" outlineLevel="0" collapsed="false">
      <c r="C491" s="312" t="s">
        <v>148</v>
      </c>
      <c r="D491" s="97" t="s">
        <v>149</v>
      </c>
      <c r="E491" s="103"/>
      <c r="F491" s="62" t="n">
        <f aca="false">F492</f>
        <v>2537809</v>
      </c>
      <c r="G491" s="62" t="n">
        <f aca="false">G492</f>
        <v>2537809</v>
      </c>
      <c r="H491" s="62" t="n">
        <f aca="false">H492</f>
        <v>2537809</v>
      </c>
    </row>
    <row r="492" customFormat="false" ht="43.2" hidden="false" customHeight="true" outlineLevel="0" collapsed="false">
      <c r="C492" s="313" t="s">
        <v>150</v>
      </c>
      <c r="D492" s="97" t="s">
        <v>151</v>
      </c>
      <c r="E492" s="103"/>
      <c r="F492" s="62" t="n">
        <f aca="false">F493</f>
        <v>2537809</v>
      </c>
      <c r="G492" s="62" t="n">
        <f aca="false">G493</f>
        <v>2537809</v>
      </c>
      <c r="H492" s="62" t="n">
        <f aca="false">H493</f>
        <v>2537809</v>
      </c>
    </row>
    <row r="493" customFormat="false" ht="106.5" hidden="false" customHeight="true" outlineLevel="0" collapsed="false">
      <c r="C493" s="307" t="s">
        <v>95</v>
      </c>
      <c r="D493" s="97" t="s">
        <v>152</v>
      </c>
      <c r="E493" s="103"/>
      <c r="F493" s="62" t="n">
        <f aca="false">F494+F495</f>
        <v>2537809</v>
      </c>
      <c r="G493" s="62" t="n">
        <f aca="false">G494+G495</f>
        <v>2537809</v>
      </c>
      <c r="H493" s="62" t="n">
        <f aca="false">H494+H495</f>
        <v>2537809</v>
      </c>
    </row>
    <row r="494" customFormat="false" ht="84" hidden="false" customHeight="true" outlineLevel="0" collapsed="false">
      <c r="C494" s="116" t="s">
        <v>41</v>
      </c>
      <c r="D494" s="97" t="s">
        <v>152</v>
      </c>
      <c r="E494" s="103" t="s">
        <v>42</v>
      </c>
      <c r="F494" s="69" t="n">
        <v>2015809</v>
      </c>
      <c r="G494" s="69" t="n">
        <v>2015809</v>
      </c>
      <c r="H494" s="69" t="n">
        <v>2015809</v>
      </c>
    </row>
    <row r="495" customFormat="false" ht="31.2" hidden="false" customHeight="false" outlineLevel="0" collapsed="false">
      <c r="C495" s="116" t="s">
        <v>64</v>
      </c>
      <c r="D495" s="97" t="s">
        <v>152</v>
      </c>
      <c r="E495" s="103" t="s">
        <v>66</v>
      </c>
      <c r="F495" s="69" t="n">
        <v>522000</v>
      </c>
      <c r="G495" s="69" t="n">
        <v>522000</v>
      </c>
      <c r="H495" s="69" t="n">
        <v>522000</v>
      </c>
    </row>
    <row r="496" customFormat="false" ht="15.6" hidden="false" customHeight="false" outlineLevel="0" collapsed="false">
      <c r="E496" s="205"/>
      <c r="F496" s="205"/>
      <c r="G496" s="205"/>
      <c r="H496" s="205"/>
    </row>
    <row r="497" customFormat="false" ht="15.6" hidden="false" customHeight="false" outlineLevel="0" collapsed="false">
      <c r="E497" s="205"/>
      <c r="F497" s="205"/>
      <c r="G497" s="205"/>
      <c r="H497" s="205"/>
    </row>
    <row r="498" customFormat="false" ht="15.6" hidden="false" customHeight="false" outlineLevel="0" collapsed="false">
      <c r="E498" s="205"/>
      <c r="F498" s="205"/>
      <c r="G498" s="205"/>
      <c r="H498" s="205"/>
    </row>
    <row r="500" customFormat="false" ht="3.75" hidden="false" customHeight="true" outlineLevel="0" collapsed="false"/>
  </sheetData>
  <mergeCells count="10">
    <mergeCell ref="E1:H1"/>
    <mergeCell ref="E2:H2"/>
    <mergeCell ref="E3:H3"/>
    <mergeCell ref="F4:H4"/>
    <mergeCell ref="F5:H5"/>
    <mergeCell ref="F6:H6"/>
    <mergeCell ref="C7:H12"/>
    <mergeCell ref="C15:F15"/>
    <mergeCell ref="C16:F16"/>
    <mergeCell ref="C17:E17"/>
  </mergeCells>
  <printOptions headings="false" gridLines="false" gridLinesSet="true" horizontalCentered="true" verticalCentered="false"/>
  <pageMargins left="0.511805555555556" right="0.511805555555556" top="0.551388888888889" bottom="0.551388888888889" header="0.315277777777778" footer="0.511811023622047"/>
  <pageSetup paperSize="9" scale="55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15T13:02:37Z</dcterms:created>
  <dc:creator>Горбатюк Светлана</dc:creator>
  <dc:description/>
  <dc:language>en-US</dc:language>
  <cp:lastModifiedBy>User</cp:lastModifiedBy>
  <cp:lastPrinted>2024-11-15T06:38:39Z</cp:lastPrinted>
  <dcterms:modified xsi:type="dcterms:W3CDTF">2024-11-15T06:38:40Z</dcterms:modified>
  <cp:revision>0</cp:revision>
  <dc:subject/>
  <dc:title/>
</cp:coreProperties>
</file>