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O$45</definedName>
    <definedName function="false" hidden="false" localSheetId="0" name="_xlnm.Print_Titles" vbProcedure="false">Лист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45">
  <si>
    <t xml:space="preserve">Показатели сельскохозяйственного производства</t>
  </si>
  <si>
    <t xml:space="preserve">по Обоянскому району</t>
  </si>
  <si>
    <t xml:space="preserve">Ед.изм</t>
  </si>
  <si>
    <t xml:space="preserve">2000 год</t>
  </si>
  <si>
    <t xml:space="preserve">2005 год</t>
  </si>
  <si>
    <t xml:space="preserve">2010    год</t>
  </si>
  <si>
    <t xml:space="preserve">2011    год</t>
  </si>
  <si>
    <t xml:space="preserve">2019 год отчет</t>
  </si>
  <si>
    <t xml:space="preserve">2020 год отчет</t>
  </si>
  <si>
    <t xml:space="preserve">2021 год отчет</t>
  </si>
  <si>
    <t xml:space="preserve">2022 год отчет</t>
  </si>
  <si>
    <t xml:space="preserve">2023 год отчет</t>
  </si>
  <si>
    <t xml:space="preserve">9 месяцев 2024 год</t>
  </si>
  <si>
    <t xml:space="preserve">2024 год оценка</t>
  </si>
  <si>
    <t xml:space="preserve">9 месяцев 2023 год</t>
  </si>
  <si>
    <t xml:space="preserve">прогноз</t>
  </si>
  <si>
    <t xml:space="preserve">Вся посевная площадь </t>
  </si>
  <si>
    <t xml:space="preserve">тыс.га</t>
  </si>
  <si>
    <t xml:space="preserve">темп роста (снижения) к пред. году</t>
  </si>
  <si>
    <t xml:space="preserve">%</t>
  </si>
  <si>
    <t xml:space="preserve">Площадь зерновых культур</t>
  </si>
  <si>
    <t xml:space="preserve">Площадь сахарной свеклы (фабр.)</t>
  </si>
  <si>
    <t xml:space="preserve">га</t>
  </si>
  <si>
    <t xml:space="preserve">Производство продукции растениеводства:</t>
  </si>
  <si>
    <t xml:space="preserve">Зерно (в весе после доработки)</t>
  </si>
  <si>
    <t xml:space="preserve">тыс.т</t>
  </si>
  <si>
    <t xml:space="preserve">Сахарная свекла (фабричная)</t>
  </si>
  <si>
    <t xml:space="preserve">Урожайность с 1 га убранной площади:</t>
  </si>
  <si>
    <t xml:space="preserve">зерновых культур:</t>
  </si>
  <si>
    <t xml:space="preserve">   ц</t>
  </si>
  <si>
    <t xml:space="preserve">сахарной свеклы:</t>
  </si>
  <si>
    <t xml:space="preserve">Производство продукции животноводства:</t>
  </si>
  <si>
    <t xml:space="preserve">Мясо (скот и птицы на убой  в живом весе):</t>
  </si>
  <si>
    <t xml:space="preserve"> всего по району (с учетом хозяйств населения)</t>
  </si>
  <si>
    <t xml:space="preserve">тонн</t>
  </si>
  <si>
    <t xml:space="preserve">в т.ч. в с/х предприятиях</t>
  </si>
  <si>
    <t xml:space="preserve">Молоко – всего по району</t>
  </si>
  <si>
    <t xml:space="preserve">Численность поголовья (на конец года):</t>
  </si>
  <si>
    <r>
      <rPr>
        <sz val="12"/>
        <rFont val="Times New Roman"/>
        <family val="1"/>
        <charset val="204"/>
      </rPr>
      <t xml:space="preserve">            </t>
    </r>
    <r>
      <rPr>
        <i val="true"/>
        <sz val="12"/>
        <rFont val="Times New Roman"/>
        <family val="1"/>
        <charset val="204"/>
      </rPr>
      <t xml:space="preserve">КРС:</t>
    </r>
  </si>
  <si>
    <t xml:space="preserve">во всех категориях хозяйств</t>
  </si>
  <si>
    <t xml:space="preserve">гол.</t>
  </si>
  <si>
    <t xml:space="preserve">       в т.ч. коров:</t>
  </si>
  <si>
    <t xml:space="preserve">          Свиней:</t>
  </si>
  <si>
    <t xml:space="preserve">Начальник отдела социально-экономического развития, учетной и инвестиционной политики, регулирования продовольственного рынка Администрации Обоянского района</t>
  </si>
  <si>
    <t xml:space="preserve">Т.С. Душ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45" activeCellId="0" sqref="O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5.7"/>
    <col collapsed="false" customWidth="true" hidden="false" outlineLevel="0" max="3" min="3" style="0" width="7.56"/>
    <col collapsed="false" customWidth="true" hidden="true" outlineLevel="0" max="4" min="4" style="0" width="0.13"/>
    <col collapsed="false" customWidth="true" hidden="true" outlineLevel="0" max="6" min="5" style="0" width="6.7"/>
    <col collapsed="false" customWidth="true" hidden="true" outlineLevel="0" max="7" min="7" style="0" width="7.42"/>
    <col collapsed="false" customWidth="true" hidden="true" outlineLevel="0" max="8" min="8" style="0" width="6.85"/>
    <col collapsed="false" customWidth="true" hidden="false" outlineLevel="0" max="9" min="9" style="0" width="7.28"/>
    <col collapsed="false" customWidth="true" hidden="false" outlineLevel="0" max="10" min="10" style="0" width="7.99"/>
    <col collapsed="false" customWidth="true" hidden="false" outlineLevel="0" max="11" min="11" style="0" width="8.28"/>
    <col collapsed="false" customWidth="true" hidden="false" outlineLevel="0" max="13" min="12" style="0" width="11.28"/>
    <col collapsed="false" customWidth="true" hidden="false" outlineLevel="0" max="14" min="14" style="0" width="10.71"/>
    <col collapsed="false" customWidth="true" hidden="false" outlineLevel="0" max="15" min="15" style="0" width="10.41"/>
    <col collapsed="false" customWidth="true" hidden="false" outlineLevel="0" max="16" min="16" style="0" width="11.28"/>
  </cols>
  <sheetData>
    <row r="1" customFormat="false" ht="15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.7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9" hidden="false" customHeight="true" outlineLevel="0" collapsed="false"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P3" s="3"/>
    </row>
    <row r="4" customFormat="false" ht="15" hidden="false" customHeight="true" outlineLevel="0" collapsed="false">
      <c r="B4" s="5"/>
      <c r="C4" s="5" t="s">
        <v>2</v>
      </c>
      <c r="D4" s="5" t="s">
        <v>3</v>
      </c>
      <c r="E4" s="5" t="s">
        <v>3</v>
      </c>
      <c r="F4" s="5" t="s">
        <v>4</v>
      </c>
      <c r="G4" s="5" t="s">
        <v>5</v>
      </c>
      <c r="H4" s="5" t="s">
        <v>6</v>
      </c>
      <c r="I4" s="6" t="s">
        <v>7</v>
      </c>
      <c r="J4" s="6" t="s">
        <v>8</v>
      </c>
      <c r="K4" s="6" t="s">
        <v>9</v>
      </c>
      <c r="L4" s="6" t="s">
        <v>10</v>
      </c>
      <c r="M4" s="6" t="s">
        <v>11</v>
      </c>
      <c r="N4" s="7" t="s">
        <v>12</v>
      </c>
      <c r="O4" s="8" t="s">
        <v>13</v>
      </c>
      <c r="P4" s="7" t="s">
        <v>14</v>
      </c>
    </row>
    <row r="5" customFormat="false" ht="32.25" hidden="false" customHeight="true" outlineLevel="0" collapsed="false">
      <c r="B5" s="5"/>
      <c r="C5" s="5"/>
      <c r="D5" s="5"/>
      <c r="E5" s="5"/>
      <c r="F5" s="5"/>
      <c r="G5" s="5"/>
      <c r="H5" s="5"/>
      <c r="I5" s="6" t="s">
        <v>15</v>
      </c>
      <c r="J5" s="6" t="s">
        <v>15</v>
      </c>
      <c r="K5" s="6" t="s">
        <v>15</v>
      </c>
      <c r="L5" s="6" t="s">
        <v>15</v>
      </c>
      <c r="M5" s="6"/>
      <c r="N5" s="7"/>
      <c r="O5" s="8"/>
      <c r="P5" s="7"/>
    </row>
    <row r="6" customFormat="false" ht="16.5" hidden="false" customHeight="true" outlineLevel="0" collapsed="false">
      <c r="B6" s="9" t="s">
        <v>16</v>
      </c>
      <c r="C6" s="10" t="s">
        <v>17</v>
      </c>
      <c r="D6" s="10" t="n">
        <v>45.9</v>
      </c>
      <c r="E6" s="10"/>
      <c r="F6" s="11"/>
      <c r="G6" s="12"/>
      <c r="H6" s="12"/>
      <c r="I6" s="13" t="n">
        <v>59.2</v>
      </c>
      <c r="J6" s="14" t="n">
        <v>57.1</v>
      </c>
      <c r="K6" s="14" t="n">
        <v>60.4</v>
      </c>
      <c r="L6" s="14" t="n">
        <v>57.1</v>
      </c>
      <c r="M6" s="14" t="n">
        <v>59.5</v>
      </c>
      <c r="N6" s="15" t="n">
        <v>55.9</v>
      </c>
      <c r="O6" s="15" t="n">
        <v>55.9</v>
      </c>
      <c r="P6" s="15" t="n">
        <v>56.8</v>
      </c>
    </row>
    <row r="7" customFormat="false" ht="18" hidden="false" customHeight="true" outlineLevel="0" collapsed="false">
      <c r="B7" s="9" t="s">
        <v>18</v>
      </c>
      <c r="C7" s="5" t="s">
        <v>19</v>
      </c>
      <c r="D7" s="5"/>
      <c r="E7" s="5"/>
      <c r="F7" s="11"/>
      <c r="G7" s="12"/>
      <c r="H7" s="12"/>
      <c r="I7" s="13" t="n">
        <v>102</v>
      </c>
      <c r="J7" s="16" t="n">
        <f aca="false">J6/I6*100</f>
        <v>96.4527027027027</v>
      </c>
      <c r="K7" s="16" t="n">
        <f aca="false">K6/J6*100</f>
        <v>105.779334500876</v>
      </c>
      <c r="L7" s="16" t="n">
        <f aca="false">L6/K6*100</f>
        <v>94.5364238410596</v>
      </c>
      <c r="M7" s="16" t="n">
        <f aca="false">M6/L6*100</f>
        <v>104.203152364273</v>
      </c>
      <c r="N7" s="16" t="n">
        <f aca="false">N6/M6*100</f>
        <v>93.9495798319328</v>
      </c>
      <c r="O7" s="16" t="n">
        <f aca="false">O6/M6*100</f>
        <v>93.9495798319328</v>
      </c>
      <c r="P7" s="17" t="e">
        <f aca="false">P6/R6*100</f>
        <v>#DIV/0!</v>
      </c>
    </row>
    <row r="8" customFormat="false" ht="15.75" hidden="false" customHeight="false" outlineLevel="0" collapsed="false">
      <c r="B8" s="9" t="s">
        <v>20</v>
      </c>
      <c r="C8" s="10" t="s">
        <v>17</v>
      </c>
      <c r="D8" s="10" t="n">
        <v>22.5</v>
      </c>
      <c r="E8" s="10"/>
      <c r="F8" s="11"/>
      <c r="G8" s="12"/>
      <c r="H8" s="12"/>
      <c r="I8" s="13" t="n">
        <v>34.5</v>
      </c>
      <c r="J8" s="14" t="n">
        <v>33.3</v>
      </c>
      <c r="K8" s="14" t="n">
        <v>37.7</v>
      </c>
      <c r="L8" s="14" t="n">
        <v>28.6</v>
      </c>
      <c r="M8" s="14" t="n">
        <v>21.9</v>
      </c>
      <c r="N8" s="18" t="n">
        <v>35.3</v>
      </c>
      <c r="O8" s="15" t="n">
        <v>35.3</v>
      </c>
      <c r="P8" s="15" t="n">
        <v>30.6</v>
      </c>
    </row>
    <row r="9" customFormat="false" ht="19.5" hidden="false" customHeight="true" outlineLevel="0" collapsed="false">
      <c r="B9" s="9" t="s">
        <v>18</v>
      </c>
      <c r="C9" s="5" t="s">
        <v>19</v>
      </c>
      <c r="D9" s="5"/>
      <c r="E9" s="5"/>
      <c r="F9" s="11"/>
      <c r="G9" s="12"/>
      <c r="H9" s="12"/>
      <c r="I9" s="13" t="n">
        <v>107</v>
      </c>
      <c r="J9" s="16" t="n">
        <f aca="false">J8/I8*100</f>
        <v>96.5217391304348</v>
      </c>
      <c r="K9" s="16" t="n">
        <f aca="false">K8/J8*100</f>
        <v>113.213213213213</v>
      </c>
      <c r="L9" s="16" t="n">
        <f aca="false">L8/K8*100</f>
        <v>75.8620689655172</v>
      </c>
      <c r="M9" s="16" t="n">
        <f aca="false">M8/L8*100</f>
        <v>76.5734265734266</v>
      </c>
      <c r="N9" s="16" t="n">
        <f aca="false">N8/M8*100</f>
        <v>161.187214611872</v>
      </c>
      <c r="O9" s="16" t="n">
        <f aca="false">O8/M8*100</f>
        <v>161.187214611872</v>
      </c>
      <c r="P9" s="17" t="e">
        <f aca="false">P8/R8*100</f>
        <v>#DIV/0!</v>
      </c>
    </row>
    <row r="10" customFormat="false" ht="18" hidden="false" customHeight="true" outlineLevel="0" collapsed="false">
      <c r="B10" s="9" t="s">
        <v>21</v>
      </c>
      <c r="C10" s="10" t="s">
        <v>22</v>
      </c>
      <c r="D10" s="10" t="n">
        <v>3185</v>
      </c>
      <c r="E10" s="10"/>
      <c r="F10" s="11"/>
      <c r="G10" s="12"/>
      <c r="H10" s="12"/>
      <c r="I10" s="13" t="n">
        <v>3537</v>
      </c>
      <c r="J10" s="14" t="n">
        <v>4773</v>
      </c>
      <c r="K10" s="14" t="n">
        <v>3961</v>
      </c>
      <c r="L10" s="14" t="n">
        <v>4327</v>
      </c>
      <c r="M10" s="14" t="n">
        <v>3942</v>
      </c>
      <c r="N10" s="15" t="n">
        <v>3834</v>
      </c>
      <c r="O10" s="15" t="n">
        <v>3834</v>
      </c>
      <c r="P10" s="15" t="n">
        <v>3942</v>
      </c>
    </row>
    <row r="11" customFormat="false" ht="17.25" hidden="false" customHeight="true" outlineLevel="0" collapsed="false">
      <c r="B11" s="9" t="s">
        <v>18</v>
      </c>
      <c r="C11" s="5" t="s">
        <v>19</v>
      </c>
      <c r="D11" s="5"/>
      <c r="E11" s="5"/>
      <c r="F11" s="11"/>
      <c r="G11" s="12"/>
      <c r="H11" s="12"/>
      <c r="I11" s="13" t="n">
        <v>77</v>
      </c>
      <c r="J11" s="16" t="n">
        <f aca="false">J10/I10*100</f>
        <v>134.944868532655</v>
      </c>
      <c r="K11" s="16" t="n">
        <f aca="false">K10/J10*100</f>
        <v>82.9876388015923</v>
      </c>
      <c r="L11" s="16" t="n">
        <f aca="false">L10/K10*100</f>
        <v>109.24009088614</v>
      </c>
      <c r="M11" s="16" t="n">
        <f aca="false">M10/L10*100</f>
        <v>91.1023804021262</v>
      </c>
      <c r="N11" s="16" t="n">
        <f aca="false">N10/M10*100</f>
        <v>97.2602739726028</v>
      </c>
      <c r="O11" s="16" t="n">
        <f aca="false">O10/M10*100</f>
        <v>97.2602739726028</v>
      </c>
      <c r="P11" s="17" t="e">
        <f aca="false">P10/R10*100</f>
        <v>#DIV/0!</v>
      </c>
    </row>
    <row r="12" customFormat="false" ht="32.25" hidden="false" customHeight="true" outlineLevel="0" collapsed="false">
      <c r="B12" s="19" t="s">
        <v>23</v>
      </c>
      <c r="C12" s="10"/>
      <c r="D12" s="10"/>
      <c r="E12" s="10"/>
      <c r="F12" s="11"/>
      <c r="G12" s="12"/>
      <c r="H12" s="12"/>
      <c r="I12" s="13"/>
      <c r="J12" s="14"/>
      <c r="K12" s="14"/>
      <c r="L12" s="14"/>
      <c r="M12" s="14"/>
      <c r="N12" s="15"/>
      <c r="O12" s="15"/>
      <c r="P12" s="15"/>
    </row>
    <row r="13" customFormat="false" ht="19.5" hidden="false" customHeight="true" outlineLevel="0" collapsed="false">
      <c r="B13" s="9" t="s">
        <v>24</v>
      </c>
      <c r="C13" s="10" t="s">
        <v>25</v>
      </c>
      <c r="D13" s="10" t="n">
        <v>70.8</v>
      </c>
      <c r="E13" s="10"/>
      <c r="F13" s="11"/>
      <c r="G13" s="12"/>
      <c r="H13" s="12"/>
      <c r="I13" s="13" t="n">
        <v>195</v>
      </c>
      <c r="J13" s="14" t="n">
        <v>220.8</v>
      </c>
      <c r="K13" s="14" t="n">
        <v>165.8</v>
      </c>
      <c r="L13" s="14" t="n">
        <v>212.4</v>
      </c>
      <c r="M13" s="14" t="n">
        <v>212.1</v>
      </c>
      <c r="N13" s="15" t="n">
        <v>196</v>
      </c>
      <c r="O13" s="15" t="n">
        <v>196</v>
      </c>
      <c r="P13" s="15" t="n">
        <v>163</v>
      </c>
    </row>
    <row r="14" customFormat="false" ht="21.75" hidden="false" customHeight="true" outlineLevel="0" collapsed="false">
      <c r="B14" s="9" t="s">
        <v>18</v>
      </c>
      <c r="C14" s="5" t="s">
        <v>19</v>
      </c>
      <c r="D14" s="5"/>
      <c r="E14" s="5"/>
      <c r="F14" s="11"/>
      <c r="G14" s="12"/>
      <c r="H14" s="12"/>
      <c r="I14" s="13" t="n">
        <v>110</v>
      </c>
      <c r="J14" s="16" t="n">
        <f aca="false">J13/I13*100</f>
        <v>113.230769230769</v>
      </c>
      <c r="K14" s="16" t="n">
        <f aca="false">K13/J13*100</f>
        <v>75.0905797101449</v>
      </c>
      <c r="L14" s="16" t="n">
        <f aca="false">L13/K13*100</f>
        <v>128.10615199035</v>
      </c>
      <c r="M14" s="16" t="n">
        <f aca="false">M13/L13*100</f>
        <v>99.8587570621469</v>
      </c>
      <c r="N14" s="16" t="n">
        <f aca="false">N13/M13*100</f>
        <v>92.4092409240924</v>
      </c>
      <c r="O14" s="16" t="n">
        <f aca="false">O13/M13*100</f>
        <v>92.4092409240924</v>
      </c>
      <c r="P14" s="17" t="e">
        <f aca="false">P13/R13*100</f>
        <v>#DIV/0!</v>
      </c>
    </row>
    <row r="15" customFormat="false" ht="17.25" hidden="false" customHeight="true" outlineLevel="0" collapsed="false">
      <c r="B15" s="9" t="s">
        <v>26</v>
      </c>
      <c r="C15" s="10" t="s">
        <v>25</v>
      </c>
      <c r="D15" s="10" t="n">
        <v>120</v>
      </c>
      <c r="E15" s="10"/>
      <c r="F15" s="11"/>
      <c r="G15" s="12"/>
      <c r="H15" s="12"/>
      <c r="I15" s="13" t="n">
        <v>192</v>
      </c>
      <c r="J15" s="14" t="n">
        <v>248.5</v>
      </c>
      <c r="K15" s="14" t="n">
        <v>170.7</v>
      </c>
      <c r="L15" s="14" t="n">
        <v>200.7</v>
      </c>
      <c r="M15" s="14" t="n">
        <v>230.1</v>
      </c>
      <c r="N15" s="15" t="n">
        <v>147.7</v>
      </c>
      <c r="O15" s="15" t="n">
        <v>171.3</v>
      </c>
      <c r="P15" s="15" t="n">
        <v>172.2</v>
      </c>
    </row>
    <row r="16" customFormat="false" ht="19.5" hidden="false" customHeight="true" outlineLevel="0" collapsed="false">
      <c r="B16" s="9" t="s">
        <v>18</v>
      </c>
      <c r="C16" s="5" t="s">
        <v>19</v>
      </c>
      <c r="D16" s="5"/>
      <c r="E16" s="5"/>
      <c r="F16" s="11"/>
      <c r="G16" s="12"/>
      <c r="H16" s="12"/>
      <c r="I16" s="13" t="n">
        <v>117</v>
      </c>
      <c r="J16" s="16" t="n">
        <f aca="false">J15/I15*100</f>
        <v>129.427083333333</v>
      </c>
      <c r="K16" s="16" t="n">
        <f aca="false">K15/J15*100</f>
        <v>68.692152917505</v>
      </c>
      <c r="L16" s="16" t="n">
        <f aca="false">L15/K15*100</f>
        <v>117.574692442882</v>
      </c>
      <c r="M16" s="16" t="n">
        <f aca="false">M15/L15*100</f>
        <v>114.648729446936</v>
      </c>
      <c r="N16" s="16" t="n">
        <f aca="false">N15/M15*100</f>
        <v>64.1894828335506</v>
      </c>
      <c r="O16" s="16" t="n">
        <f aca="false">O15/M15*100</f>
        <v>74.4458930899609</v>
      </c>
      <c r="P16" s="17" t="e">
        <f aca="false">P15/R15*100</f>
        <v>#DIV/0!</v>
      </c>
    </row>
    <row r="17" customFormat="false" ht="31.5" hidden="false" customHeight="false" outlineLevel="0" collapsed="false">
      <c r="B17" s="20" t="s">
        <v>27</v>
      </c>
      <c r="C17" s="10"/>
      <c r="D17" s="10"/>
      <c r="E17" s="10"/>
      <c r="F17" s="11"/>
      <c r="G17" s="12"/>
      <c r="H17" s="12"/>
      <c r="I17" s="13"/>
      <c r="J17" s="14"/>
      <c r="K17" s="14"/>
      <c r="L17" s="14"/>
      <c r="M17" s="14"/>
      <c r="N17" s="15"/>
      <c r="O17" s="15"/>
      <c r="P17" s="15"/>
    </row>
    <row r="18" customFormat="false" ht="15.75" hidden="false" customHeight="false" outlineLevel="0" collapsed="false">
      <c r="B18" s="21" t="s">
        <v>28</v>
      </c>
      <c r="C18" s="10" t="s">
        <v>29</v>
      </c>
      <c r="D18" s="10" t="n">
        <v>32.7</v>
      </c>
      <c r="E18" s="10"/>
      <c r="F18" s="11"/>
      <c r="G18" s="12"/>
      <c r="H18" s="12"/>
      <c r="I18" s="13" t="n">
        <v>56.3</v>
      </c>
      <c r="J18" s="14" t="n">
        <v>65</v>
      </c>
      <c r="K18" s="14" t="n">
        <v>43.9</v>
      </c>
      <c r="L18" s="14" t="n">
        <v>71.2</v>
      </c>
      <c r="M18" s="14" t="n">
        <v>65</v>
      </c>
      <c r="N18" s="15" t="n">
        <v>55.5</v>
      </c>
      <c r="O18" s="15" t="n">
        <v>55.5</v>
      </c>
      <c r="P18" s="15" t="n">
        <v>71</v>
      </c>
    </row>
    <row r="19" customFormat="false" ht="15.75" hidden="false" customHeight="false" outlineLevel="0" collapsed="false">
      <c r="B19" s="21" t="s">
        <v>30</v>
      </c>
      <c r="C19" s="10" t="s">
        <v>29</v>
      </c>
      <c r="D19" s="10" t="n">
        <v>377</v>
      </c>
      <c r="E19" s="10"/>
      <c r="F19" s="11"/>
      <c r="G19" s="12"/>
      <c r="H19" s="12"/>
      <c r="I19" s="13" t="n">
        <v>543</v>
      </c>
      <c r="J19" s="14" t="n">
        <v>520.6</v>
      </c>
      <c r="K19" s="14" t="n">
        <v>436</v>
      </c>
      <c r="L19" s="14" t="n">
        <v>464</v>
      </c>
      <c r="M19" s="14" t="n">
        <v>500</v>
      </c>
      <c r="N19" s="15" t="n">
        <v>447</v>
      </c>
      <c r="O19" s="15" t="n">
        <v>447</v>
      </c>
      <c r="P19" s="15" t="n">
        <v>523</v>
      </c>
    </row>
    <row r="20" customFormat="false" ht="29.25" hidden="false" customHeight="true" outlineLevel="0" collapsed="false">
      <c r="B20" s="19" t="s">
        <v>31</v>
      </c>
      <c r="C20" s="10"/>
      <c r="D20" s="10"/>
      <c r="E20" s="10"/>
      <c r="F20" s="11"/>
      <c r="G20" s="12"/>
      <c r="H20" s="12"/>
      <c r="I20" s="13"/>
      <c r="J20" s="14"/>
      <c r="K20" s="14"/>
      <c r="L20" s="14"/>
      <c r="M20" s="14"/>
      <c r="N20" s="15"/>
      <c r="O20" s="15"/>
      <c r="P20" s="15"/>
    </row>
    <row r="21" customFormat="false" ht="31.5" hidden="false" customHeight="false" outlineLevel="0" collapsed="false">
      <c r="B21" s="9" t="s">
        <v>32</v>
      </c>
      <c r="C21" s="10"/>
      <c r="D21" s="10"/>
      <c r="E21" s="10"/>
      <c r="F21" s="11"/>
      <c r="G21" s="12"/>
      <c r="H21" s="12"/>
      <c r="I21" s="13"/>
      <c r="J21" s="14"/>
      <c r="K21" s="14"/>
      <c r="L21" s="14"/>
      <c r="M21" s="14"/>
      <c r="N21" s="15"/>
      <c r="O21" s="15"/>
      <c r="P21" s="15"/>
    </row>
    <row r="22" customFormat="false" ht="31.5" hidden="false" customHeight="false" outlineLevel="0" collapsed="false">
      <c r="B22" s="9" t="s">
        <v>33</v>
      </c>
      <c r="C22" s="5" t="s">
        <v>34</v>
      </c>
      <c r="D22" s="5" t="n">
        <v>3272</v>
      </c>
      <c r="E22" s="5"/>
      <c r="F22" s="11"/>
      <c r="G22" s="12"/>
      <c r="H22" s="12"/>
      <c r="I22" s="13" t="n">
        <v>5575</v>
      </c>
      <c r="J22" s="14" t="n">
        <v>5217</v>
      </c>
      <c r="K22" s="14" t="n">
        <v>4186</v>
      </c>
      <c r="L22" s="14" t="n">
        <v>3390</v>
      </c>
      <c r="M22" s="14" t="n">
        <v>6213</v>
      </c>
      <c r="N22" s="15" t="n">
        <v>4464</v>
      </c>
      <c r="O22" s="15" t="n">
        <v>4470</v>
      </c>
      <c r="P22" s="15" t="n">
        <v>3390</v>
      </c>
    </row>
    <row r="23" customFormat="false" ht="18" hidden="false" customHeight="true" outlineLevel="0" collapsed="false">
      <c r="B23" s="9" t="s">
        <v>18</v>
      </c>
      <c r="C23" s="5" t="s">
        <v>19</v>
      </c>
      <c r="D23" s="5"/>
      <c r="E23" s="5"/>
      <c r="F23" s="11"/>
      <c r="G23" s="12"/>
      <c r="H23" s="12"/>
      <c r="I23" s="13" t="n">
        <v>90.5</v>
      </c>
      <c r="J23" s="16" t="n">
        <f aca="false">J22/I22*100</f>
        <v>93.5784753363229</v>
      </c>
      <c r="K23" s="16" t="n">
        <f aca="false">K22/J22*100</f>
        <v>80.2376844930036</v>
      </c>
      <c r="L23" s="16" t="n">
        <f aca="false">L22/K22*100</f>
        <v>80.9842331581462</v>
      </c>
      <c r="M23" s="16" t="n">
        <f aca="false">M22/L22*100</f>
        <v>183.274336283186</v>
      </c>
      <c r="N23" s="16" t="n">
        <f aca="false">N22/M22*100</f>
        <v>71.8493481409947</v>
      </c>
      <c r="O23" s="16" t="n">
        <f aca="false">O22/M22*100</f>
        <v>71.9459198454853</v>
      </c>
      <c r="P23" s="17"/>
    </row>
    <row r="24" customFormat="false" ht="17.25" hidden="false" customHeight="true" outlineLevel="0" collapsed="false">
      <c r="B24" s="9" t="s">
        <v>35</v>
      </c>
      <c r="C24" s="10" t="s">
        <v>34</v>
      </c>
      <c r="D24" s="10" t="n">
        <v>1452</v>
      </c>
      <c r="E24" s="10"/>
      <c r="F24" s="11"/>
      <c r="G24" s="12"/>
      <c r="H24" s="12"/>
      <c r="I24" s="13" t="n">
        <v>5057</v>
      </c>
      <c r="J24" s="14" t="n">
        <v>5057</v>
      </c>
      <c r="K24" s="14" t="n">
        <v>3283.4</v>
      </c>
      <c r="L24" s="14" t="n">
        <v>2981</v>
      </c>
      <c r="M24" s="14" t="n">
        <v>5810</v>
      </c>
      <c r="N24" s="15" t="n">
        <v>118</v>
      </c>
      <c r="O24" s="15" t="n">
        <v>124</v>
      </c>
      <c r="P24" s="15" t="n">
        <v>2981</v>
      </c>
    </row>
    <row r="25" customFormat="false" ht="18" hidden="false" customHeight="true" outlineLevel="0" collapsed="false">
      <c r="B25" s="9" t="s">
        <v>18</v>
      </c>
      <c r="C25" s="5" t="s">
        <v>19</v>
      </c>
      <c r="D25" s="5"/>
      <c r="E25" s="5"/>
      <c r="F25" s="11"/>
      <c r="G25" s="12"/>
      <c r="H25" s="12"/>
      <c r="I25" s="13" t="n">
        <v>94</v>
      </c>
      <c r="J25" s="16" t="n">
        <f aca="false">J24/I24*100</f>
        <v>100</v>
      </c>
      <c r="K25" s="16" t="n">
        <f aca="false">K24/J24*100</f>
        <v>64.9278228198537</v>
      </c>
      <c r="L25" s="16" t="n">
        <f aca="false">L24/K24*100</f>
        <v>90.7900347201072</v>
      </c>
      <c r="M25" s="16" t="n">
        <f aca="false">M24/L24*100</f>
        <v>194.90103991949</v>
      </c>
      <c r="N25" s="16" t="n">
        <f aca="false">N24/M24*100</f>
        <v>2.03098106712565</v>
      </c>
      <c r="O25" s="16" t="n">
        <f aca="false">O24/M24*100</f>
        <v>2.1342512908778</v>
      </c>
      <c r="P25" s="17" t="e">
        <f aca="false">P24/R24*100</f>
        <v>#DIV/0!</v>
      </c>
    </row>
    <row r="26" customFormat="false" ht="16.5" hidden="false" customHeight="true" outlineLevel="0" collapsed="false">
      <c r="B26" s="9" t="s">
        <v>36</v>
      </c>
      <c r="C26" s="10" t="s">
        <v>34</v>
      </c>
      <c r="D26" s="10" t="n">
        <v>22032</v>
      </c>
      <c r="E26" s="10"/>
      <c r="F26" s="11"/>
      <c r="G26" s="12"/>
      <c r="H26" s="12"/>
      <c r="I26" s="13" t="n">
        <v>11251</v>
      </c>
      <c r="J26" s="14" t="n">
        <v>11457</v>
      </c>
      <c r="K26" s="14" t="n">
        <v>9800</v>
      </c>
      <c r="L26" s="14" t="n">
        <v>9563</v>
      </c>
      <c r="M26" s="14" t="n">
        <v>9467</v>
      </c>
      <c r="N26" s="22" t="n">
        <v>3800</v>
      </c>
      <c r="O26" s="22" t="n">
        <v>3805</v>
      </c>
      <c r="P26" s="22" t="n">
        <v>3701</v>
      </c>
    </row>
    <row r="27" customFormat="false" ht="16.5" hidden="false" customHeight="true" outlineLevel="0" collapsed="false">
      <c r="B27" s="9" t="s">
        <v>18</v>
      </c>
      <c r="C27" s="5" t="s">
        <v>19</v>
      </c>
      <c r="D27" s="5"/>
      <c r="E27" s="5"/>
      <c r="F27" s="11"/>
      <c r="G27" s="12"/>
      <c r="H27" s="12"/>
      <c r="I27" s="13" t="n">
        <v>95.5</v>
      </c>
      <c r="J27" s="16" t="n">
        <f aca="false">J26/I26*100</f>
        <v>101.830948360146</v>
      </c>
      <c r="K27" s="16" t="n">
        <f aca="false">K26/J26*100</f>
        <v>85.537226149952</v>
      </c>
      <c r="L27" s="16" t="n">
        <f aca="false">L26/K26*100</f>
        <v>97.5816326530612</v>
      </c>
      <c r="M27" s="16" t="n">
        <f aca="false">M26/L26*100</f>
        <v>98.996130921259</v>
      </c>
      <c r="N27" s="16" t="n">
        <f aca="false">N26/M26*100</f>
        <v>40.1394317101511</v>
      </c>
      <c r="O27" s="16" t="n">
        <f aca="false">O26/M26*100</f>
        <v>40.1922467518749</v>
      </c>
      <c r="P27" s="17"/>
    </row>
    <row r="28" customFormat="false" ht="17.25" hidden="false" customHeight="true" outlineLevel="0" collapsed="false">
      <c r="B28" s="9" t="s">
        <v>35</v>
      </c>
      <c r="C28" s="10" t="s">
        <v>34</v>
      </c>
      <c r="D28" s="10" t="n">
        <v>15529</v>
      </c>
      <c r="E28" s="10"/>
      <c r="F28" s="11"/>
      <c r="G28" s="12"/>
      <c r="H28" s="12"/>
      <c r="I28" s="13" t="n">
        <v>6914</v>
      </c>
      <c r="J28" s="14" t="n">
        <v>6914</v>
      </c>
      <c r="K28" s="14" t="n">
        <v>3626.8</v>
      </c>
      <c r="L28" s="14" t="n">
        <v>4854</v>
      </c>
      <c r="M28" s="14" t="n">
        <v>5810</v>
      </c>
      <c r="N28" s="22" t="n">
        <v>3718</v>
      </c>
      <c r="O28" s="22" t="n">
        <v>3718</v>
      </c>
      <c r="P28" s="22" t="n">
        <v>3670</v>
      </c>
    </row>
    <row r="29" customFormat="false" ht="17.25" hidden="false" customHeight="true" outlineLevel="0" collapsed="false">
      <c r="B29" s="9" t="s">
        <v>18</v>
      </c>
      <c r="C29" s="5" t="s">
        <v>19</v>
      </c>
      <c r="D29" s="5"/>
      <c r="E29" s="5"/>
      <c r="F29" s="11"/>
      <c r="G29" s="12"/>
      <c r="H29" s="12"/>
      <c r="I29" s="13" t="n">
        <v>93</v>
      </c>
      <c r="J29" s="16" t="n">
        <f aca="false">J28/I28*100</f>
        <v>100</v>
      </c>
      <c r="K29" s="16" t="n">
        <f aca="false">K28/J28*100</f>
        <v>52.4558866068846</v>
      </c>
      <c r="L29" s="16" t="n">
        <f aca="false">L28/K28*100</f>
        <v>133.836991287085</v>
      </c>
      <c r="M29" s="16" t="n">
        <f aca="false">M28/L28*100</f>
        <v>119.695096827359</v>
      </c>
      <c r="N29" s="16" t="n">
        <f aca="false">N28/M28*100</f>
        <v>63.9931153184165</v>
      </c>
      <c r="O29" s="16" t="n">
        <f aca="false">O28/M28*100</f>
        <v>63.9931153184165</v>
      </c>
      <c r="P29" s="17" t="e">
        <f aca="false">P28/R28*100</f>
        <v>#DIV/0!</v>
      </c>
    </row>
    <row r="30" customFormat="false" ht="30" hidden="false" customHeight="true" outlineLevel="0" collapsed="false">
      <c r="B30" s="19" t="s">
        <v>37</v>
      </c>
      <c r="C30" s="10"/>
      <c r="D30" s="10"/>
      <c r="E30" s="10"/>
      <c r="F30" s="11"/>
      <c r="G30" s="12"/>
      <c r="H30" s="12"/>
      <c r="I30" s="13"/>
      <c r="J30" s="14"/>
      <c r="K30" s="14"/>
      <c r="L30" s="14"/>
      <c r="M30" s="14"/>
      <c r="N30" s="15"/>
      <c r="O30" s="15"/>
      <c r="P30" s="15"/>
    </row>
    <row r="31" customFormat="false" ht="16.5" hidden="false" customHeight="true" outlineLevel="0" collapsed="false">
      <c r="B31" s="9" t="s">
        <v>38</v>
      </c>
      <c r="C31" s="10"/>
      <c r="D31" s="10"/>
      <c r="E31" s="10"/>
      <c r="F31" s="11"/>
      <c r="G31" s="12"/>
      <c r="H31" s="12"/>
      <c r="I31" s="13"/>
      <c r="J31" s="14"/>
      <c r="K31" s="14"/>
      <c r="L31" s="14"/>
      <c r="M31" s="14"/>
      <c r="N31" s="15"/>
      <c r="O31" s="15"/>
      <c r="P31" s="15"/>
    </row>
    <row r="32" customFormat="false" ht="17.25" hidden="false" customHeight="true" outlineLevel="0" collapsed="false">
      <c r="B32" s="9" t="s">
        <v>39</v>
      </c>
      <c r="C32" s="10" t="s">
        <v>40</v>
      </c>
      <c r="D32" s="10" t="n">
        <v>23909</v>
      </c>
      <c r="E32" s="10"/>
      <c r="F32" s="11"/>
      <c r="G32" s="12"/>
      <c r="H32" s="12"/>
      <c r="I32" s="13" t="n">
        <v>3754</v>
      </c>
      <c r="J32" s="14" t="n">
        <v>3693</v>
      </c>
      <c r="K32" s="14" t="n">
        <v>3225</v>
      </c>
      <c r="L32" s="14" t="n">
        <v>1638</v>
      </c>
      <c r="M32" s="14" t="n">
        <v>2452</v>
      </c>
      <c r="N32" s="15" t="n">
        <v>225</v>
      </c>
      <c r="O32" s="15" t="n">
        <v>226</v>
      </c>
      <c r="P32" s="15" t="n">
        <v>1476</v>
      </c>
    </row>
    <row r="33" customFormat="false" ht="16.5" hidden="false" customHeight="true" outlineLevel="0" collapsed="false">
      <c r="B33" s="9" t="s">
        <v>18</v>
      </c>
      <c r="C33" s="5" t="s">
        <v>19</v>
      </c>
      <c r="D33" s="5"/>
      <c r="E33" s="5"/>
      <c r="F33" s="11"/>
      <c r="G33" s="12"/>
      <c r="H33" s="12"/>
      <c r="I33" s="13" t="n">
        <v>110</v>
      </c>
      <c r="J33" s="16" t="n">
        <f aca="false">J32/I32*100</f>
        <v>98.3750665956313</v>
      </c>
      <c r="K33" s="16" t="n">
        <f aca="false">K32/J32*100</f>
        <v>87.3273761169781</v>
      </c>
      <c r="L33" s="16" t="n">
        <f aca="false">L32/K32*100</f>
        <v>50.7906976744186</v>
      </c>
      <c r="M33" s="16" t="n">
        <f aca="false">M32/L32*100</f>
        <v>149.69474969475</v>
      </c>
      <c r="N33" s="16" t="n">
        <f aca="false">N32/M32*100</f>
        <v>9.17618270799347</v>
      </c>
      <c r="O33" s="16" t="n">
        <f aca="false">O32/M32*100</f>
        <v>9.21696574225122</v>
      </c>
      <c r="P33" s="17" t="e">
        <f aca="false">P32/R32*100</f>
        <v>#DIV/0!</v>
      </c>
    </row>
    <row r="34" customFormat="false" ht="15.75" hidden="false" customHeight="false" outlineLevel="0" collapsed="false">
      <c r="B34" s="9" t="s">
        <v>35</v>
      </c>
      <c r="C34" s="10" t="s">
        <v>40</v>
      </c>
      <c r="D34" s="10" t="n">
        <v>21228</v>
      </c>
      <c r="E34" s="10"/>
      <c r="F34" s="11"/>
      <c r="G34" s="12"/>
      <c r="H34" s="12"/>
      <c r="I34" s="13" t="n">
        <v>1535</v>
      </c>
      <c r="J34" s="14" t="n">
        <v>1535</v>
      </c>
      <c r="K34" s="14" t="n">
        <v>1405</v>
      </c>
      <c r="L34" s="14" t="n">
        <v>1341</v>
      </c>
      <c r="M34" s="14" t="n">
        <v>1194</v>
      </c>
      <c r="N34" s="22" t="n">
        <v>0</v>
      </c>
      <c r="O34" s="22" t="n">
        <v>0</v>
      </c>
      <c r="P34" s="22" t="n">
        <v>1211</v>
      </c>
    </row>
    <row r="35" customFormat="false" ht="18" hidden="false" customHeight="true" outlineLevel="0" collapsed="false">
      <c r="B35" s="9" t="s">
        <v>18</v>
      </c>
      <c r="C35" s="5" t="s">
        <v>19</v>
      </c>
      <c r="D35" s="5"/>
      <c r="E35" s="5"/>
      <c r="F35" s="11"/>
      <c r="G35" s="12"/>
      <c r="H35" s="12"/>
      <c r="I35" s="13" t="n">
        <v>101</v>
      </c>
      <c r="J35" s="16" t="n">
        <f aca="false">J34/I34*100</f>
        <v>100</v>
      </c>
      <c r="K35" s="16" t="n">
        <f aca="false">K34/J34*100</f>
        <v>91.5309446254072</v>
      </c>
      <c r="L35" s="16" t="n">
        <f aca="false">L34/K34*100</f>
        <v>95.4448398576513</v>
      </c>
      <c r="M35" s="16" t="n">
        <f aca="false">M34/L34*100</f>
        <v>89.0380313199105</v>
      </c>
      <c r="N35" s="16" t="n">
        <f aca="false">N34/M34*100</f>
        <v>0</v>
      </c>
      <c r="O35" s="16" t="n">
        <f aca="false">O34/M34*100</f>
        <v>0</v>
      </c>
      <c r="P35" s="17" t="e">
        <f aca="false">P34/R34*100</f>
        <v>#DIV/0!</v>
      </c>
    </row>
    <row r="36" customFormat="false" ht="15.75" hidden="false" customHeight="true" outlineLevel="0" collapsed="false">
      <c r="B36" s="21" t="s">
        <v>41</v>
      </c>
      <c r="C36" s="10"/>
      <c r="D36" s="10"/>
      <c r="E36" s="10"/>
      <c r="F36" s="11"/>
      <c r="G36" s="12"/>
      <c r="H36" s="12"/>
      <c r="I36" s="13"/>
      <c r="J36" s="14"/>
      <c r="K36" s="14"/>
      <c r="L36" s="14"/>
      <c r="M36" s="14"/>
      <c r="N36" s="16"/>
      <c r="O36" s="16"/>
      <c r="P36" s="22"/>
    </row>
    <row r="37" customFormat="false" ht="17.25" hidden="false" customHeight="true" outlineLevel="0" collapsed="false">
      <c r="B37" s="9" t="s">
        <v>39</v>
      </c>
      <c r="C37" s="10" t="s">
        <v>40</v>
      </c>
      <c r="D37" s="10" t="n">
        <v>9171</v>
      </c>
      <c r="E37" s="10"/>
      <c r="F37" s="11"/>
      <c r="G37" s="12"/>
      <c r="H37" s="12"/>
      <c r="I37" s="13" t="n">
        <v>1740</v>
      </c>
      <c r="J37" s="14" t="n">
        <v>1793</v>
      </c>
      <c r="K37" s="14" t="n">
        <v>1575</v>
      </c>
      <c r="L37" s="14" t="n">
        <v>673</v>
      </c>
      <c r="M37" s="14" t="n">
        <v>1212</v>
      </c>
      <c r="N37" s="16" t="n">
        <v>63</v>
      </c>
      <c r="O37" s="16" t="n">
        <v>63</v>
      </c>
      <c r="P37" s="22" t="n">
        <v>615</v>
      </c>
    </row>
    <row r="38" customFormat="false" ht="17.25" hidden="false" customHeight="true" outlineLevel="0" collapsed="false">
      <c r="B38" s="9" t="s">
        <v>18</v>
      </c>
      <c r="C38" s="5" t="s">
        <v>19</v>
      </c>
      <c r="D38" s="5"/>
      <c r="E38" s="5"/>
      <c r="F38" s="11"/>
      <c r="G38" s="12"/>
      <c r="H38" s="12"/>
      <c r="I38" s="13" t="n">
        <v>103</v>
      </c>
      <c r="J38" s="16" t="n">
        <f aca="false">J37/I37*100</f>
        <v>103.045977011494</v>
      </c>
      <c r="K38" s="16" t="n">
        <f aca="false">K37/J37*100</f>
        <v>87.8416062465142</v>
      </c>
      <c r="L38" s="16" t="n">
        <f aca="false">L37/K37*100</f>
        <v>42.7301587301587</v>
      </c>
      <c r="M38" s="16" t="n">
        <f aca="false">M37/L37*100</f>
        <v>180.089153046062</v>
      </c>
      <c r="N38" s="16" t="n">
        <f aca="false">N37/M37*100</f>
        <v>5.1980198019802</v>
      </c>
      <c r="O38" s="16" t="n">
        <f aca="false">O37/M37*100</f>
        <v>5.1980198019802</v>
      </c>
      <c r="P38" s="17" t="e">
        <f aca="false">P37/R37*100</f>
        <v>#DIV/0!</v>
      </c>
    </row>
    <row r="39" customFormat="false" ht="18" hidden="false" customHeight="true" outlineLevel="0" collapsed="false">
      <c r="B39" s="9" t="s">
        <v>35</v>
      </c>
      <c r="C39" s="10" t="s">
        <v>40</v>
      </c>
      <c r="D39" s="10" t="n">
        <v>7052</v>
      </c>
      <c r="E39" s="10"/>
      <c r="F39" s="11"/>
      <c r="G39" s="12"/>
      <c r="H39" s="12"/>
      <c r="I39" s="13" t="n">
        <v>790</v>
      </c>
      <c r="J39" s="14" t="n">
        <v>790</v>
      </c>
      <c r="K39" s="14" t="n">
        <v>605</v>
      </c>
      <c r="L39" s="14" t="n">
        <v>546</v>
      </c>
      <c r="M39" s="14" t="n">
        <v>545</v>
      </c>
      <c r="N39" s="22" t="n">
        <v>0</v>
      </c>
      <c r="O39" s="22" t="n">
        <v>0</v>
      </c>
      <c r="P39" s="22" t="n">
        <v>535</v>
      </c>
    </row>
    <row r="40" customFormat="false" ht="18" hidden="false" customHeight="true" outlineLevel="0" collapsed="false">
      <c r="B40" s="9" t="s">
        <v>18</v>
      </c>
      <c r="C40" s="5" t="s">
        <v>19</v>
      </c>
      <c r="D40" s="5"/>
      <c r="E40" s="5"/>
      <c r="F40" s="11"/>
      <c r="G40" s="12"/>
      <c r="H40" s="12"/>
      <c r="I40" s="13" t="n">
        <v>101</v>
      </c>
      <c r="J40" s="14" t="n">
        <f aca="false">J39/I39*100</f>
        <v>100</v>
      </c>
      <c r="K40" s="16" t="n">
        <f aca="false">K39/J39*100</f>
        <v>76.5822784810127</v>
      </c>
      <c r="L40" s="16" t="n">
        <f aca="false">L39/K39*100</f>
        <v>90.2479338842975</v>
      </c>
      <c r="M40" s="16" t="n">
        <f aca="false">M39/L39*100</f>
        <v>99.8168498168498</v>
      </c>
      <c r="N40" s="16" t="n">
        <f aca="false">N39/M39*100</f>
        <v>0</v>
      </c>
      <c r="O40" s="16" t="n">
        <f aca="false">O39/M39*100</f>
        <v>0</v>
      </c>
      <c r="P40" s="17" t="e">
        <f aca="false">P39/R39*100</f>
        <v>#DIV/0!</v>
      </c>
    </row>
    <row r="41" customFormat="false" ht="17.25" hidden="false" customHeight="true" outlineLevel="0" collapsed="false">
      <c r="B41" s="21" t="s">
        <v>42</v>
      </c>
      <c r="C41" s="10"/>
      <c r="D41" s="10"/>
      <c r="E41" s="10"/>
      <c r="F41" s="11"/>
      <c r="G41" s="12"/>
      <c r="H41" s="12"/>
      <c r="I41" s="13"/>
      <c r="J41" s="14"/>
      <c r="K41" s="14"/>
      <c r="L41" s="14"/>
      <c r="M41" s="14"/>
      <c r="N41" s="22"/>
      <c r="O41" s="22"/>
      <c r="P41" s="22"/>
    </row>
    <row r="42" customFormat="false" ht="18" hidden="false" customHeight="true" outlineLevel="0" collapsed="false">
      <c r="B42" s="9" t="s">
        <v>39</v>
      </c>
      <c r="C42" s="10" t="s">
        <v>40</v>
      </c>
      <c r="D42" s="10" t="n">
        <v>15181</v>
      </c>
      <c r="E42" s="10"/>
      <c r="F42" s="11"/>
      <c r="G42" s="12"/>
      <c r="H42" s="12"/>
      <c r="I42" s="13" t="n">
        <v>26887</v>
      </c>
      <c r="J42" s="14" t="n">
        <v>21000</v>
      </c>
      <c r="K42" s="14" t="n">
        <v>25018</v>
      </c>
      <c r="L42" s="14" t="n">
        <v>21283</v>
      </c>
      <c r="M42" s="14" t="n">
        <v>33310</v>
      </c>
      <c r="N42" s="22" t="n">
        <v>24059</v>
      </c>
      <c r="O42" s="22" t="n">
        <v>24069</v>
      </c>
      <c r="P42" s="22" t="n">
        <v>29641</v>
      </c>
    </row>
    <row r="43" customFormat="false" ht="17.25" hidden="false" customHeight="true" outlineLevel="0" collapsed="false">
      <c r="B43" s="9" t="s">
        <v>18</v>
      </c>
      <c r="C43" s="5" t="s">
        <v>19</v>
      </c>
      <c r="D43" s="5"/>
      <c r="E43" s="5"/>
      <c r="F43" s="11"/>
      <c r="G43" s="12"/>
      <c r="H43" s="12"/>
      <c r="I43" s="13" t="n">
        <v>95</v>
      </c>
      <c r="J43" s="16" t="n">
        <f aca="false">J42/I42*100</f>
        <v>78.1046602447279</v>
      </c>
      <c r="K43" s="16" t="n">
        <f aca="false">K42/J42*100</f>
        <v>119.133333333333</v>
      </c>
      <c r="L43" s="16" t="n">
        <f aca="false">L42/K42*100</f>
        <v>85.0707490606763</v>
      </c>
      <c r="M43" s="16" t="n">
        <f aca="false">M42/L42*100</f>
        <v>156.509890522953</v>
      </c>
      <c r="N43" s="16" t="n">
        <f aca="false">N42/M42*100</f>
        <v>72.2275592915041</v>
      </c>
      <c r="O43" s="16" t="n">
        <f aca="false">O42/M42*100</f>
        <v>72.2575803062144</v>
      </c>
      <c r="P43" s="17" t="e">
        <f aca="false">P42/R42*100</f>
        <v>#DIV/0!</v>
      </c>
    </row>
    <row r="44" customFormat="false" ht="18.75" hidden="false" customHeight="true" outlineLevel="0" collapsed="false">
      <c r="B44" s="9" t="s">
        <v>35</v>
      </c>
      <c r="C44" s="10" t="s">
        <v>40</v>
      </c>
      <c r="D44" s="10" t="n">
        <v>8652</v>
      </c>
      <c r="E44" s="10"/>
      <c r="F44" s="11"/>
      <c r="G44" s="12"/>
      <c r="H44" s="12"/>
      <c r="I44" s="13" t="n">
        <v>24850</v>
      </c>
      <c r="J44" s="14" t="n">
        <v>24850</v>
      </c>
      <c r="K44" s="14" t="n">
        <v>24113</v>
      </c>
      <c r="L44" s="14" t="n">
        <v>19559</v>
      </c>
      <c r="M44" s="14" t="n">
        <v>31374</v>
      </c>
      <c r="N44" s="22" t="n">
        <v>24059</v>
      </c>
      <c r="O44" s="22" t="n">
        <v>24069</v>
      </c>
      <c r="P44" s="22" t="n">
        <v>29541</v>
      </c>
    </row>
    <row r="45" customFormat="false" ht="15.75" hidden="false" customHeight="true" outlineLevel="0" collapsed="false">
      <c r="B45" s="9" t="s">
        <v>18</v>
      </c>
      <c r="C45" s="5" t="s">
        <v>19</v>
      </c>
      <c r="D45" s="5"/>
      <c r="E45" s="5"/>
      <c r="F45" s="11"/>
      <c r="G45" s="12"/>
      <c r="H45" s="12"/>
      <c r="I45" s="23" t="n">
        <v>95</v>
      </c>
      <c r="J45" s="24" t="n">
        <f aca="false">J44/I44*100</f>
        <v>100</v>
      </c>
      <c r="K45" s="25" t="n">
        <f aca="false">K44/J44*100</f>
        <v>97.0342052313883</v>
      </c>
      <c r="L45" s="16" t="n">
        <f aca="false">L44/K44*100</f>
        <v>81.1139219508149</v>
      </c>
      <c r="M45" s="16" t="n">
        <f aca="false">M44/L44*100</f>
        <v>160.406973771665</v>
      </c>
      <c r="N45" s="16" t="n">
        <f aca="false">N44/M44*100</f>
        <v>76.6845158411423</v>
      </c>
      <c r="O45" s="16" t="n">
        <f aca="false">O44/M44*100</f>
        <v>76.7163893669918</v>
      </c>
      <c r="P45" s="17" t="e">
        <f aca="false">P44/R44*100</f>
        <v>#DIV/0!</v>
      </c>
    </row>
    <row r="46" customFormat="false" ht="62.45" hidden="false" customHeight="true" outlineLevel="0" collapsed="false">
      <c r="B46" s="26" t="s">
        <v>43</v>
      </c>
      <c r="C46" s="26"/>
      <c r="D46" s="26"/>
      <c r="E46" s="26"/>
      <c r="F46" s="26"/>
      <c r="G46" s="26"/>
      <c r="H46" s="26"/>
      <c r="I46" s="26"/>
      <c r="J46" s="26"/>
      <c r="K46" s="26"/>
      <c r="N46" s="27" t="s">
        <v>44</v>
      </c>
      <c r="O46" s="27"/>
    </row>
    <row r="47" customFormat="false" ht="15" hidden="false" customHeight="false" outlineLevel="0" collapsed="false">
      <c r="A47" s="28"/>
      <c r="B47" s="29"/>
    </row>
    <row r="48" customFormat="false" ht="15.75" hidden="false" customHeight="false" outlineLevel="0" collapsed="false">
      <c r="A48" s="30"/>
      <c r="B48" s="31"/>
    </row>
  </sheetData>
  <mergeCells count="18">
    <mergeCell ref="B1:O1"/>
    <mergeCell ref="B2:O2"/>
    <mergeCell ref="B4:B5"/>
    <mergeCell ref="C4:C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B46:K46"/>
    <mergeCell ref="N46:O46"/>
  </mergeCells>
  <printOptions headings="false" gridLines="false" gridLinesSet="true" horizontalCentered="false" verticalCentered="false"/>
  <pageMargins left="0.590277777777778" right="0.196527777777778" top="0.433333333333333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5T12:03:03Z</dcterms:created>
  <dc:creator>ek12</dc:creator>
  <dc:description/>
  <dc:language>en-US</dc:language>
  <cp:lastModifiedBy>EK</cp:lastModifiedBy>
  <cp:lastPrinted>2024-11-01T12:26:47Z</cp:lastPrinted>
  <dcterms:modified xsi:type="dcterms:W3CDTF">2024-11-02T06:46:41Z</dcterms:modified>
  <cp:revision>0</cp:revision>
  <dc:subject/>
  <dc:title/>
</cp:coreProperties>
</file>