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501</definedName>
    <definedName function="false" hidden="false" localSheetId="1" name="_xlnm.Print_Area" vbProcedure="false">Приложение3!$C$1:$J$618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625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3:$K$625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22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K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1" uniqueCount="780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___" _____________ 2024 года № __/__-IV             </t>
  </si>
  <si>
    <t xml:space="preserve">“О бюджете Обоянского района Курской области</t>
  </si>
  <si>
    <t xml:space="preserve">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772 00 С1402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772 00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Основное мероприятие "Расходы в целях  содействия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"</t>
  </si>
  <si>
    <t xml:space="preserve">162 02 00000</t>
  </si>
  <si>
    <t xml:space="preserve">Содействие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</t>
  </si>
  <si>
    <t xml:space="preserve">162 02 1353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муниципального образования на 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"</t>
  </si>
  <si>
    <t xml:space="preserve">081 03 00000</t>
  </si>
  <si>
    <t xml:space="preserve">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</t>
  </si>
  <si>
    <t xml:space="preserve">081 03 56280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Основное мероприятие "Расходы местных бюджетов на реализацию мероприятий по разработке документов территориального планирования и градостроительного зонирования, не относящиеся к софинансированию из областного бюджета"</t>
  </si>
  <si>
    <t xml:space="preserve">072 02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2 02 С1416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032 26 00000</t>
  </si>
  <si>
    <t xml:space="preserve">032 26 13530</t>
  </si>
  <si>
    <t xml:space="preserve">002 </t>
  </si>
  <si>
    <t xml:space="preserve">07 </t>
  </si>
  <si>
    <t xml:space="preserve">Основное мероприятие "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"</t>
  </si>
  <si>
    <t xml:space="preserve">032 27 00000</t>
  </si>
  <si>
    <t xml:space="preserve">Обеспечение выплат ежемесячного денежного вознаграждения советна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2 27 L05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031 01 55490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Развитие сети учреждений культурно-досугового типа</t>
  </si>
  <si>
    <t xml:space="preserve">011 A1 55130</t>
  </si>
  <si>
    <t xml:space="preserve">Развитие сети учреждений культурно-досугового типа за счет местного бюджета</t>
  </si>
  <si>
    <t xml:space="preserve">011 A1 А5130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 08</t>
  </si>
  <si>
    <t xml:space="preserve">013 01 55490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от "___" _____________ 2024 года № __/__-IV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Обоянского района Курской области на 2024 год и на плановый период 2025 и 2026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»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                                     от "___" _____________ 2024 года № __/__-IV   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14" activeCellId="0" sqref="C14:J14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51.9"/>
    <col collapsed="false" customWidth="true" hidden="false" outlineLevel="0" max="4" min="4" style="2" width="9.54"/>
    <col collapsed="false" customWidth="true" hidden="false" outlineLevel="0" max="5" min="5" style="2" width="5.81"/>
    <col collapsed="false" customWidth="true" hidden="false" outlineLevel="0" max="6" min="6" style="2" width="5.08"/>
    <col collapsed="false" customWidth="true" hidden="false" outlineLevel="0" max="7" min="7" style="3" width="13.99"/>
    <col collapsed="false" customWidth="true" hidden="false" outlineLevel="0" max="8" min="8" style="4" width="9.08"/>
    <col collapsed="false" customWidth="true" hidden="false" outlineLevel="0" max="11" min="9" style="5" width="16.45"/>
    <col collapsed="false" customWidth="false" hidden="false" outlineLevel="0" max="257" min="12" style="1" width="8.81"/>
  </cols>
  <sheetData>
    <row r="1" s="6" customFormat="true" ht="15.6" hidden="false" customHeight="false" outlineLevel="0" collapsed="false">
      <c r="C1" s="7"/>
      <c r="D1" s="7"/>
      <c r="E1" s="7"/>
      <c r="F1" s="7"/>
      <c r="G1" s="7"/>
      <c r="H1" s="7"/>
      <c r="I1" s="7"/>
      <c r="J1" s="8"/>
      <c r="K1" s="8"/>
    </row>
    <row r="2" s="9" customFormat="true" ht="13.95" hidden="false" customHeight="true" outlineLevel="0" collapsed="false">
      <c r="E2" s="10" t="s">
        <v>0</v>
      </c>
      <c r="F2" s="10"/>
      <c r="G2" s="10"/>
      <c r="H2" s="10"/>
      <c r="I2" s="10"/>
      <c r="J2" s="11"/>
      <c r="K2" s="11"/>
    </row>
    <row r="3" s="9" customFormat="true" ht="13.95" hidden="false" customHeight="true" outlineLevel="0" collapsed="false">
      <c r="E3" s="10" t="s">
        <v>1</v>
      </c>
      <c r="F3" s="10"/>
      <c r="G3" s="10"/>
      <c r="H3" s="10"/>
      <c r="I3" s="10"/>
      <c r="J3" s="11"/>
      <c r="K3" s="11"/>
    </row>
    <row r="4" s="9" customFormat="true" ht="13.95" hidden="false" customHeight="true" outlineLevel="0" collapsed="false">
      <c r="E4" s="10" t="s">
        <v>2</v>
      </c>
      <c r="F4" s="10"/>
      <c r="G4" s="10"/>
      <c r="H4" s="10"/>
      <c r="I4" s="10"/>
      <c r="J4" s="11"/>
      <c r="K4" s="11"/>
    </row>
    <row r="5" s="9" customFormat="true" ht="13.95" hidden="false" customHeight="true" outlineLevel="0" collapsed="false">
      <c r="D5" s="12" t="s">
        <v>3</v>
      </c>
      <c r="E5" s="12"/>
      <c r="F5" s="12"/>
      <c r="G5" s="12"/>
      <c r="H5" s="12"/>
      <c r="I5" s="12"/>
      <c r="J5" s="13"/>
      <c r="K5" s="13"/>
    </row>
    <row r="6" s="9" customFormat="true" ht="13.95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9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9" customFormat="true" ht="13.95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9" customFormat="true" ht="13.95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s="6" customFormat="tru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s="6" customFormat="tru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s="6" customFormat="true" ht="15.75" hidden="false" customHeight="true" outlineLevel="0" collapsed="false">
      <c r="G12" s="8"/>
      <c r="H12" s="19"/>
      <c r="I12" s="20"/>
      <c r="J12" s="20"/>
      <c r="K12" s="20"/>
    </row>
    <row r="13" s="6" customFormat="true" ht="16.5" hidden="true" customHeight="true" outlineLevel="0" collapsed="false">
      <c r="C13" s="21"/>
      <c r="D13" s="21"/>
      <c r="E13" s="21"/>
      <c r="F13" s="21"/>
      <c r="G13" s="22"/>
      <c r="H13" s="23"/>
      <c r="I13" s="24"/>
      <c r="J13" s="24"/>
      <c r="K13" s="24"/>
    </row>
    <row r="14" s="6" customFormat="true" ht="49.5" hidden="false" customHeight="true" outlineLevel="0" collapsed="false">
      <c r="C14" s="25" t="s">
        <v>8</v>
      </c>
      <c r="D14" s="25"/>
      <c r="E14" s="25"/>
      <c r="F14" s="25"/>
      <c r="G14" s="25"/>
      <c r="H14" s="25"/>
      <c r="I14" s="25"/>
      <c r="J14" s="25"/>
      <c r="K14" s="26"/>
    </row>
    <row r="15" customFormat="false" ht="15" hidden="false" customHeight="true" outlineLevel="0" collapsed="false">
      <c r="C15" s="27"/>
      <c r="D15" s="27"/>
      <c r="E15" s="27"/>
      <c r="F15" s="27"/>
      <c r="G15" s="27"/>
      <c r="H15" s="27"/>
      <c r="I15" s="27"/>
      <c r="J15" s="28"/>
      <c r="K15" s="28"/>
    </row>
    <row r="16" customFormat="false" ht="17.25" hidden="false" customHeight="true" outlineLevel="0" collapsed="false">
      <c r="C16" s="27"/>
      <c r="D16" s="27"/>
      <c r="E16" s="27"/>
      <c r="F16" s="27"/>
      <c r="G16" s="27"/>
      <c r="H16" s="27"/>
      <c r="I16" s="27"/>
      <c r="J16" s="28"/>
      <c r="K16" s="28"/>
    </row>
    <row r="17" customFormat="false" ht="14.25" hidden="false" customHeight="true" outlineLevel="0" collapsed="false">
      <c r="C17" s="29" t="s">
        <v>9</v>
      </c>
      <c r="D17" s="29"/>
      <c r="E17" s="29"/>
      <c r="F17" s="29"/>
      <c r="G17" s="29"/>
      <c r="H17" s="29"/>
      <c r="I17" s="30"/>
      <c r="J17" s="30"/>
      <c r="K17" s="30"/>
    </row>
    <row r="18" customFormat="false" ht="5.25" hidden="false" customHeight="true" outlineLevel="0" collapsed="false">
      <c r="C18" s="31"/>
      <c r="D18" s="31"/>
      <c r="E18" s="31"/>
      <c r="F18" s="31"/>
      <c r="I18" s="32"/>
      <c r="J18" s="32"/>
      <c r="K18" s="32"/>
    </row>
    <row r="19" customFormat="false" ht="21.75" hidden="false" customHeight="true" outlineLevel="0" collapsed="false">
      <c r="I19" s="32" t="s">
        <v>10</v>
      </c>
      <c r="J19" s="32" t="s">
        <v>10</v>
      </c>
      <c r="K19" s="32" t="s">
        <v>10</v>
      </c>
    </row>
    <row r="20" s="33" customFormat="true" ht="31.2" hidden="false" customHeight="false" outlineLevel="0" collapsed="false">
      <c r="C20" s="34" t="s">
        <v>11</v>
      </c>
      <c r="D20" s="35" t="s">
        <v>12</v>
      </c>
      <c r="E20" s="34" t="s">
        <v>13</v>
      </c>
      <c r="F20" s="34" t="s">
        <v>14</v>
      </c>
      <c r="G20" s="36" t="s">
        <v>15</v>
      </c>
      <c r="H20" s="34" t="s">
        <v>16</v>
      </c>
      <c r="I20" s="37" t="s">
        <v>17</v>
      </c>
      <c r="J20" s="37" t="s">
        <v>18</v>
      </c>
      <c r="K20" s="37" t="s">
        <v>19</v>
      </c>
    </row>
    <row r="21" s="33" customFormat="true" ht="17.25" hidden="false" customHeight="true" outlineLevel="0" collapsed="false">
      <c r="C21" s="38" t="n">
        <v>1</v>
      </c>
      <c r="D21" s="39" t="s">
        <v>20</v>
      </c>
      <c r="E21" s="40" t="n">
        <v>3</v>
      </c>
      <c r="F21" s="40" t="n">
        <v>4</v>
      </c>
      <c r="G21" s="41" t="n">
        <v>5</v>
      </c>
      <c r="H21" s="40" t="n">
        <v>6</v>
      </c>
      <c r="I21" s="38" t="n">
        <v>7</v>
      </c>
      <c r="J21" s="38" t="n">
        <v>8</v>
      </c>
      <c r="K21" s="38" t="n">
        <v>9</v>
      </c>
    </row>
    <row r="22" s="2" customFormat="true" ht="15.6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2" t="s">
        <v>21</v>
      </c>
      <c r="D22" s="43"/>
      <c r="E22" s="44"/>
      <c r="F22" s="44"/>
      <c r="G22" s="45"/>
      <c r="H22" s="46"/>
      <c r="I22" s="47" t="n">
        <f aca="false">I24+I204+I216+I294+I313+I477+I533+I607+I619+I528</f>
        <v>1157684232</v>
      </c>
      <c r="J22" s="47" t="n">
        <f aca="false">J24+J204+J216+J294+J313+J477+J533+J607+J619+J528+J23</f>
        <v>791916539</v>
      </c>
      <c r="K22" s="47" t="n">
        <f aca="false">K24+K204+K216+K294+K313+K477+K533+K607+K619+K528+K23</f>
        <v>863342136</v>
      </c>
    </row>
    <row r="23" s="2" customFormat="true" ht="15.6" hidden="false" customHeight="false" outlineLevel="0" collapsed="false">
      <c r="C23" s="42" t="s">
        <v>22</v>
      </c>
      <c r="D23" s="43"/>
      <c r="E23" s="44"/>
      <c r="F23" s="44"/>
      <c r="G23" s="45"/>
      <c r="H23" s="46"/>
      <c r="I23" s="47"/>
      <c r="J23" s="48" t="n">
        <v>6669208</v>
      </c>
      <c r="K23" s="48" t="n">
        <v>14040795</v>
      </c>
    </row>
    <row r="24" s="49" customFormat="true" ht="15.6" hidden="false" customHeight="false" outlineLevel="0" collapsed="false">
      <c r="A24" s="49" t="n">
        <f aca="false">IF(I24=0,1,0)</f>
        <v>0</v>
      </c>
      <c r="B24" s="49" t="e">
        <f aca="false">IF(#REF!=I24,"0","нет")</f>
        <v>#REF!</v>
      </c>
      <c r="C24" s="50" t="s">
        <v>23</v>
      </c>
      <c r="D24" s="51"/>
      <c r="E24" s="52" t="s">
        <v>24</v>
      </c>
      <c r="F24" s="52"/>
      <c r="G24" s="53"/>
      <c r="H24" s="53"/>
      <c r="I24" s="54" t="n">
        <f aca="false">I25+I30+I39+I93+I107+I112+I88+I102</f>
        <v>95684824</v>
      </c>
      <c r="J24" s="54" t="n">
        <f aca="false">J25+J30+J39+J93+J107+J112+J88</f>
        <v>62950058</v>
      </c>
      <c r="K24" s="54" t="n">
        <f aca="false">K25+K30+K39+K93+K107+K112+K88</f>
        <v>67376689</v>
      </c>
    </row>
    <row r="25" s="55" customFormat="true" ht="31.2" hidden="false" customHeight="false" outlineLevel="0" collapsed="false">
      <c r="A25" s="49" t="n">
        <f aca="false">IF(I25=0,1,0)</f>
        <v>0</v>
      </c>
      <c r="B25" s="55" t="e">
        <f aca="false">IF(#REF!=I25,"0","нет")</f>
        <v>#REF!</v>
      </c>
      <c r="C25" s="56" t="s">
        <v>25</v>
      </c>
      <c r="D25" s="51" t="s">
        <v>26</v>
      </c>
      <c r="E25" s="52" t="s">
        <v>24</v>
      </c>
      <c r="F25" s="52" t="s">
        <v>27</v>
      </c>
      <c r="G25" s="53"/>
      <c r="H25" s="53"/>
      <c r="I25" s="54" t="n">
        <f aca="false">I26</f>
        <v>2684467</v>
      </c>
      <c r="J25" s="54" t="n">
        <f aca="false">J26</f>
        <v>1748703</v>
      </c>
      <c r="K25" s="54" t="n">
        <f aca="false">K26</f>
        <v>1748703</v>
      </c>
    </row>
    <row r="26" s="49" customFormat="true" ht="31.2" hidden="false" customHeight="false" outlineLevel="0" collapsed="false">
      <c r="A26" s="49" t="n">
        <f aca="false">IF(I26=0,1,0)</f>
        <v>0</v>
      </c>
      <c r="B26" s="49" t="e">
        <f aca="false">IF(#REF!=I26,"0","нет")</f>
        <v>#REF!</v>
      </c>
      <c r="C26" s="57" t="s">
        <v>28</v>
      </c>
      <c r="D26" s="51" t="s">
        <v>26</v>
      </c>
      <c r="E26" s="58" t="s">
        <v>24</v>
      </c>
      <c r="F26" s="58" t="s">
        <v>27</v>
      </c>
      <c r="G26" s="59" t="s">
        <v>29</v>
      </c>
      <c r="H26" s="53"/>
      <c r="I26" s="60" t="n">
        <f aca="false">I27</f>
        <v>2684467</v>
      </c>
      <c r="J26" s="60" t="n">
        <f aca="false">J27</f>
        <v>1748703</v>
      </c>
      <c r="K26" s="60" t="n">
        <f aca="false">K27</f>
        <v>1748703</v>
      </c>
    </row>
    <row r="27" s="49" customFormat="true" ht="15.6" hidden="false" customHeight="false" outlineLevel="0" collapsed="false">
      <c r="C27" s="61" t="s">
        <v>30</v>
      </c>
      <c r="D27" s="51" t="s">
        <v>26</v>
      </c>
      <c r="E27" s="58" t="s">
        <v>24</v>
      </c>
      <c r="F27" s="58" t="s">
        <v>27</v>
      </c>
      <c r="G27" s="59" t="s">
        <v>31</v>
      </c>
      <c r="H27" s="53"/>
      <c r="I27" s="60" t="n">
        <f aca="false">I28</f>
        <v>2684467</v>
      </c>
      <c r="J27" s="60" t="n">
        <f aca="false">J28</f>
        <v>1748703</v>
      </c>
      <c r="K27" s="60" t="n">
        <f aca="false">K28</f>
        <v>1748703</v>
      </c>
    </row>
    <row r="28" s="49" customFormat="true" ht="31.2" hidden="false" customHeight="false" outlineLevel="0" collapsed="false">
      <c r="C28" s="57" t="s">
        <v>32</v>
      </c>
      <c r="D28" s="51" t="s">
        <v>26</v>
      </c>
      <c r="E28" s="58" t="s">
        <v>24</v>
      </c>
      <c r="F28" s="58" t="s">
        <v>27</v>
      </c>
      <c r="G28" s="59" t="s">
        <v>33</v>
      </c>
      <c r="H28" s="62"/>
      <c r="I28" s="60" t="n">
        <f aca="false">I29</f>
        <v>2684467</v>
      </c>
      <c r="J28" s="60" t="n">
        <f aca="false">J29</f>
        <v>1748703</v>
      </c>
      <c r="K28" s="60" t="n">
        <f aca="false">K29</f>
        <v>1748703</v>
      </c>
    </row>
    <row r="29" s="66" customFormat="true" ht="62.4" hidden="false" customHeight="false" outlineLevel="0" collapsed="false">
      <c r="A29" s="63" t="n">
        <f aca="false">IF(I29=0,1,0)</f>
        <v>0</v>
      </c>
      <c r="B29" s="63" t="e">
        <f aca="false">IF(#REF!=I29,"0","нет")</f>
        <v>#REF!</v>
      </c>
      <c r="C29" s="57" t="s">
        <v>34</v>
      </c>
      <c r="D29" s="51" t="s">
        <v>26</v>
      </c>
      <c r="E29" s="58" t="s">
        <v>24</v>
      </c>
      <c r="F29" s="58" t="s">
        <v>27</v>
      </c>
      <c r="G29" s="59" t="s">
        <v>33</v>
      </c>
      <c r="H29" s="62" t="s">
        <v>35</v>
      </c>
      <c r="I29" s="64" t="n">
        <v>2684467</v>
      </c>
      <c r="J29" s="65" t="n">
        <v>1748703</v>
      </c>
      <c r="K29" s="65" t="n">
        <v>1748703</v>
      </c>
    </row>
    <row r="30" s="69" customFormat="true" ht="46.8" hidden="false" customHeight="false" outlineLevel="0" collapsed="false">
      <c r="A30" s="49" t="n">
        <f aca="false">IF(I30=0,1,0)</f>
        <v>0</v>
      </c>
      <c r="B30" s="55" t="e">
        <f aca="false">IF(#REF!=I30,"0","нет")</f>
        <v>#REF!</v>
      </c>
      <c r="C30" s="67" t="s">
        <v>36</v>
      </c>
      <c r="D30" s="51" t="s">
        <v>37</v>
      </c>
      <c r="E30" s="52" t="s">
        <v>24</v>
      </c>
      <c r="F30" s="52" t="s">
        <v>38</v>
      </c>
      <c r="G30" s="53"/>
      <c r="H30" s="53"/>
      <c r="I30" s="68" t="n">
        <f aca="false">I31</f>
        <v>1768240</v>
      </c>
      <c r="J30" s="68" t="n">
        <f aca="false">J31</f>
        <v>1206185</v>
      </c>
      <c r="K30" s="68" t="n">
        <f aca="false">K31</f>
        <v>1350806</v>
      </c>
    </row>
    <row r="31" s="70" customFormat="true" ht="31.2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57" t="s">
        <v>39</v>
      </c>
      <c r="D31" s="51" t="s">
        <v>37</v>
      </c>
      <c r="E31" s="58" t="s">
        <v>24</v>
      </c>
      <c r="F31" s="58" t="s">
        <v>38</v>
      </c>
      <c r="G31" s="62" t="s">
        <v>40</v>
      </c>
      <c r="H31" s="62"/>
      <c r="I31" s="65" t="n">
        <f aca="false">I32+I35</f>
        <v>1768240</v>
      </c>
      <c r="J31" s="65" t="n">
        <f aca="false">J32+J35</f>
        <v>1206185</v>
      </c>
      <c r="K31" s="65" t="n">
        <f aca="false">K32+K35</f>
        <v>1350806</v>
      </c>
    </row>
    <row r="32" s="70" customFormat="true" ht="31.2" hidden="false" customHeight="false" outlineLevel="0" collapsed="false">
      <c r="A32" s="49" t="n">
        <f aca="false">IF(I32=0,1,0)</f>
        <v>0</v>
      </c>
      <c r="B32" s="49" t="e">
        <f aca="false">IF(#REF!=I32,"0","нет")</f>
        <v>#REF!</v>
      </c>
      <c r="C32" s="57" t="s">
        <v>41</v>
      </c>
      <c r="D32" s="51" t="s">
        <v>37</v>
      </c>
      <c r="E32" s="58" t="s">
        <v>24</v>
      </c>
      <c r="F32" s="58" t="s">
        <v>38</v>
      </c>
      <c r="G32" s="62" t="s">
        <v>42</v>
      </c>
      <c r="H32" s="62"/>
      <c r="I32" s="65" t="n">
        <f aca="false">I33</f>
        <v>1266145</v>
      </c>
      <c r="J32" s="65" t="n">
        <f aca="false">J33</f>
        <v>959574</v>
      </c>
      <c r="K32" s="65" t="n">
        <f aca="false">K33</f>
        <v>1074722</v>
      </c>
    </row>
    <row r="33" s="70" customFormat="true" ht="31.2" hidden="false" customHeight="false" outlineLevel="0" collapsed="false">
      <c r="A33" s="49" t="n">
        <f aca="false">IF(I33=0,1,0)</f>
        <v>0</v>
      </c>
      <c r="B33" s="49" t="e">
        <f aca="false">IF(#REF!=I33,"0","нет")</f>
        <v>#REF!</v>
      </c>
      <c r="C33" s="57" t="s">
        <v>32</v>
      </c>
      <c r="D33" s="51" t="s">
        <v>37</v>
      </c>
      <c r="E33" s="58" t="s">
        <v>24</v>
      </c>
      <c r="F33" s="58" t="s">
        <v>38</v>
      </c>
      <c r="G33" s="62" t="s">
        <v>43</v>
      </c>
      <c r="H33" s="62"/>
      <c r="I33" s="65" t="n">
        <f aca="false">I34</f>
        <v>1266145</v>
      </c>
      <c r="J33" s="65" t="n">
        <f aca="false">J34</f>
        <v>959574</v>
      </c>
      <c r="K33" s="65" t="n">
        <f aca="false">K34</f>
        <v>1074722</v>
      </c>
    </row>
    <row r="34" s="70" customFormat="true" ht="62.4" hidden="false" customHeight="false" outlineLevel="0" collapsed="false">
      <c r="A34" s="49"/>
      <c r="B34" s="49"/>
      <c r="C34" s="57" t="s">
        <v>34</v>
      </c>
      <c r="D34" s="51" t="s">
        <v>37</v>
      </c>
      <c r="E34" s="58" t="s">
        <v>24</v>
      </c>
      <c r="F34" s="58" t="s">
        <v>38</v>
      </c>
      <c r="G34" s="62" t="s">
        <v>43</v>
      </c>
      <c r="H34" s="62" t="s">
        <v>35</v>
      </c>
      <c r="I34" s="65" t="n">
        <v>1266145</v>
      </c>
      <c r="J34" s="65" t="n">
        <v>959574</v>
      </c>
      <c r="K34" s="65" t="n">
        <v>1074722</v>
      </c>
    </row>
    <row r="35" s="70" customFormat="true" ht="31.2" hidden="false" customHeight="false" outlineLevel="0" collapsed="false">
      <c r="A35" s="49"/>
      <c r="B35" s="49"/>
      <c r="C35" s="57" t="s">
        <v>44</v>
      </c>
      <c r="D35" s="51" t="s">
        <v>37</v>
      </c>
      <c r="E35" s="58" t="s">
        <v>24</v>
      </c>
      <c r="F35" s="58" t="s">
        <v>38</v>
      </c>
      <c r="G35" s="62" t="s">
        <v>45</v>
      </c>
      <c r="H35" s="62"/>
      <c r="I35" s="65" t="n">
        <f aca="false">I36</f>
        <v>502095</v>
      </c>
      <c r="J35" s="65" t="n">
        <f aca="false">J36</f>
        <v>246611</v>
      </c>
      <c r="K35" s="65" t="n">
        <f aca="false">K36</f>
        <v>276084</v>
      </c>
    </row>
    <row r="36" s="70" customFormat="true" ht="31.2" hidden="false" customHeight="false" outlineLevel="0" collapsed="false">
      <c r="A36" s="49"/>
      <c r="B36" s="49"/>
      <c r="C36" s="71" t="s">
        <v>32</v>
      </c>
      <c r="D36" s="51" t="s">
        <v>37</v>
      </c>
      <c r="E36" s="72" t="s">
        <v>24</v>
      </c>
      <c r="F36" s="72" t="s">
        <v>38</v>
      </c>
      <c r="G36" s="73" t="s">
        <v>46</v>
      </c>
      <c r="H36" s="73"/>
      <c r="I36" s="65" t="n">
        <f aca="false">I37+I38</f>
        <v>502095</v>
      </c>
      <c r="J36" s="65" t="n">
        <f aca="false">J37+J38</f>
        <v>246611</v>
      </c>
      <c r="K36" s="65" t="n">
        <f aca="false">K37+K38</f>
        <v>276084</v>
      </c>
    </row>
    <row r="37" s="70" customFormat="true" ht="62.4" hidden="false" customHeight="false" outlineLevel="0" collapsed="false">
      <c r="A37" s="49"/>
      <c r="B37" s="49"/>
      <c r="C37" s="57" t="s">
        <v>34</v>
      </c>
      <c r="D37" s="51" t="s">
        <v>37</v>
      </c>
      <c r="E37" s="58" t="s">
        <v>24</v>
      </c>
      <c r="F37" s="58" t="s">
        <v>38</v>
      </c>
      <c r="G37" s="62" t="s">
        <v>46</v>
      </c>
      <c r="H37" s="62" t="s">
        <v>35</v>
      </c>
      <c r="I37" s="65" t="n">
        <v>502095</v>
      </c>
      <c r="J37" s="65" t="n">
        <v>245611</v>
      </c>
      <c r="K37" s="65" t="n">
        <v>275084</v>
      </c>
    </row>
    <row r="38" s="70" customFormat="true" ht="15.6" hidden="false" customHeight="false" outlineLevel="0" collapsed="false">
      <c r="A38" s="49"/>
      <c r="B38" s="49"/>
      <c r="C38" s="74" t="s">
        <v>47</v>
      </c>
      <c r="D38" s="51" t="s">
        <v>37</v>
      </c>
      <c r="E38" s="58" t="s">
        <v>24</v>
      </c>
      <c r="F38" s="58" t="s">
        <v>38</v>
      </c>
      <c r="G38" s="62" t="s">
        <v>46</v>
      </c>
      <c r="H38" s="62" t="s">
        <v>48</v>
      </c>
      <c r="I38" s="65"/>
      <c r="J38" s="65" t="n">
        <v>1000</v>
      </c>
      <c r="K38" s="65" t="n">
        <v>1000</v>
      </c>
    </row>
    <row r="39" s="69" customFormat="true" ht="62.4" hidden="false" customHeight="false" outlineLevel="0" collapsed="false">
      <c r="A39" s="49" t="n">
        <f aca="false">IF(I39=0,1,0)</f>
        <v>0</v>
      </c>
      <c r="B39" s="55" t="e">
        <f aca="false">IF(#REF!=I39,"0","нет")</f>
        <v>#REF!</v>
      </c>
      <c r="C39" s="67" t="s">
        <v>49</v>
      </c>
      <c r="D39" s="51" t="s">
        <v>26</v>
      </c>
      <c r="E39" s="52" t="s">
        <v>24</v>
      </c>
      <c r="F39" s="52" t="s">
        <v>50</v>
      </c>
      <c r="G39" s="53"/>
      <c r="H39" s="53"/>
      <c r="I39" s="68" t="n">
        <f aca="false">I40+I52+I67+I57+I75+I84</f>
        <v>22223396</v>
      </c>
      <c r="J39" s="68" t="n">
        <f aca="false">J40+J52+J67+J57+J75+J84</f>
        <v>14701966</v>
      </c>
      <c r="K39" s="68" t="n">
        <f aca="false">K40+K52+K67+K57+K75+K84</f>
        <v>14556235</v>
      </c>
    </row>
    <row r="40" s="70" customFormat="true" ht="15.6" hidden="false" customHeight="false" outlineLevel="0" collapsed="false">
      <c r="A40" s="49" t="n">
        <f aca="false">IF(I40=0,1,0)</f>
        <v>0</v>
      </c>
      <c r="B40" s="49" t="e">
        <f aca="false">IF(#REF!=I40,"0","нет")</f>
        <v>#REF!</v>
      </c>
      <c r="C40" s="57" t="s">
        <v>51</v>
      </c>
      <c r="D40" s="51" t="s">
        <v>26</v>
      </c>
      <c r="E40" s="58" t="s">
        <v>24</v>
      </c>
      <c r="F40" s="58" t="s">
        <v>50</v>
      </c>
      <c r="G40" s="59" t="s">
        <v>52</v>
      </c>
      <c r="H40" s="62"/>
      <c r="I40" s="65" t="n">
        <f aca="false">I41</f>
        <v>18552339</v>
      </c>
      <c r="J40" s="65" t="n">
        <f aca="false">J41</f>
        <v>11287711</v>
      </c>
      <c r="K40" s="65" t="n">
        <f aca="false">K41</f>
        <v>12972858</v>
      </c>
    </row>
    <row r="41" s="70" customFormat="true" ht="31.2" hidden="false" customHeight="false" outlineLevel="0" collapsed="false">
      <c r="A41" s="49" t="n">
        <f aca="false">IF(I41=0,1,0)</f>
        <v>0</v>
      </c>
      <c r="B41" s="49" t="e">
        <f aca="false">IF(#REF!=I41,"0","нет")</f>
        <v>#REF!</v>
      </c>
      <c r="C41" s="57" t="s">
        <v>53</v>
      </c>
      <c r="D41" s="51" t="s">
        <v>26</v>
      </c>
      <c r="E41" s="58" t="s">
        <v>24</v>
      </c>
      <c r="F41" s="58" t="s">
        <v>50</v>
      </c>
      <c r="G41" s="59" t="s">
        <v>54</v>
      </c>
      <c r="H41" s="62"/>
      <c r="I41" s="65" t="n">
        <f aca="false">I42+I46+I50</f>
        <v>18552339</v>
      </c>
      <c r="J41" s="65" t="n">
        <f aca="false">J42+J46+J50</f>
        <v>11287711</v>
      </c>
      <c r="K41" s="65" t="n">
        <f aca="false">K42+K46+K50</f>
        <v>12972858</v>
      </c>
    </row>
    <row r="42" s="70" customFormat="true" ht="31.2" hidden="false" customHeight="false" outlineLevel="0" collapsed="false">
      <c r="A42" s="49"/>
      <c r="B42" s="49"/>
      <c r="C42" s="57" t="s">
        <v>32</v>
      </c>
      <c r="D42" s="51" t="s">
        <v>26</v>
      </c>
      <c r="E42" s="58" t="s">
        <v>24</v>
      </c>
      <c r="F42" s="58" t="s">
        <v>50</v>
      </c>
      <c r="G42" s="59" t="s">
        <v>55</v>
      </c>
      <c r="H42" s="62"/>
      <c r="I42" s="65" t="n">
        <f aca="false">I43+I44+I45+I48+I49</f>
        <v>17985277</v>
      </c>
      <c r="J42" s="65" t="n">
        <f aca="false">J43+J44+J45+J48+J49</f>
        <v>11287711</v>
      </c>
      <c r="K42" s="65" t="n">
        <f aca="false">K43+K44+K45+K48+K49</f>
        <v>12972858</v>
      </c>
    </row>
    <row r="43" s="66" customFormat="true" ht="62.4" hidden="false" customHeight="false" outlineLevel="0" collapsed="false">
      <c r="A43" s="63" t="n">
        <f aca="false">IF(I43=0,1,0)</f>
        <v>0</v>
      </c>
      <c r="B43" s="63" t="e">
        <f aca="false">IF(#REF!=I43,"0","нет")</f>
        <v>#REF!</v>
      </c>
      <c r="C43" s="75" t="s">
        <v>34</v>
      </c>
      <c r="D43" s="51" t="s">
        <v>26</v>
      </c>
      <c r="E43" s="58" t="s">
        <v>24</v>
      </c>
      <c r="F43" s="58" t="s">
        <v>50</v>
      </c>
      <c r="G43" s="59" t="s">
        <v>56</v>
      </c>
      <c r="H43" s="62" t="s">
        <v>35</v>
      </c>
      <c r="I43" s="65" t="n">
        <v>13829939</v>
      </c>
      <c r="J43" s="65" t="n">
        <v>7512369</v>
      </c>
      <c r="K43" s="65" t="n">
        <v>9821516</v>
      </c>
    </row>
    <row r="44" s="66" customFormat="true" ht="31.2" hidden="false" customHeight="false" outlineLevel="0" collapsed="false">
      <c r="A44" s="63" t="n">
        <f aca="false">IF(I44=0,1,0)</f>
        <v>0</v>
      </c>
      <c r="B44" s="63" t="e">
        <f aca="false">IF(#REF!=I44,"0","нет")</f>
        <v>#REF!</v>
      </c>
      <c r="C44" s="75" t="s">
        <v>57</v>
      </c>
      <c r="D44" s="51" t="s">
        <v>26</v>
      </c>
      <c r="E44" s="58" t="s">
        <v>24</v>
      </c>
      <c r="F44" s="58" t="s">
        <v>50</v>
      </c>
      <c r="G44" s="59" t="s">
        <v>58</v>
      </c>
      <c r="H44" s="62" t="s">
        <v>59</v>
      </c>
      <c r="I44" s="65" t="n">
        <v>50880</v>
      </c>
      <c r="J44" s="65" t="n">
        <v>33000</v>
      </c>
      <c r="K44" s="65" t="n">
        <v>33000</v>
      </c>
    </row>
    <row r="45" s="66" customFormat="true" ht="15.6" hidden="false" customHeight="false" outlineLevel="0" collapsed="false">
      <c r="A45" s="63"/>
      <c r="B45" s="63"/>
      <c r="C45" s="74" t="s">
        <v>47</v>
      </c>
      <c r="D45" s="51" t="s">
        <v>26</v>
      </c>
      <c r="E45" s="58" t="s">
        <v>24</v>
      </c>
      <c r="F45" s="58" t="s">
        <v>50</v>
      </c>
      <c r="G45" s="59" t="s">
        <v>58</v>
      </c>
      <c r="H45" s="62" t="s">
        <v>48</v>
      </c>
      <c r="I45" s="76" t="n">
        <v>18175</v>
      </c>
      <c r="J45" s="76" t="n">
        <v>112942</v>
      </c>
      <c r="K45" s="76" t="n">
        <v>112942</v>
      </c>
    </row>
    <row r="46" s="66" customFormat="true" ht="31.2" hidden="false" customHeight="false" outlineLevel="0" collapsed="false">
      <c r="A46" s="63"/>
      <c r="B46" s="63"/>
      <c r="C46" s="75" t="s">
        <v>60</v>
      </c>
      <c r="D46" s="51" t="s">
        <v>26</v>
      </c>
      <c r="E46" s="58" t="s">
        <v>24</v>
      </c>
      <c r="F46" s="58" t="s">
        <v>50</v>
      </c>
      <c r="G46" s="59" t="n">
        <v>7310055490</v>
      </c>
      <c r="H46" s="62"/>
      <c r="I46" s="77" t="n">
        <f aca="false">I47</f>
        <v>461520</v>
      </c>
      <c r="J46" s="77" t="n">
        <f aca="false">J47</f>
        <v>0</v>
      </c>
      <c r="K46" s="77" t="n">
        <f aca="false">K47</f>
        <v>0</v>
      </c>
    </row>
    <row r="47" s="66" customFormat="true" ht="62.4" hidden="false" customHeight="false" outlineLevel="0" collapsed="false">
      <c r="A47" s="63"/>
      <c r="B47" s="63"/>
      <c r="C47" s="75" t="s">
        <v>34</v>
      </c>
      <c r="D47" s="51" t="s">
        <v>26</v>
      </c>
      <c r="E47" s="58" t="s">
        <v>24</v>
      </c>
      <c r="F47" s="58" t="s">
        <v>50</v>
      </c>
      <c r="G47" s="59" t="n">
        <v>7310055490</v>
      </c>
      <c r="H47" s="62" t="n">
        <v>100</v>
      </c>
      <c r="I47" s="77" t="n">
        <v>461520</v>
      </c>
      <c r="J47" s="77"/>
      <c r="K47" s="77"/>
    </row>
    <row r="48" s="70" customFormat="true" ht="62.4" hidden="false" customHeight="false" outlineLevel="0" collapsed="false">
      <c r="A48" s="49"/>
      <c r="B48" s="49"/>
      <c r="C48" s="75" t="s">
        <v>34</v>
      </c>
      <c r="D48" s="51" t="s">
        <v>61</v>
      </c>
      <c r="E48" s="58" t="s">
        <v>24</v>
      </c>
      <c r="F48" s="58" t="s">
        <v>50</v>
      </c>
      <c r="G48" s="59" t="s">
        <v>56</v>
      </c>
      <c r="H48" s="62" t="s">
        <v>35</v>
      </c>
      <c r="I48" s="65" t="n">
        <v>4080883</v>
      </c>
      <c r="J48" s="65" t="n">
        <v>3624000</v>
      </c>
      <c r="K48" s="65" t="n">
        <v>3000000</v>
      </c>
    </row>
    <row r="49" s="70" customFormat="true" ht="15.6" hidden="false" customHeight="false" outlineLevel="0" collapsed="false">
      <c r="A49" s="49"/>
      <c r="B49" s="49"/>
      <c r="C49" s="74" t="s">
        <v>47</v>
      </c>
      <c r="D49" s="51" t="s">
        <v>61</v>
      </c>
      <c r="E49" s="58" t="s">
        <v>24</v>
      </c>
      <c r="F49" s="58" t="s">
        <v>50</v>
      </c>
      <c r="G49" s="59" t="s">
        <v>58</v>
      </c>
      <c r="H49" s="62" t="s">
        <v>48</v>
      </c>
      <c r="I49" s="65" t="n">
        <v>5400</v>
      </c>
      <c r="J49" s="65" t="n">
        <v>5400</v>
      </c>
      <c r="K49" s="65" t="n">
        <v>5400</v>
      </c>
    </row>
    <row r="50" s="70" customFormat="true" ht="31.2" hidden="false" customHeight="false" outlineLevel="0" collapsed="false">
      <c r="A50" s="49"/>
      <c r="B50" s="49"/>
      <c r="C50" s="75" t="s">
        <v>60</v>
      </c>
      <c r="D50" s="51" t="s">
        <v>61</v>
      </c>
      <c r="E50" s="58" t="s">
        <v>24</v>
      </c>
      <c r="F50" s="58" t="s">
        <v>50</v>
      </c>
      <c r="G50" s="59" t="n">
        <v>7310055490</v>
      </c>
      <c r="H50" s="62"/>
      <c r="I50" s="78" t="n">
        <f aca="false">I51</f>
        <v>105542</v>
      </c>
      <c r="J50" s="78" t="n">
        <f aca="false">J51</f>
        <v>0</v>
      </c>
      <c r="K50" s="78" t="n">
        <f aca="false">K51</f>
        <v>0</v>
      </c>
    </row>
    <row r="51" s="70" customFormat="true" ht="62.4" hidden="false" customHeight="false" outlineLevel="0" collapsed="false">
      <c r="A51" s="49"/>
      <c r="B51" s="49"/>
      <c r="C51" s="75" t="s">
        <v>34</v>
      </c>
      <c r="D51" s="51" t="s">
        <v>61</v>
      </c>
      <c r="E51" s="58" t="s">
        <v>24</v>
      </c>
      <c r="F51" s="58" t="s">
        <v>50</v>
      </c>
      <c r="G51" s="59" t="n">
        <v>7310055490</v>
      </c>
      <c r="H51" s="62" t="n">
        <v>100</v>
      </c>
      <c r="I51" s="78" t="n">
        <v>105542</v>
      </c>
      <c r="J51" s="78"/>
      <c r="K51" s="78"/>
    </row>
    <row r="52" s="70" customFormat="true" ht="31.2" hidden="false" customHeight="false" outlineLevel="0" collapsed="false">
      <c r="A52" s="49"/>
      <c r="B52" s="49"/>
      <c r="C52" s="57" t="s">
        <v>62</v>
      </c>
      <c r="D52" s="51" t="s">
        <v>26</v>
      </c>
      <c r="E52" s="58" t="s">
        <v>24</v>
      </c>
      <c r="F52" s="58" t="s">
        <v>50</v>
      </c>
      <c r="G52" s="62" t="s">
        <v>63</v>
      </c>
      <c r="H52" s="62"/>
      <c r="I52" s="65" t="n">
        <f aca="false">I53</f>
        <v>560085</v>
      </c>
      <c r="J52" s="65" t="n">
        <f aca="false">J53</f>
        <v>311407</v>
      </c>
      <c r="K52" s="65" t="n">
        <f aca="false">K53</f>
        <v>348776</v>
      </c>
    </row>
    <row r="53" s="70" customFormat="true" ht="62.4" hidden="false" customHeight="false" outlineLevel="0" collapsed="false">
      <c r="A53" s="49"/>
      <c r="B53" s="49"/>
      <c r="C53" s="57" t="s">
        <v>64</v>
      </c>
      <c r="D53" s="51" t="s">
        <v>26</v>
      </c>
      <c r="E53" s="58" t="s">
        <v>24</v>
      </c>
      <c r="F53" s="58" t="s">
        <v>50</v>
      </c>
      <c r="G53" s="62" t="s">
        <v>65</v>
      </c>
      <c r="H53" s="62"/>
      <c r="I53" s="65" t="n">
        <f aca="false">I54</f>
        <v>560085</v>
      </c>
      <c r="J53" s="65" t="n">
        <f aca="false">J54</f>
        <v>311407</v>
      </c>
      <c r="K53" s="65" t="n">
        <f aca="false">K54</f>
        <v>348776</v>
      </c>
    </row>
    <row r="54" s="70" customFormat="true" ht="46.8" hidden="false" customHeight="false" outlineLevel="0" collapsed="false">
      <c r="A54" s="49"/>
      <c r="B54" s="49"/>
      <c r="C54" s="57" t="s">
        <v>66</v>
      </c>
      <c r="D54" s="51" t="s">
        <v>26</v>
      </c>
      <c r="E54" s="58" t="s">
        <v>24</v>
      </c>
      <c r="F54" s="58" t="s">
        <v>50</v>
      </c>
      <c r="G54" s="62" t="s">
        <v>67</v>
      </c>
      <c r="H54" s="62"/>
      <c r="I54" s="65" t="n">
        <f aca="false">I55</f>
        <v>560085</v>
      </c>
      <c r="J54" s="65" t="n">
        <f aca="false">J55</f>
        <v>311407</v>
      </c>
      <c r="K54" s="65" t="n">
        <f aca="false">K55</f>
        <v>348776</v>
      </c>
    </row>
    <row r="55" s="70" customFormat="true" ht="31.2" hidden="false" customHeight="false" outlineLevel="0" collapsed="false">
      <c r="A55" s="49"/>
      <c r="B55" s="49"/>
      <c r="C55" s="57" t="s">
        <v>68</v>
      </c>
      <c r="D55" s="51" t="s">
        <v>26</v>
      </c>
      <c r="E55" s="58" t="s">
        <v>24</v>
      </c>
      <c r="F55" s="58" t="s">
        <v>50</v>
      </c>
      <c r="G55" s="62" t="s">
        <v>69</v>
      </c>
      <c r="H55" s="62"/>
      <c r="I55" s="65" t="n">
        <f aca="false">I56</f>
        <v>560085</v>
      </c>
      <c r="J55" s="65" t="n">
        <f aca="false">J56</f>
        <v>311407</v>
      </c>
      <c r="K55" s="65" t="n">
        <f aca="false">K56</f>
        <v>348776</v>
      </c>
    </row>
    <row r="56" s="66" customFormat="true" ht="71.7" hidden="false" customHeight="true" outlineLevel="0" collapsed="false">
      <c r="A56" s="63"/>
      <c r="B56" s="63"/>
      <c r="C56" s="57" t="s">
        <v>34</v>
      </c>
      <c r="D56" s="51" t="s">
        <v>26</v>
      </c>
      <c r="E56" s="58" t="s">
        <v>24</v>
      </c>
      <c r="F56" s="58" t="s">
        <v>50</v>
      </c>
      <c r="G56" s="62" t="s">
        <v>69</v>
      </c>
      <c r="H56" s="62" t="s">
        <v>35</v>
      </c>
      <c r="I56" s="65" t="n">
        <v>560085</v>
      </c>
      <c r="J56" s="65" t="n">
        <v>311407</v>
      </c>
      <c r="K56" s="65" t="n">
        <v>348776</v>
      </c>
    </row>
    <row r="57" customFormat="false" ht="31.2" hidden="false" customHeight="false" outlineLevel="0" collapsed="false">
      <c r="A57" s="2" t="n">
        <f aca="false">IF(I57=0,1,0)</f>
        <v>0</v>
      </c>
      <c r="B57" s="2" t="e">
        <f aca="false">IF(#REF!=I57,"0","нет")</f>
        <v>#REF!</v>
      </c>
      <c r="C57" s="74" t="s">
        <v>70</v>
      </c>
      <c r="D57" s="51" t="s">
        <v>26</v>
      </c>
      <c r="E57" s="58" t="s">
        <v>24</v>
      </c>
      <c r="F57" s="58" t="s">
        <v>50</v>
      </c>
      <c r="G57" s="79" t="s">
        <v>71</v>
      </c>
      <c r="H57" s="62" t="s">
        <v>72</v>
      </c>
      <c r="I57" s="80" t="n">
        <f aca="false">I58</f>
        <v>442254</v>
      </c>
      <c r="J57" s="80" t="n">
        <f aca="false">J58</f>
        <v>377900</v>
      </c>
      <c r="K57" s="80" t="n">
        <f aca="false">K58</f>
        <v>377900</v>
      </c>
    </row>
    <row r="58" customFormat="false" ht="15.6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4" t="s">
        <v>73</v>
      </c>
      <c r="D58" s="51" t="s">
        <v>26</v>
      </c>
      <c r="E58" s="58" t="s">
        <v>24</v>
      </c>
      <c r="F58" s="58" t="s">
        <v>50</v>
      </c>
      <c r="G58" s="79" t="s">
        <v>74</v>
      </c>
      <c r="H58" s="62"/>
      <c r="I58" s="80" t="n">
        <f aca="false">I59+I63+I65+I61</f>
        <v>442254</v>
      </c>
      <c r="J58" s="80" t="n">
        <f aca="false">J59+J63+J65</f>
        <v>377900</v>
      </c>
      <c r="K58" s="80" t="n">
        <f aca="false">K59+K63+K65</f>
        <v>377900</v>
      </c>
    </row>
    <row r="59" customFormat="false" ht="46.8" hidden="false" customHeight="false" outlineLevel="0" collapsed="false">
      <c r="A59" s="2" t="n">
        <f aca="false">IF(I59=0,1,0)</f>
        <v>0</v>
      </c>
      <c r="B59" s="2"/>
      <c r="C59" s="74" t="s">
        <v>75</v>
      </c>
      <c r="D59" s="51" t="s">
        <v>26</v>
      </c>
      <c r="E59" s="58" t="s">
        <v>24</v>
      </c>
      <c r="F59" s="58" t="s">
        <v>50</v>
      </c>
      <c r="G59" s="79" t="s">
        <v>76</v>
      </c>
      <c r="H59" s="62"/>
      <c r="I59" s="80" t="n">
        <f aca="false">I60</f>
        <v>377900</v>
      </c>
      <c r="J59" s="80" t="n">
        <f aca="false">J60</f>
        <v>377900</v>
      </c>
      <c r="K59" s="80" t="n">
        <f aca="false">K60</f>
        <v>377900</v>
      </c>
    </row>
    <row r="60" s="82" customFormat="true" ht="62.4" hidden="false" customHeight="false" outlineLevel="0" collapsed="false">
      <c r="A60" s="81"/>
      <c r="B60" s="81"/>
      <c r="C60" s="75" t="s">
        <v>34</v>
      </c>
      <c r="D60" s="51" t="s">
        <v>26</v>
      </c>
      <c r="E60" s="58" t="s">
        <v>24</v>
      </c>
      <c r="F60" s="58" t="s">
        <v>50</v>
      </c>
      <c r="G60" s="79" t="s">
        <v>76</v>
      </c>
      <c r="H60" s="62" t="n">
        <v>100</v>
      </c>
      <c r="I60" s="80" t="n">
        <v>377900</v>
      </c>
      <c r="J60" s="80" t="n">
        <v>377900</v>
      </c>
      <c r="K60" s="80" t="n">
        <v>377900</v>
      </c>
    </row>
    <row r="61" s="82" customFormat="true" ht="31.2" hidden="false" customHeight="false" outlineLevel="0" collapsed="false">
      <c r="A61" s="81"/>
      <c r="B61" s="81"/>
      <c r="C61" s="57" t="s">
        <v>68</v>
      </c>
      <c r="D61" s="51" t="s">
        <v>26</v>
      </c>
      <c r="E61" s="58" t="s">
        <v>24</v>
      </c>
      <c r="F61" s="58" t="s">
        <v>50</v>
      </c>
      <c r="G61" s="79" t="s">
        <v>77</v>
      </c>
      <c r="H61" s="62"/>
      <c r="I61" s="80" t="n">
        <f aca="false">I62</f>
        <v>20681</v>
      </c>
      <c r="J61" s="80"/>
      <c r="K61" s="80"/>
    </row>
    <row r="62" s="82" customFormat="true" ht="62.4" hidden="false" customHeight="false" outlineLevel="0" collapsed="false">
      <c r="A62" s="81"/>
      <c r="B62" s="81"/>
      <c r="C62" s="57" t="s">
        <v>34</v>
      </c>
      <c r="D62" s="51" t="s">
        <v>26</v>
      </c>
      <c r="E62" s="58" t="s">
        <v>24</v>
      </c>
      <c r="F62" s="58" t="s">
        <v>50</v>
      </c>
      <c r="G62" s="79" t="s">
        <v>77</v>
      </c>
      <c r="H62" s="62" t="n">
        <v>100</v>
      </c>
      <c r="I62" s="80" t="n">
        <v>20681</v>
      </c>
      <c r="J62" s="80"/>
      <c r="K62" s="80"/>
    </row>
    <row r="63" s="82" customFormat="true" ht="31.2" hidden="false" customHeight="false" outlineLevel="0" collapsed="false">
      <c r="A63" s="81"/>
      <c r="B63" s="81"/>
      <c r="C63" s="75" t="s">
        <v>60</v>
      </c>
      <c r="D63" s="51" t="s">
        <v>26</v>
      </c>
      <c r="E63" s="58" t="s">
        <v>24</v>
      </c>
      <c r="F63" s="58" t="s">
        <v>50</v>
      </c>
      <c r="G63" s="79" t="n">
        <v>7720055490</v>
      </c>
      <c r="H63" s="62"/>
      <c r="I63" s="80" t="n">
        <f aca="false">I64</f>
        <v>17633</v>
      </c>
      <c r="J63" s="80" t="n">
        <f aca="false">J64</f>
        <v>0</v>
      </c>
      <c r="K63" s="80" t="n">
        <f aca="false">K64</f>
        <v>0</v>
      </c>
    </row>
    <row r="64" s="82" customFormat="true" ht="62.4" hidden="false" customHeight="false" outlineLevel="0" collapsed="false">
      <c r="A64" s="81"/>
      <c r="B64" s="81"/>
      <c r="C64" s="75" t="s">
        <v>34</v>
      </c>
      <c r="D64" s="51" t="s">
        <v>26</v>
      </c>
      <c r="E64" s="58" t="s">
        <v>24</v>
      </c>
      <c r="F64" s="58" t="s">
        <v>50</v>
      </c>
      <c r="G64" s="79" t="n">
        <v>7720055490</v>
      </c>
      <c r="H64" s="62" t="n">
        <v>100</v>
      </c>
      <c r="I64" s="80" t="n">
        <v>17633</v>
      </c>
      <c r="J64" s="80"/>
      <c r="K64" s="80"/>
    </row>
    <row r="65" s="82" customFormat="true" ht="31.2" hidden="false" customHeight="false" outlineLevel="0" collapsed="false">
      <c r="A65" s="81"/>
      <c r="B65" s="81"/>
      <c r="C65" s="57" t="s">
        <v>68</v>
      </c>
      <c r="D65" s="51" t="s">
        <v>26</v>
      </c>
      <c r="E65" s="58" t="s">
        <v>24</v>
      </c>
      <c r="F65" s="58" t="s">
        <v>50</v>
      </c>
      <c r="G65" s="79" t="s">
        <v>77</v>
      </c>
      <c r="H65" s="62"/>
      <c r="I65" s="80" t="n">
        <f aca="false">I66</f>
        <v>26040</v>
      </c>
      <c r="J65" s="80" t="n">
        <f aca="false">J66</f>
        <v>0</v>
      </c>
      <c r="K65" s="80" t="n">
        <f aca="false">K66</f>
        <v>0</v>
      </c>
    </row>
    <row r="66" s="82" customFormat="true" ht="62.4" hidden="false" customHeight="false" outlineLevel="0" collapsed="false">
      <c r="A66" s="81"/>
      <c r="B66" s="81"/>
      <c r="C66" s="57" t="s">
        <v>34</v>
      </c>
      <c r="D66" s="51" t="s">
        <v>26</v>
      </c>
      <c r="E66" s="58" t="s">
        <v>24</v>
      </c>
      <c r="F66" s="58" t="s">
        <v>50</v>
      </c>
      <c r="G66" s="79" t="s">
        <v>77</v>
      </c>
      <c r="H66" s="62" t="n">
        <v>100</v>
      </c>
      <c r="I66" s="80" t="n">
        <v>26040</v>
      </c>
      <c r="J66" s="80"/>
      <c r="K66" s="80"/>
    </row>
    <row r="67" customFormat="false" ht="31.2" hidden="false" customHeight="false" outlineLevel="0" collapsed="false">
      <c r="A67" s="2"/>
      <c r="B67" s="2"/>
      <c r="C67" s="74" t="s">
        <v>78</v>
      </c>
      <c r="D67" s="51" t="s">
        <v>26</v>
      </c>
      <c r="E67" s="58" t="s">
        <v>24</v>
      </c>
      <c r="F67" s="58" t="s">
        <v>50</v>
      </c>
      <c r="G67" s="79" t="s">
        <v>79</v>
      </c>
      <c r="H67" s="62"/>
      <c r="I67" s="80" t="n">
        <f aca="false">I68</f>
        <v>399941</v>
      </c>
      <c r="J67" s="80" t="n">
        <f aca="false">J68</f>
        <v>377900</v>
      </c>
      <c r="K67" s="80" t="n">
        <f aca="false">K68</f>
        <v>377900</v>
      </c>
    </row>
    <row r="68" customFormat="false" ht="62.4" hidden="false" customHeight="false" outlineLevel="0" collapsed="false">
      <c r="A68" s="2" t="n">
        <f aca="false">IF(I68=0,1,0)</f>
        <v>0</v>
      </c>
      <c r="B68" s="2" t="e">
        <f aca="false">IF(#REF!=I68,"0","нет")</f>
        <v>#REF!</v>
      </c>
      <c r="C68" s="74" t="s">
        <v>80</v>
      </c>
      <c r="D68" s="51" t="s">
        <v>26</v>
      </c>
      <c r="E68" s="58" t="s">
        <v>24</v>
      </c>
      <c r="F68" s="58" t="s">
        <v>50</v>
      </c>
      <c r="G68" s="79" t="s">
        <v>81</v>
      </c>
      <c r="H68" s="62"/>
      <c r="I68" s="80" t="n">
        <f aca="false">I69</f>
        <v>399941</v>
      </c>
      <c r="J68" s="80" t="n">
        <f aca="false">J69</f>
        <v>377900</v>
      </c>
      <c r="K68" s="80" t="n">
        <f aca="false">K69</f>
        <v>377900</v>
      </c>
    </row>
    <row r="69" customFormat="false" ht="70.2" hidden="false" customHeight="true" outlineLevel="0" collapsed="false">
      <c r="A69" s="2"/>
      <c r="B69" s="2"/>
      <c r="C69" s="83" t="s">
        <v>82</v>
      </c>
      <c r="D69" s="51" t="s">
        <v>26</v>
      </c>
      <c r="E69" s="58" t="s">
        <v>24</v>
      </c>
      <c r="F69" s="58" t="s">
        <v>50</v>
      </c>
      <c r="G69" s="79" t="s">
        <v>83</v>
      </c>
      <c r="H69" s="62"/>
      <c r="I69" s="80" t="n">
        <f aca="false">I70+I73</f>
        <v>399941</v>
      </c>
      <c r="J69" s="80" t="n">
        <f aca="false">J70+J73</f>
        <v>377900</v>
      </c>
      <c r="K69" s="80" t="n">
        <f aca="false">K70+K73</f>
        <v>377900</v>
      </c>
    </row>
    <row r="70" customFormat="false" ht="46.8" hidden="false" customHeight="false" outlineLevel="0" collapsed="false">
      <c r="A70" s="2"/>
      <c r="B70" s="2"/>
      <c r="C70" s="83" t="s">
        <v>84</v>
      </c>
      <c r="D70" s="51" t="s">
        <v>26</v>
      </c>
      <c r="E70" s="58" t="s">
        <v>24</v>
      </c>
      <c r="F70" s="58" t="s">
        <v>50</v>
      </c>
      <c r="G70" s="79" t="s">
        <v>85</v>
      </c>
      <c r="H70" s="62"/>
      <c r="I70" s="80" t="n">
        <f aca="false">I71+I72</f>
        <v>377900</v>
      </c>
      <c r="J70" s="80" t="n">
        <f aca="false">J71</f>
        <v>377900</v>
      </c>
      <c r="K70" s="80" t="n">
        <f aca="false">K71</f>
        <v>377900</v>
      </c>
    </row>
    <row r="71" s="82" customFormat="true" ht="68.7" hidden="false" customHeight="true" outlineLevel="0" collapsed="false">
      <c r="A71" s="81"/>
      <c r="B71" s="81"/>
      <c r="C71" s="75" t="s">
        <v>34</v>
      </c>
      <c r="D71" s="51" t="s">
        <v>26</v>
      </c>
      <c r="E71" s="58" t="s">
        <v>24</v>
      </c>
      <c r="F71" s="58" t="s">
        <v>50</v>
      </c>
      <c r="G71" s="79" t="s">
        <v>85</v>
      </c>
      <c r="H71" s="62" t="s">
        <v>35</v>
      </c>
      <c r="I71" s="80" t="n">
        <v>375082</v>
      </c>
      <c r="J71" s="80" t="n">
        <v>377900</v>
      </c>
      <c r="K71" s="80" t="n">
        <v>377900</v>
      </c>
    </row>
    <row r="72" s="82" customFormat="true" ht="33.75" hidden="false" customHeight="true" outlineLevel="0" collapsed="false">
      <c r="A72" s="81"/>
      <c r="B72" s="81"/>
      <c r="C72" s="75" t="s">
        <v>57</v>
      </c>
      <c r="D72" s="51" t="s">
        <v>26</v>
      </c>
      <c r="E72" s="58" t="s">
        <v>24</v>
      </c>
      <c r="F72" s="58" t="s">
        <v>50</v>
      </c>
      <c r="G72" s="79" t="s">
        <v>85</v>
      </c>
      <c r="H72" s="62" t="n">
        <v>200</v>
      </c>
      <c r="I72" s="80" t="n">
        <v>2818</v>
      </c>
      <c r="J72" s="80"/>
      <c r="K72" s="80"/>
    </row>
    <row r="73" s="82" customFormat="true" ht="44.4" hidden="false" customHeight="true" outlineLevel="0" collapsed="false">
      <c r="A73" s="81"/>
      <c r="B73" s="81"/>
      <c r="C73" s="75" t="s">
        <v>60</v>
      </c>
      <c r="D73" s="51" t="s">
        <v>26</v>
      </c>
      <c r="E73" s="58" t="s">
        <v>24</v>
      </c>
      <c r="F73" s="58" t="s">
        <v>50</v>
      </c>
      <c r="G73" s="79" t="n">
        <v>1210155490</v>
      </c>
      <c r="H73" s="62"/>
      <c r="I73" s="80" t="n">
        <f aca="false">I74</f>
        <v>22041</v>
      </c>
      <c r="J73" s="80" t="n">
        <f aca="false">J74</f>
        <v>0</v>
      </c>
      <c r="K73" s="80" t="n">
        <f aca="false">K74</f>
        <v>0</v>
      </c>
    </row>
    <row r="74" s="82" customFormat="true" ht="68.7" hidden="false" customHeight="true" outlineLevel="0" collapsed="false">
      <c r="A74" s="81"/>
      <c r="B74" s="81"/>
      <c r="C74" s="75" t="s">
        <v>34</v>
      </c>
      <c r="D74" s="51" t="s">
        <v>26</v>
      </c>
      <c r="E74" s="58" t="s">
        <v>24</v>
      </c>
      <c r="F74" s="58" t="s">
        <v>50</v>
      </c>
      <c r="G74" s="79" t="n">
        <v>1210155490</v>
      </c>
      <c r="H74" s="62" t="n">
        <v>100</v>
      </c>
      <c r="I74" s="80" t="n">
        <v>22041</v>
      </c>
      <c r="J74" s="80"/>
      <c r="K74" s="80"/>
    </row>
    <row r="75" s="70" customFormat="true" ht="31.2" hidden="false" customHeight="false" outlineLevel="0" collapsed="false">
      <c r="A75" s="49"/>
      <c r="B75" s="49"/>
      <c r="C75" s="74" t="s">
        <v>70</v>
      </c>
      <c r="D75" s="51" t="s">
        <v>26</v>
      </c>
      <c r="E75" s="58" t="s">
        <v>24</v>
      </c>
      <c r="F75" s="58" t="s">
        <v>50</v>
      </c>
      <c r="G75" s="79" t="s">
        <v>86</v>
      </c>
      <c r="H75" s="62"/>
      <c r="I75" s="65" t="n">
        <f aca="false">I76</f>
        <v>2138286</v>
      </c>
      <c r="J75" s="65" t="n">
        <f aca="false">J76</f>
        <v>2138286</v>
      </c>
      <c r="K75" s="65" t="n">
        <f aca="false">K76</f>
        <v>374400</v>
      </c>
    </row>
    <row r="76" s="70" customFormat="true" ht="15.6" hidden="false" customHeight="false" outlineLevel="0" collapsed="false">
      <c r="A76" s="49"/>
      <c r="B76" s="49"/>
      <c r="C76" s="74" t="s">
        <v>73</v>
      </c>
      <c r="D76" s="51" t="s">
        <v>26</v>
      </c>
      <c r="E76" s="58" t="s">
        <v>24</v>
      </c>
      <c r="F76" s="58" t="s">
        <v>50</v>
      </c>
      <c r="G76" s="79" t="s">
        <v>74</v>
      </c>
      <c r="H76" s="62"/>
      <c r="I76" s="65" t="n">
        <f aca="false">I77+I80</f>
        <v>2138286</v>
      </c>
      <c r="J76" s="65" t="n">
        <f aca="false">J77+J80</f>
        <v>2138286</v>
      </c>
      <c r="K76" s="65" t="n">
        <f aca="false">K77+K80</f>
        <v>374400</v>
      </c>
    </row>
    <row r="77" s="70" customFormat="true" ht="15.6" hidden="false" customHeight="false" outlineLevel="0" collapsed="false">
      <c r="A77" s="49"/>
      <c r="B77" s="49"/>
      <c r="C77" s="74" t="s">
        <v>87</v>
      </c>
      <c r="D77" s="51" t="s">
        <v>26</v>
      </c>
      <c r="E77" s="58" t="s">
        <v>24</v>
      </c>
      <c r="F77" s="58" t="s">
        <v>50</v>
      </c>
      <c r="G77" s="45" t="s">
        <v>88</v>
      </c>
      <c r="H77" s="62"/>
      <c r="I77" s="65" t="n">
        <f aca="false">I78+I79</f>
        <v>374400</v>
      </c>
      <c r="J77" s="65" t="n">
        <f aca="false">J78+J79</f>
        <v>374400</v>
      </c>
      <c r="K77" s="65" t="n">
        <f aca="false">K78+K79</f>
        <v>374400</v>
      </c>
    </row>
    <row r="78" s="66" customFormat="true" ht="62.4" hidden="false" customHeight="false" outlineLevel="0" collapsed="false">
      <c r="A78" s="63"/>
      <c r="B78" s="63"/>
      <c r="C78" s="75" t="s">
        <v>34</v>
      </c>
      <c r="D78" s="51" t="s">
        <v>26</v>
      </c>
      <c r="E78" s="58" t="s">
        <v>24</v>
      </c>
      <c r="F78" s="58" t="s">
        <v>50</v>
      </c>
      <c r="G78" s="59" t="s">
        <v>88</v>
      </c>
      <c r="H78" s="62" t="s">
        <v>35</v>
      </c>
      <c r="I78" s="65"/>
      <c r="J78" s="65" t="n">
        <v>187488</v>
      </c>
      <c r="K78" s="65" t="n">
        <v>187488</v>
      </c>
    </row>
    <row r="79" s="66" customFormat="true" ht="31.2" hidden="false" customHeight="false" outlineLevel="0" collapsed="false">
      <c r="A79" s="63"/>
      <c r="B79" s="63"/>
      <c r="C79" s="75" t="s">
        <v>57</v>
      </c>
      <c r="D79" s="51" t="s">
        <v>26</v>
      </c>
      <c r="E79" s="58" t="s">
        <v>24</v>
      </c>
      <c r="F79" s="58" t="s">
        <v>50</v>
      </c>
      <c r="G79" s="59" t="s">
        <v>88</v>
      </c>
      <c r="H79" s="62" t="s">
        <v>59</v>
      </c>
      <c r="I79" s="65" t="n">
        <v>374400</v>
      </c>
      <c r="J79" s="65" t="n">
        <v>186912</v>
      </c>
      <c r="K79" s="65" t="n">
        <v>186912</v>
      </c>
    </row>
    <row r="80" s="66" customFormat="true" ht="93.6" hidden="false" customHeight="false" outlineLevel="0" collapsed="false">
      <c r="A80" s="63"/>
      <c r="B80" s="63"/>
      <c r="C80" s="84" t="s">
        <v>89</v>
      </c>
      <c r="D80" s="51" t="s">
        <v>61</v>
      </c>
      <c r="E80" s="58" t="s">
        <v>24</v>
      </c>
      <c r="F80" s="58" t="s">
        <v>50</v>
      </c>
      <c r="G80" s="59" t="s">
        <v>90</v>
      </c>
      <c r="H80" s="62"/>
      <c r="I80" s="65" t="n">
        <f aca="false">I81</f>
        <v>1763886</v>
      </c>
      <c r="J80" s="65" t="n">
        <f aca="false">J81</f>
        <v>1763886</v>
      </c>
      <c r="K80" s="65" t="n">
        <f aca="false">K81</f>
        <v>0</v>
      </c>
    </row>
    <row r="81" s="66" customFormat="true" ht="62.4" hidden="false" customHeight="false" outlineLevel="0" collapsed="false">
      <c r="A81" s="63"/>
      <c r="B81" s="63"/>
      <c r="C81" s="75" t="s">
        <v>34</v>
      </c>
      <c r="D81" s="51" t="s">
        <v>61</v>
      </c>
      <c r="E81" s="58" t="s">
        <v>24</v>
      </c>
      <c r="F81" s="58" t="s">
        <v>50</v>
      </c>
      <c r="G81" s="59" t="s">
        <v>90</v>
      </c>
      <c r="H81" s="62" t="s">
        <v>35</v>
      </c>
      <c r="I81" s="65" t="n">
        <v>1763886</v>
      </c>
      <c r="J81" s="65" t="n">
        <v>1763886</v>
      </c>
      <c r="K81" s="65"/>
    </row>
    <row r="82" s="66" customFormat="true" ht="31.2" hidden="false" customHeight="false" outlineLevel="0" collapsed="false">
      <c r="A82" s="63"/>
      <c r="B82" s="63"/>
      <c r="C82" s="61" t="s">
        <v>91</v>
      </c>
      <c r="D82" s="85"/>
      <c r="E82" s="58" t="s">
        <v>24</v>
      </c>
      <c r="F82" s="58" t="s">
        <v>50</v>
      </c>
      <c r="G82" s="79" t="s">
        <v>92</v>
      </c>
      <c r="H82" s="62"/>
      <c r="I82" s="78" t="n">
        <f aca="false">I83</f>
        <v>130491</v>
      </c>
      <c r="J82" s="78" t="n">
        <f aca="false">J83</f>
        <v>208762</v>
      </c>
      <c r="K82" s="78" t="n">
        <f aca="false">K83</f>
        <v>104401</v>
      </c>
    </row>
    <row r="83" s="66" customFormat="true" ht="62.4" hidden="false" customHeight="false" outlineLevel="0" collapsed="false">
      <c r="A83" s="63"/>
      <c r="B83" s="63"/>
      <c r="C83" s="74" t="s">
        <v>93</v>
      </c>
      <c r="D83" s="85"/>
      <c r="E83" s="58" t="s">
        <v>24</v>
      </c>
      <c r="F83" s="58" t="s">
        <v>50</v>
      </c>
      <c r="G83" s="62" t="s">
        <v>94</v>
      </c>
      <c r="H83" s="62"/>
      <c r="I83" s="78" t="n">
        <f aca="false">I84</f>
        <v>130491</v>
      </c>
      <c r="J83" s="78" t="n">
        <f aca="false">J84</f>
        <v>208762</v>
      </c>
      <c r="K83" s="78" t="n">
        <f aca="false">K84</f>
        <v>104401</v>
      </c>
    </row>
    <row r="84" s="66" customFormat="true" ht="69.45" hidden="false" customHeight="true" outlineLevel="0" collapsed="false">
      <c r="A84" s="63"/>
      <c r="B84" s="63"/>
      <c r="C84" s="74" t="s">
        <v>95</v>
      </c>
      <c r="D84" s="85"/>
      <c r="E84" s="58" t="s">
        <v>24</v>
      </c>
      <c r="F84" s="58" t="s">
        <v>50</v>
      </c>
      <c r="G84" s="79" t="s">
        <v>96</v>
      </c>
      <c r="H84" s="62"/>
      <c r="I84" s="78" t="n">
        <f aca="false">I85</f>
        <v>130491</v>
      </c>
      <c r="J84" s="78" t="n">
        <f aca="false">J85</f>
        <v>208762</v>
      </c>
      <c r="K84" s="78" t="n">
        <f aca="false">K85</f>
        <v>104401</v>
      </c>
    </row>
    <row r="85" s="66" customFormat="true" ht="69" hidden="false" customHeight="true" outlineLevel="0" collapsed="false">
      <c r="A85" s="63"/>
      <c r="B85" s="63"/>
      <c r="C85" s="75" t="s">
        <v>97</v>
      </c>
      <c r="D85" s="85"/>
      <c r="E85" s="58" t="s">
        <v>24</v>
      </c>
      <c r="F85" s="58" t="s">
        <v>50</v>
      </c>
      <c r="G85" s="79" t="s">
        <v>98</v>
      </c>
      <c r="H85" s="62"/>
      <c r="I85" s="78" t="n">
        <f aca="false">I86+I87</f>
        <v>130491</v>
      </c>
      <c r="J85" s="78" t="n">
        <f aca="false">J86+J87</f>
        <v>208762</v>
      </c>
      <c r="K85" s="78" t="n">
        <f aca="false">K86+K87</f>
        <v>104401</v>
      </c>
    </row>
    <row r="86" s="66" customFormat="true" ht="62.4" hidden="false" customHeight="false" outlineLevel="0" collapsed="false">
      <c r="A86" s="63"/>
      <c r="B86" s="63"/>
      <c r="C86" s="75" t="s">
        <v>34</v>
      </c>
      <c r="D86" s="85" t="s">
        <v>26</v>
      </c>
      <c r="E86" s="58" t="s">
        <v>24</v>
      </c>
      <c r="F86" s="58" t="s">
        <v>50</v>
      </c>
      <c r="G86" s="79" t="s">
        <v>98</v>
      </c>
      <c r="H86" s="62" t="s">
        <v>35</v>
      </c>
      <c r="I86" s="78" t="n">
        <v>86993</v>
      </c>
      <c r="J86" s="78" t="n">
        <v>139174</v>
      </c>
      <c r="K86" s="78" t="n">
        <v>69600</v>
      </c>
    </row>
    <row r="87" s="66" customFormat="true" ht="62.4" hidden="false" customHeight="false" outlineLevel="0" collapsed="false">
      <c r="A87" s="63"/>
      <c r="B87" s="63"/>
      <c r="C87" s="75" t="s">
        <v>34</v>
      </c>
      <c r="D87" s="85" t="s">
        <v>61</v>
      </c>
      <c r="E87" s="58" t="s">
        <v>24</v>
      </c>
      <c r="F87" s="58" t="s">
        <v>50</v>
      </c>
      <c r="G87" s="79" t="s">
        <v>98</v>
      </c>
      <c r="H87" s="62" t="s">
        <v>35</v>
      </c>
      <c r="I87" s="78" t="n">
        <v>43498</v>
      </c>
      <c r="J87" s="78" t="n">
        <v>69588</v>
      </c>
      <c r="K87" s="78" t="n">
        <v>34801</v>
      </c>
    </row>
    <row r="88" s="66" customFormat="true" ht="15.6" hidden="false" customHeight="false" outlineLevel="0" collapsed="false">
      <c r="A88" s="63"/>
      <c r="B88" s="63"/>
      <c r="C88" s="86" t="s">
        <v>99</v>
      </c>
      <c r="D88" s="87" t="s">
        <v>26</v>
      </c>
      <c r="E88" s="88" t="s">
        <v>24</v>
      </c>
      <c r="F88" s="88" t="s">
        <v>100</v>
      </c>
      <c r="G88" s="89"/>
      <c r="H88" s="90"/>
      <c r="I88" s="78" t="n">
        <f aca="false">I89</f>
        <v>2285</v>
      </c>
      <c r="J88" s="78" t="n">
        <f aca="false">J89</f>
        <v>0</v>
      </c>
      <c r="K88" s="78" t="n">
        <f aca="false">K89</f>
        <v>0</v>
      </c>
    </row>
    <row r="89" s="66" customFormat="true" ht="31.2" hidden="false" customHeight="false" outlineLevel="0" collapsed="false">
      <c r="A89" s="63"/>
      <c r="B89" s="63"/>
      <c r="C89" s="91" t="s">
        <v>70</v>
      </c>
      <c r="D89" s="92" t="s">
        <v>26</v>
      </c>
      <c r="E89" s="88" t="s">
        <v>24</v>
      </c>
      <c r="F89" s="88" t="s">
        <v>100</v>
      </c>
      <c r="G89" s="89" t="s">
        <v>86</v>
      </c>
      <c r="H89" s="90"/>
      <c r="I89" s="78" t="n">
        <f aca="false">I90</f>
        <v>2285</v>
      </c>
      <c r="J89" s="78" t="n">
        <f aca="false">J90</f>
        <v>0</v>
      </c>
      <c r="K89" s="78" t="n">
        <f aca="false">K90</f>
        <v>0</v>
      </c>
    </row>
    <row r="90" s="66" customFormat="true" ht="15.6" hidden="false" customHeight="false" outlineLevel="0" collapsed="false">
      <c r="A90" s="63"/>
      <c r="B90" s="63"/>
      <c r="C90" s="91" t="s">
        <v>73</v>
      </c>
      <c r="D90" s="92" t="s">
        <v>26</v>
      </c>
      <c r="E90" s="88" t="s">
        <v>24</v>
      </c>
      <c r="F90" s="88" t="s">
        <v>100</v>
      </c>
      <c r="G90" s="93" t="s">
        <v>74</v>
      </c>
      <c r="H90" s="90"/>
      <c r="I90" s="78" t="n">
        <f aca="false">I91</f>
        <v>2285</v>
      </c>
      <c r="J90" s="78" t="n">
        <f aca="false">J91</f>
        <v>0</v>
      </c>
      <c r="K90" s="78" t="n">
        <f aca="false">K91</f>
        <v>0</v>
      </c>
    </row>
    <row r="91" s="66" customFormat="true" ht="46.8" hidden="false" customHeight="false" outlineLevel="0" collapsed="false">
      <c r="A91" s="63"/>
      <c r="B91" s="63"/>
      <c r="C91" s="94" t="s">
        <v>101</v>
      </c>
      <c r="D91" s="92" t="s">
        <v>26</v>
      </c>
      <c r="E91" s="88" t="s">
        <v>24</v>
      </c>
      <c r="F91" s="88" t="s">
        <v>100</v>
      </c>
      <c r="G91" s="93" t="s">
        <v>102</v>
      </c>
      <c r="H91" s="90"/>
      <c r="I91" s="78" t="n">
        <f aca="false">I92</f>
        <v>2285</v>
      </c>
      <c r="J91" s="78" t="n">
        <f aca="false">J92</f>
        <v>0</v>
      </c>
      <c r="K91" s="78" t="n">
        <f aca="false">K92</f>
        <v>0</v>
      </c>
    </row>
    <row r="92" s="66" customFormat="true" ht="31.2" hidden="false" customHeight="false" outlineLevel="0" collapsed="false">
      <c r="A92" s="63"/>
      <c r="B92" s="63"/>
      <c r="C92" s="95" t="s">
        <v>103</v>
      </c>
      <c r="D92" s="92" t="s">
        <v>26</v>
      </c>
      <c r="E92" s="96" t="s">
        <v>24</v>
      </c>
      <c r="F92" s="96" t="s">
        <v>100</v>
      </c>
      <c r="G92" s="93" t="s">
        <v>104</v>
      </c>
      <c r="H92" s="90" t="s">
        <v>59</v>
      </c>
      <c r="I92" s="78" t="n">
        <v>2285</v>
      </c>
      <c r="J92" s="78" t="n">
        <v>0</v>
      </c>
      <c r="K92" s="78" t="n">
        <v>0</v>
      </c>
    </row>
    <row r="93" s="69" customFormat="true" ht="46.8" hidden="false" customHeight="false" outlineLevel="0" collapsed="false">
      <c r="A93" s="49" t="n">
        <f aca="false">IF(I93=0,1,0)</f>
        <v>0</v>
      </c>
      <c r="B93" s="55" t="e">
        <f aca="false">IF(#REF!=I93,"0","нет")</f>
        <v>#REF!</v>
      </c>
      <c r="C93" s="67" t="s">
        <v>105</v>
      </c>
      <c r="D93" s="85" t="s">
        <v>37</v>
      </c>
      <c r="E93" s="52" t="s">
        <v>24</v>
      </c>
      <c r="F93" s="52" t="s">
        <v>106</v>
      </c>
      <c r="G93" s="53"/>
      <c r="H93" s="53"/>
      <c r="I93" s="65" t="n">
        <f aca="false">I94</f>
        <v>1775906</v>
      </c>
      <c r="J93" s="65" t="n">
        <f aca="false">J94</f>
        <v>1113611</v>
      </c>
      <c r="K93" s="65" t="n">
        <f aca="false">K94</f>
        <v>1187221</v>
      </c>
    </row>
    <row r="94" s="70" customFormat="true" ht="31.2" hidden="false" customHeight="false" outlineLevel="0" collapsed="false">
      <c r="A94" s="49" t="n">
        <f aca="false">IF(I94=0,1,0)</f>
        <v>0</v>
      </c>
      <c r="B94" s="49" t="e">
        <f aca="false">IF(#REF!=I94,"0","нет")</f>
        <v>#REF!</v>
      </c>
      <c r="C94" s="57" t="s">
        <v>107</v>
      </c>
      <c r="D94" s="85" t="s">
        <v>37</v>
      </c>
      <c r="E94" s="58" t="s">
        <v>24</v>
      </c>
      <c r="F94" s="58" t="s">
        <v>106</v>
      </c>
      <c r="G94" s="59" t="s">
        <v>108</v>
      </c>
      <c r="H94" s="62"/>
      <c r="I94" s="65" t="n">
        <f aca="false">I95</f>
        <v>1775906</v>
      </c>
      <c r="J94" s="65" t="n">
        <f aca="false">J95</f>
        <v>1113611</v>
      </c>
      <c r="K94" s="65" t="n">
        <f aca="false">K95</f>
        <v>1187221</v>
      </c>
    </row>
    <row r="95" s="70" customFormat="true" ht="62.4" hidden="false" customHeight="false" outlineLevel="0" collapsed="false">
      <c r="A95" s="49" t="n">
        <f aca="false">IF(I95=0,1,0)</f>
        <v>0</v>
      </c>
      <c r="B95" s="49" t="e">
        <f aca="false">IF(#REF!=I95,"0","нет")</f>
        <v>#REF!</v>
      </c>
      <c r="C95" s="61" t="s">
        <v>109</v>
      </c>
      <c r="D95" s="85" t="s">
        <v>37</v>
      </c>
      <c r="E95" s="58" t="s">
        <v>24</v>
      </c>
      <c r="F95" s="58" t="s">
        <v>106</v>
      </c>
      <c r="G95" s="59" t="s">
        <v>110</v>
      </c>
      <c r="H95" s="62"/>
      <c r="I95" s="65" t="n">
        <f aca="false">I97+I100</f>
        <v>1775906</v>
      </c>
      <c r="J95" s="65" t="n">
        <f aca="false">J97+J100</f>
        <v>1113611</v>
      </c>
      <c r="K95" s="65" t="n">
        <f aca="false">K97+K100</f>
        <v>1187221</v>
      </c>
    </row>
    <row r="96" s="70" customFormat="true" ht="46.8" hidden="false" customHeight="false" outlineLevel="0" collapsed="false">
      <c r="A96" s="49"/>
      <c r="B96" s="49"/>
      <c r="C96" s="61" t="s">
        <v>111</v>
      </c>
      <c r="D96" s="85" t="s">
        <v>37</v>
      </c>
      <c r="E96" s="58" t="s">
        <v>24</v>
      </c>
      <c r="F96" s="58" t="s">
        <v>106</v>
      </c>
      <c r="G96" s="59" t="s">
        <v>112</v>
      </c>
      <c r="H96" s="62"/>
      <c r="I96" s="65" t="n">
        <f aca="false">I97+I100</f>
        <v>1775906</v>
      </c>
      <c r="J96" s="65" t="n">
        <f aca="false">J97+J100</f>
        <v>1113611</v>
      </c>
      <c r="K96" s="65" t="n">
        <f aca="false">K97+K100</f>
        <v>1187221</v>
      </c>
    </row>
    <row r="97" s="70" customFormat="true" ht="31.2" hidden="false" customHeight="false" outlineLevel="0" collapsed="false">
      <c r="A97" s="49"/>
      <c r="B97" s="49"/>
      <c r="C97" s="57" t="s">
        <v>32</v>
      </c>
      <c r="D97" s="85" t="s">
        <v>37</v>
      </c>
      <c r="E97" s="58" t="s">
        <v>24</v>
      </c>
      <c r="F97" s="58" t="s">
        <v>106</v>
      </c>
      <c r="G97" s="59" t="s">
        <v>113</v>
      </c>
      <c r="H97" s="62"/>
      <c r="I97" s="65" t="n">
        <f aca="false">I98+I99</f>
        <v>1276706</v>
      </c>
      <c r="J97" s="65" t="n">
        <f aca="false">J98+J99</f>
        <v>614411</v>
      </c>
      <c r="K97" s="65" t="n">
        <f aca="false">K98+K99</f>
        <v>688021</v>
      </c>
    </row>
    <row r="98" s="70" customFormat="true" ht="63" hidden="false" customHeight="true" outlineLevel="0" collapsed="false">
      <c r="A98" s="49" t="n">
        <f aca="false">IF(I98=0,1,0)</f>
        <v>0</v>
      </c>
      <c r="B98" s="49" t="e">
        <f aca="false">IF(#REF!=I98,"0","нет")</f>
        <v>#REF!</v>
      </c>
      <c r="C98" s="75" t="s">
        <v>34</v>
      </c>
      <c r="D98" s="85" t="s">
        <v>37</v>
      </c>
      <c r="E98" s="58" t="s">
        <v>24</v>
      </c>
      <c r="F98" s="58" t="s">
        <v>106</v>
      </c>
      <c r="G98" s="59" t="s">
        <v>113</v>
      </c>
      <c r="H98" s="62" t="s">
        <v>35</v>
      </c>
      <c r="I98" s="65" t="n">
        <v>1276706</v>
      </c>
      <c r="J98" s="65" t="n">
        <v>613411</v>
      </c>
      <c r="K98" s="65" t="n">
        <v>687021</v>
      </c>
    </row>
    <row r="99" s="70" customFormat="true" ht="15.6" hidden="false" customHeight="false" outlineLevel="0" collapsed="false">
      <c r="A99" s="49"/>
      <c r="B99" s="49"/>
      <c r="C99" s="74" t="s">
        <v>47</v>
      </c>
      <c r="D99" s="85" t="s">
        <v>37</v>
      </c>
      <c r="E99" s="58" t="s">
        <v>24</v>
      </c>
      <c r="F99" s="58" t="s">
        <v>106</v>
      </c>
      <c r="G99" s="59" t="s">
        <v>113</v>
      </c>
      <c r="H99" s="62" t="s">
        <v>48</v>
      </c>
      <c r="I99" s="65"/>
      <c r="J99" s="65" t="n">
        <v>1000</v>
      </c>
      <c r="K99" s="65" t="n">
        <v>1000</v>
      </c>
    </row>
    <row r="100" s="70" customFormat="true" ht="15.6" hidden="false" customHeight="false" outlineLevel="0" collapsed="false">
      <c r="A100" s="49"/>
      <c r="B100" s="49"/>
      <c r="C100" s="74" t="s">
        <v>87</v>
      </c>
      <c r="D100" s="85" t="s">
        <v>37</v>
      </c>
      <c r="E100" s="58" t="s">
        <v>24</v>
      </c>
      <c r="F100" s="58" t="s">
        <v>106</v>
      </c>
      <c r="G100" s="45" t="s">
        <v>114</v>
      </c>
      <c r="H100" s="62"/>
      <c r="I100" s="65" t="n">
        <f aca="false">I101</f>
        <v>499200</v>
      </c>
      <c r="J100" s="65" t="n">
        <f aca="false">J101</f>
        <v>499200</v>
      </c>
      <c r="K100" s="65" t="n">
        <f aca="false">K101</f>
        <v>499200</v>
      </c>
    </row>
    <row r="101" s="70" customFormat="true" ht="62.4" hidden="false" customHeight="false" outlineLevel="0" collapsed="false">
      <c r="A101" s="49"/>
      <c r="B101" s="49"/>
      <c r="C101" s="75" t="s">
        <v>34</v>
      </c>
      <c r="D101" s="85" t="s">
        <v>37</v>
      </c>
      <c r="E101" s="58" t="s">
        <v>24</v>
      </c>
      <c r="F101" s="58" t="s">
        <v>106</v>
      </c>
      <c r="G101" s="45" t="s">
        <v>114</v>
      </c>
      <c r="H101" s="62" t="s">
        <v>35</v>
      </c>
      <c r="I101" s="68" t="n">
        <v>499200</v>
      </c>
      <c r="J101" s="68" t="n">
        <v>499200</v>
      </c>
      <c r="K101" s="68" t="n">
        <v>499200</v>
      </c>
    </row>
    <row r="102" s="70" customFormat="true" ht="15.6" hidden="false" customHeight="false" outlineLevel="0" collapsed="false">
      <c r="A102" s="49"/>
      <c r="B102" s="49"/>
      <c r="C102" s="97" t="s">
        <v>115</v>
      </c>
      <c r="D102" s="87" t="s">
        <v>26</v>
      </c>
      <c r="E102" s="88" t="s">
        <v>24</v>
      </c>
      <c r="F102" s="88" t="s">
        <v>116</v>
      </c>
      <c r="G102" s="93"/>
      <c r="H102" s="90"/>
      <c r="I102" s="68" t="n">
        <f aca="false">I103</f>
        <v>875000</v>
      </c>
      <c r="J102" s="68"/>
      <c r="K102" s="68"/>
    </row>
    <row r="103" s="70" customFormat="true" ht="31.2" hidden="false" customHeight="false" outlineLevel="0" collapsed="false">
      <c r="A103" s="49"/>
      <c r="B103" s="49"/>
      <c r="C103" s="98" t="s">
        <v>70</v>
      </c>
      <c r="D103" s="92" t="s">
        <v>26</v>
      </c>
      <c r="E103" s="96" t="s">
        <v>24</v>
      </c>
      <c r="F103" s="96" t="s">
        <v>116</v>
      </c>
      <c r="G103" s="90" t="s">
        <v>86</v>
      </c>
      <c r="H103" s="90"/>
      <c r="I103" s="68" t="n">
        <f aca="false">I104</f>
        <v>875000</v>
      </c>
      <c r="J103" s="68" t="n">
        <f aca="false">J104</f>
        <v>0</v>
      </c>
      <c r="K103" s="68" t="n">
        <f aca="false">K104</f>
        <v>0</v>
      </c>
    </row>
    <row r="104" s="70" customFormat="true" ht="15.6" hidden="false" customHeight="false" outlineLevel="0" collapsed="false">
      <c r="A104" s="49"/>
      <c r="B104" s="49"/>
      <c r="C104" s="98" t="s">
        <v>73</v>
      </c>
      <c r="D104" s="92" t="s">
        <v>26</v>
      </c>
      <c r="E104" s="96" t="s">
        <v>24</v>
      </c>
      <c r="F104" s="96" t="s">
        <v>116</v>
      </c>
      <c r="G104" s="90" t="s">
        <v>74</v>
      </c>
      <c r="H104" s="90"/>
      <c r="I104" s="68" t="n">
        <f aca="false">I105</f>
        <v>875000</v>
      </c>
      <c r="J104" s="68" t="n">
        <f aca="false">J105</f>
        <v>0</v>
      </c>
      <c r="K104" s="68" t="n">
        <f aca="false">K105</f>
        <v>0</v>
      </c>
    </row>
    <row r="105" s="70" customFormat="true" ht="15.6" hidden="false" customHeight="false" outlineLevel="0" collapsed="false">
      <c r="A105" s="49"/>
      <c r="B105" s="49"/>
      <c r="C105" s="95" t="s">
        <v>117</v>
      </c>
      <c r="D105" s="92" t="s">
        <v>26</v>
      </c>
      <c r="E105" s="96" t="s">
        <v>24</v>
      </c>
      <c r="F105" s="96" t="s">
        <v>116</v>
      </c>
      <c r="G105" s="93" t="s">
        <v>118</v>
      </c>
      <c r="H105" s="90"/>
      <c r="I105" s="68" t="n">
        <f aca="false">I106</f>
        <v>875000</v>
      </c>
      <c r="J105" s="68" t="n">
        <f aca="false">J106</f>
        <v>0</v>
      </c>
      <c r="K105" s="68" t="n">
        <f aca="false">K106</f>
        <v>0</v>
      </c>
    </row>
    <row r="106" s="70" customFormat="true" ht="15.6" hidden="false" customHeight="false" outlineLevel="0" collapsed="false">
      <c r="A106" s="49"/>
      <c r="B106" s="49"/>
      <c r="C106" s="99" t="s">
        <v>47</v>
      </c>
      <c r="D106" s="92" t="s">
        <v>26</v>
      </c>
      <c r="E106" s="96" t="s">
        <v>24</v>
      </c>
      <c r="F106" s="96" t="s">
        <v>116</v>
      </c>
      <c r="G106" s="93" t="s">
        <v>118</v>
      </c>
      <c r="H106" s="90" t="s">
        <v>48</v>
      </c>
      <c r="I106" s="68" t="n">
        <v>875000</v>
      </c>
      <c r="J106" s="68"/>
      <c r="K106" s="68"/>
    </row>
    <row r="107" s="69" customFormat="true" ht="15.6" hidden="false" customHeight="false" outlineLevel="0" collapsed="false">
      <c r="A107" s="49" t="n">
        <f aca="false">IF(I107=0,1,0)</f>
        <v>0</v>
      </c>
      <c r="B107" s="55" t="e">
        <f aca="false">IF(#REF!=I107,"0","нет")</f>
        <v>#REF!</v>
      </c>
      <c r="C107" s="67" t="s">
        <v>119</v>
      </c>
      <c r="D107" s="51" t="s">
        <v>26</v>
      </c>
      <c r="E107" s="52" t="s">
        <v>24</v>
      </c>
      <c r="F107" s="52" t="s">
        <v>120</v>
      </c>
      <c r="G107" s="53"/>
      <c r="H107" s="53"/>
      <c r="I107" s="68" t="n">
        <f aca="false">I108</f>
        <v>16326</v>
      </c>
      <c r="J107" s="68" t="n">
        <f aca="false">J108</f>
        <v>0</v>
      </c>
      <c r="K107" s="68" t="n">
        <f aca="false">K108</f>
        <v>0</v>
      </c>
    </row>
    <row r="108" s="70" customFormat="true" ht="15.6" hidden="false" customHeight="false" outlineLevel="0" collapsed="false">
      <c r="A108" s="49" t="n">
        <f aca="false">IF(I108=0,1,0)</f>
        <v>0</v>
      </c>
      <c r="B108" s="49" t="e">
        <f aca="false">IF(#REF!=I108,"0","нет")</f>
        <v>#REF!</v>
      </c>
      <c r="C108" s="57" t="s">
        <v>121</v>
      </c>
      <c r="D108" s="51" t="s">
        <v>26</v>
      </c>
      <c r="E108" s="58" t="s">
        <v>24</v>
      </c>
      <c r="F108" s="58" t="s">
        <v>120</v>
      </c>
      <c r="G108" s="59" t="s">
        <v>122</v>
      </c>
      <c r="H108" s="62"/>
      <c r="I108" s="65" t="n">
        <f aca="false">I109</f>
        <v>16326</v>
      </c>
      <c r="J108" s="65" t="n">
        <f aca="false">J109</f>
        <v>0</v>
      </c>
      <c r="K108" s="65" t="n">
        <f aca="false">K109</f>
        <v>0</v>
      </c>
    </row>
    <row r="109" s="70" customFormat="true" ht="15.6" hidden="false" customHeight="false" outlineLevel="0" collapsed="false">
      <c r="A109" s="49" t="n">
        <f aca="false">IF(I109=0,1,0)</f>
        <v>0</v>
      </c>
      <c r="B109" s="49" t="e">
        <f aca="false">IF(#REF!=I109,"0","нет")</f>
        <v>#REF!</v>
      </c>
      <c r="C109" s="100" t="s">
        <v>119</v>
      </c>
      <c r="D109" s="51" t="s">
        <v>26</v>
      </c>
      <c r="E109" s="58" t="s">
        <v>24</v>
      </c>
      <c r="F109" s="58" t="s">
        <v>120</v>
      </c>
      <c r="G109" s="59" t="s">
        <v>123</v>
      </c>
      <c r="H109" s="62"/>
      <c r="I109" s="65" t="n">
        <f aca="false">I110</f>
        <v>16326</v>
      </c>
      <c r="J109" s="65" t="n">
        <f aca="false">J110</f>
        <v>0</v>
      </c>
      <c r="K109" s="65" t="n">
        <f aca="false">K110</f>
        <v>0</v>
      </c>
    </row>
    <row r="110" s="70" customFormat="true" ht="15" hidden="false" customHeight="true" outlineLevel="0" collapsed="false">
      <c r="A110" s="49"/>
      <c r="B110" s="49"/>
      <c r="C110" s="57" t="s">
        <v>124</v>
      </c>
      <c r="D110" s="51" t="s">
        <v>26</v>
      </c>
      <c r="E110" s="58" t="s">
        <v>24</v>
      </c>
      <c r="F110" s="58" t="s">
        <v>120</v>
      </c>
      <c r="G110" s="59" t="s">
        <v>125</v>
      </c>
      <c r="H110" s="62"/>
      <c r="I110" s="65" t="n">
        <f aca="false">I111</f>
        <v>16326</v>
      </c>
      <c r="J110" s="65" t="n">
        <f aca="false">J111</f>
        <v>0</v>
      </c>
      <c r="K110" s="65" t="n">
        <f aca="false">K111</f>
        <v>0</v>
      </c>
    </row>
    <row r="111" s="66" customFormat="true" ht="15.6" hidden="false" customHeight="false" outlineLevel="0" collapsed="false">
      <c r="A111" s="63" t="n">
        <f aca="false">IF(I111=0,1,0)</f>
        <v>0</v>
      </c>
      <c r="B111" s="63" t="e">
        <f aca="false">IF(#REF!=I111,"0","нет")</f>
        <v>#REF!</v>
      </c>
      <c r="C111" s="74" t="s">
        <v>47</v>
      </c>
      <c r="D111" s="51" t="s">
        <v>26</v>
      </c>
      <c r="E111" s="58" t="s">
        <v>24</v>
      </c>
      <c r="F111" s="58" t="s">
        <v>120</v>
      </c>
      <c r="G111" s="59" t="s">
        <v>125</v>
      </c>
      <c r="H111" s="62" t="s">
        <v>48</v>
      </c>
      <c r="I111" s="65" t="n">
        <v>16326</v>
      </c>
      <c r="J111" s="65"/>
      <c r="K111" s="65"/>
    </row>
    <row r="112" s="69" customFormat="true" ht="15.6" hidden="false" customHeight="false" outlineLevel="0" collapsed="false">
      <c r="A112" s="49" t="n">
        <f aca="false">IF(I112=0,1,0)</f>
        <v>0</v>
      </c>
      <c r="B112" s="55" t="e">
        <f aca="false">IF(#REF!=I112,"0","нет")</f>
        <v>#REF!</v>
      </c>
      <c r="C112" s="67" t="s">
        <v>126</v>
      </c>
      <c r="D112" s="51" t="s">
        <v>26</v>
      </c>
      <c r="E112" s="52" t="s">
        <v>24</v>
      </c>
      <c r="F112" s="52" t="s">
        <v>127</v>
      </c>
      <c r="G112" s="53"/>
      <c r="H112" s="53"/>
      <c r="I112" s="68" t="n">
        <f aca="false">I113+I141+I146+I173+I194+I185+I132+I199+I160+I165+I127</f>
        <v>66339204</v>
      </c>
      <c r="J112" s="68" t="n">
        <f aca="false">J113+J141+J146+J173+J194+J185+J132+J199+J160+J165+J127</f>
        <v>44179593</v>
      </c>
      <c r="K112" s="68" t="n">
        <f aca="false">K113+K141+K146+K173+K194+K185+K132+K199+K160+K165+K127</f>
        <v>48533724</v>
      </c>
    </row>
    <row r="113" s="69" customFormat="true" ht="31.2" hidden="false" customHeight="false" outlineLevel="0" collapsed="false">
      <c r="A113" s="49"/>
      <c r="B113" s="55"/>
      <c r="C113" s="74" t="s">
        <v>70</v>
      </c>
      <c r="D113" s="51" t="s">
        <v>26</v>
      </c>
      <c r="E113" s="58" t="s">
        <v>24</v>
      </c>
      <c r="F113" s="58" t="s">
        <v>127</v>
      </c>
      <c r="G113" s="62" t="s">
        <v>86</v>
      </c>
      <c r="H113" s="53"/>
      <c r="I113" s="65" t="n">
        <f aca="false">I114</f>
        <v>2696363</v>
      </c>
      <c r="J113" s="65" t="n">
        <f aca="false">J114</f>
        <v>1500852</v>
      </c>
      <c r="K113" s="65" t="n">
        <f aca="false">K114</f>
        <v>1545330</v>
      </c>
    </row>
    <row r="114" s="70" customFormat="true" ht="15.6" hidden="false" customHeight="false" outlineLevel="0" collapsed="false">
      <c r="A114" s="49" t="n">
        <f aca="false">IF(I114=0,1,0)</f>
        <v>0</v>
      </c>
      <c r="B114" s="49" t="e">
        <f aca="false">IF(#REF!=I114,"0","нет")</f>
        <v>#REF!</v>
      </c>
      <c r="C114" s="74" t="s">
        <v>73</v>
      </c>
      <c r="D114" s="51" t="s">
        <v>26</v>
      </c>
      <c r="E114" s="58" t="s">
        <v>24</v>
      </c>
      <c r="F114" s="58" t="s">
        <v>127</v>
      </c>
      <c r="G114" s="62" t="s">
        <v>74</v>
      </c>
      <c r="H114" s="62"/>
      <c r="I114" s="65" t="n">
        <f aca="false">I115+I120+I125+I118</f>
        <v>2696363</v>
      </c>
      <c r="J114" s="65" t="n">
        <f aca="false">J115+J120+J125+J118</f>
        <v>1500852</v>
      </c>
      <c r="K114" s="65" t="n">
        <f aca="false">K115+K120+K125+K118</f>
        <v>1545330</v>
      </c>
    </row>
    <row r="115" s="70" customFormat="true" ht="46.8" hidden="false" customHeight="false" outlineLevel="0" collapsed="false">
      <c r="A115" s="49" t="n">
        <f aca="false">IF(I115=0,1,0)</f>
        <v>0</v>
      </c>
      <c r="B115" s="49" t="e">
        <f aca="false">IF(#REF!=I115,"0","нет")</f>
        <v>#REF!</v>
      </c>
      <c r="C115" s="101" t="s">
        <v>128</v>
      </c>
      <c r="D115" s="51" t="s">
        <v>26</v>
      </c>
      <c r="E115" s="58" t="s">
        <v>24</v>
      </c>
      <c r="F115" s="58" t="s">
        <v>127</v>
      </c>
      <c r="G115" s="62" t="s">
        <v>129</v>
      </c>
      <c r="H115" s="62"/>
      <c r="I115" s="78" t="n">
        <f aca="false">I116+I117</f>
        <v>1171000</v>
      </c>
      <c r="J115" s="78" t="n">
        <f aca="false">J116+J117</f>
        <v>1226000</v>
      </c>
      <c r="K115" s="78" t="n">
        <f aca="false">K116+K117</f>
        <v>1270330</v>
      </c>
    </row>
    <row r="116" customFormat="false" ht="62.4" hidden="false" customHeight="false" outlineLevel="0" collapsed="false">
      <c r="A116" s="2" t="n">
        <f aca="false">IF(I116=0,1,0)</f>
        <v>0</v>
      </c>
      <c r="B116" s="2" t="e">
        <f aca="false">IF(#REF!=I116,"0","нет")</f>
        <v>#REF!</v>
      </c>
      <c r="C116" s="75" t="s">
        <v>34</v>
      </c>
      <c r="D116" s="51" t="s">
        <v>26</v>
      </c>
      <c r="E116" s="58" t="s">
        <v>24</v>
      </c>
      <c r="F116" s="58" t="s">
        <v>127</v>
      </c>
      <c r="G116" s="62" t="s">
        <v>129</v>
      </c>
      <c r="H116" s="62" t="s">
        <v>35</v>
      </c>
      <c r="I116" s="78" t="n">
        <v>1135000</v>
      </c>
      <c r="J116" s="78" t="n">
        <v>1080000</v>
      </c>
      <c r="K116" s="78" t="n">
        <v>1119330</v>
      </c>
    </row>
    <row r="117" customFormat="false" ht="31.2" hidden="false" customHeight="false" outlineLevel="0" collapsed="false">
      <c r="A117" s="2" t="n">
        <f aca="false">IF(I117=0,1,0)</f>
        <v>0</v>
      </c>
      <c r="B117" s="2" t="e">
        <f aca="false">IF(#REF!=I117,"0","нет")</f>
        <v>#REF!</v>
      </c>
      <c r="C117" s="75" t="s">
        <v>57</v>
      </c>
      <c r="D117" s="51" t="s">
        <v>26</v>
      </c>
      <c r="E117" s="58" t="s">
        <v>24</v>
      </c>
      <c r="F117" s="58" t="s">
        <v>127</v>
      </c>
      <c r="G117" s="62" t="s">
        <v>129</v>
      </c>
      <c r="H117" s="62" t="s">
        <v>59</v>
      </c>
      <c r="I117" s="78" t="n">
        <v>36000</v>
      </c>
      <c r="J117" s="78" t="n">
        <v>146000</v>
      </c>
      <c r="K117" s="78" t="n">
        <v>151000</v>
      </c>
    </row>
    <row r="118" customFormat="false" ht="31.2" hidden="false" customHeight="false" outlineLevel="0" collapsed="false">
      <c r="A118" s="2"/>
      <c r="B118" s="2"/>
      <c r="C118" s="75" t="s">
        <v>60</v>
      </c>
      <c r="D118" s="51" t="s">
        <v>26</v>
      </c>
      <c r="E118" s="58" t="s">
        <v>24</v>
      </c>
      <c r="F118" s="58" t="s">
        <v>127</v>
      </c>
      <c r="G118" s="62" t="n">
        <v>7720055490</v>
      </c>
      <c r="H118" s="62"/>
      <c r="I118" s="78" t="n">
        <f aca="false">I119</f>
        <v>38598</v>
      </c>
      <c r="J118" s="78" t="n">
        <f aca="false">J119</f>
        <v>0</v>
      </c>
      <c r="K118" s="78" t="n">
        <f aca="false">K119</f>
        <v>0</v>
      </c>
    </row>
    <row r="119" customFormat="false" ht="62.4" hidden="false" customHeight="false" outlineLevel="0" collapsed="false">
      <c r="A119" s="2"/>
      <c r="B119" s="2"/>
      <c r="C119" s="75" t="s">
        <v>34</v>
      </c>
      <c r="D119" s="51" t="s">
        <v>26</v>
      </c>
      <c r="E119" s="58" t="s">
        <v>24</v>
      </c>
      <c r="F119" s="58" t="s">
        <v>127</v>
      </c>
      <c r="G119" s="62" t="n">
        <v>7720055490</v>
      </c>
      <c r="H119" s="62" t="n">
        <v>100</v>
      </c>
      <c r="I119" s="78" t="n">
        <v>38598</v>
      </c>
      <c r="J119" s="78"/>
      <c r="K119" s="78"/>
    </row>
    <row r="120" s="70" customFormat="true" ht="31.2" hidden="false" customHeight="false" outlineLevel="0" collapsed="false">
      <c r="A120" s="49"/>
      <c r="B120" s="49"/>
      <c r="C120" s="102" t="s">
        <v>130</v>
      </c>
      <c r="D120" s="51"/>
      <c r="E120" s="58" t="s">
        <v>24</v>
      </c>
      <c r="F120" s="58" t="s">
        <v>127</v>
      </c>
      <c r="G120" s="62" t="s">
        <v>131</v>
      </c>
      <c r="H120" s="62"/>
      <c r="I120" s="65" t="n">
        <f aca="false">I121+I124+I123+I122</f>
        <v>1111777</v>
      </c>
      <c r="J120" s="65" t="n">
        <f aca="false">J121+J124+J123+J122</f>
        <v>249852</v>
      </c>
      <c r="K120" s="65" t="n">
        <f aca="false">K121+K124+K123+K122</f>
        <v>250000</v>
      </c>
    </row>
    <row r="121" s="70" customFormat="true" ht="31.2" hidden="false" customHeight="false" outlineLevel="0" collapsed="false">
      <c r="A121" s="49"/>
      <c r="B121" s="49"/>
      <c r="C121" s="75" t="s">
        <v>57</v>
      </c>
      <c r="D121" s="51" t="s">
        <v>26</v>
      </c>
      <c r="E121" s="58" t="s">
        <v>24</v>
      </c>
      <c r="F121" s="58" t="s">
        <v>127</v>
      </c>
      <c r="G121" s="62" t="s">
        <v>131</v>
      </c>
      <c r="H121" s="62" t="s">
        <v>59</v>
      </c>
      <c r="I121" s="65" t="n">
        <v>897874</v>
      </c>
      <c r="J121" s="65" t="n">
        <v>99852</v>
      </c>
      <c r="K121" s="65" t="n">
        <v>100000</v>
      </c>
    </row>
    <row r="122" s="70" customFormat="true" ht="30.6" hidden="false" customHeight="true" outlineLevel="0" collapsed="false">
      <c r="A122" s="49"/>
      <c r="B122" s="49"/>
      <c r="C122" s="75" t="s">
        <v>57</v>
      </c>
      <c r="D122" s="51" t="s">
        <v>37</v>
      </c>
      <c r="E122" s="58" t="s">
        <v>24</v>
      </c>
      <c r="F122" s="58" t="s">
        <v>127</v>
      </c>
      <c r="G122" s="62" t="s">
        <v>132</v>
      </c>
      <c r="H122" s="62" t="n">
        <v>200</v>
      </c>
      <c r="I122" s="65" t="n">
        <v>2300</v>
      </c>
      <c r="J122" s="65"/>
      <c r="K122" s="65"/>
    </row>
    <row r="123" s="70" customFormat="true" ht="15.6" hidden="false" customHeight="false" outlineLevel="0" collapsed="false">
      <c r="A123" s="49"/>
      <c r="B123" s="49"/>
      <c r="C123" s="75" t="s">
        <v>133</v>
      </c>
      <c r="D123" s="51" t="s">
        <v>26</v>
      </c>
      <c r="E123" s="58" t="s">
        <v>24</v>
      </c>
      <c r="F123" s="58" t="s">
        <v>127</v>
      </c>
      <c r="G123" s="62" t="s">
        <v>131</v>
      </c>
      <c r="H123" s="62" t="n">
        <v>300</v>
      </c>
      <c r="I123" s="65" t="n">
        <v>90000</v>
      </c>
      <c r="J123" s="65"/>
      <c r="K123" s="65"/>
    </row>
    <row r="124" s="70" customFormat="true" ht="15.6" hidden="false" customHeight="false" outlineLevel="0" collapsed="false">
      <c r="A124" s="49"/>
      <c r="B124" s="49"/>
      <c r="C124" s="74" t="s">
        <v>47</v>
      </c>
      <c r="D124" s="51" t="s">
        <v>26</v>
      </c>
      <c r="E124" s="58" t="s">
        <v>24</v>
      </c>
      <c r="F124" s="58" t="s">
        <v>127</v>
      </c>
      <c r="G124" s="62" t="s">
        <v>131</v>
      </c>
      <c r="H124" s="62" t="s">
        <v>48</v>
      </c>
      <c r="I124" s="65" t="n">
        <v>121603</v>
      </c>
      <c r="J124" s="65" t="n">
        <v>150000</v>
      </c>
      <c r="K124" s="65" t="n">
        <v>150000</v>
      </c>
    </row>
    <row r="125" s="70" customFormat="true" ht="31.2" hidden="false" customHeight="false" outlineLevel="0" collapsed="false">
      <c r="A125" s="49"/>
      <c r="B125" s="49"/>
      <c r="C125" s="75" t="s">
        <v>134</v>
      </c>
      <c r="D125" s="51" t="s">
        <v>26</v>
      </c>
      <c r="E125" s="58" t="s">
        <v>24</v>
      </c>
      <c r="F125" s="58" t="s">
        <v>127</v>
      </c>
      <c r="G125" s="62" t="s">
        <v>135</v>
      </c>
      <c r="H125" s="62"/>
      <c r="I125" s="65" t="n">
        <f aca="false">I126</f>
        <v>374988</v>
      </c>
      <c r="J125" s="65" t="n">
        <f aca="false">J126</f>
        <v>25000</v>
      </c>
      <c r="K125" s="65" t="n">
        <f aca="false">K126</f>
        <v>25000</v>
      </c>
    </row>
    <row r="126" s="70" customFormat="true" ht="31.2" hidden="false" customHeight="false" outlineLevel="0" collapsed="false">
      <c r="A126" s="49"/>
      <c r="B126" s="49"/>
      <c r="C126" s="75" t="s">
        <v>57</v>
      </c>
      <c r="D126" s="51" t="s">
        <v>26</v>
      </c>
      <c r="E126" s="58" t="s">
        <v>24</v>
      </c>
      <c r="F126" s="58" t="s">
        <v>127</v>
      </c>
      <c r="G126" s="62" t="s">
        <v>135</v>
      </c>
      <c r="H126" s="62" t="s">
        <v>59</v>
      </c>
      <c r="I126" s="65" t="n">
        <v>374988</v>
      </c>
      <c r="J126" s="65" t="n">
        <v>25000</v>
      </c>
      <c r="K126" s="65" t="n">
        <v>25000</v>
      </c>
    </row>
    <row r="127" s="70" customFormat="true" ht="31.2" hidden="false" customHeight="false" outlineLevel="0" collapsed="false">
      <c r="A127" s="49"/>
      <c r="B127" s="49"/>
      <c r="C127" s="103" t="s">
        <v>136</v>
      </c>
      <c r="D127" s="51" t="s">
        <v>61</v>
      </c>
      <c r="E127" s="104" t="s">
        <v>24</v>
      </c>
      <c r="F127" s="104" t="s">
        <v>127</v>
      </c>
      <c r="G127" s="105" t="s">
        <v>137</v>
      </c>
      <c r="H127" s="105"/>
      <c r="I127" s="65" t="n">
        <f aca="false">I128</f>
        <v>2537809</v>
      </c>
      <c r="J127" s="65" t="n">
        <f aca="false">J128</f>
        <v>2537809</v>
      </c>
      <c r="K127" s="65" t="n">
        <f aca="false">K128</f>
        <v>0</v>
      </c>
    </row>
    <row r="128" s="70" customFormat="true" ht="46.8" hidden="false" customHeight="false" outlineLevel="0" collapsed="false">
      <c r="A128" s="49"/>
      <c r="B128" s="49"/>
      <c r="C128" s="106" t="s">
        <v>138</v>
      </c>
      <c r="D128" s="51" t="s">
        <v>61</v>
      </c>
      <c r="E128" s="104" t="s">
        <v>24</v>
      </c>
      <c r="F128" s="104" t="s">
        <v>127</v>
      </c>
      <c r="G128" s="105" t="s">
        <v>139</v>
      </c>
      <c r="H128" s="105"/>
      <c r="I128" s="65" t="n">
        <f aca="false">I129</f>
        <v>2537809</v>
      </c>
      <c r="J128" s="65" t="n">
        <f aca="false">J129</f>
        <v>2537809</v>
      </c>
      <c r="K128" s="65" t="n">
        <f aca="false">K129</f>
        <v>0</v>
      </c>
    </row>
    <row r="129" s="70" customFormat="true" ht="93.6" hidden="false" customHeight="false" outlineLevel="0" collapsed="false">
      <c r="A129" s="49"/>
      <c r="B129" s="49"/>
      <c r="C129" s="107" t="s">
        <v>89</v>
      </c>
      <c r="D129" s="51" t="s">
        <v>61</v>
      </c>
      <c r="E129" s="104" t="s">
        <v>24</v>
      </c>
      <c r="F129" s="104" t="s">
        <v>127</v>
      </c>
      <c r="G129" s="105" t="s">
        <v>140</v>
      </c>
      <c r="H129" s="105"/>
      <c r="I129" s="65" t="n">
        <f aca="false">I130+I131</f>
        <v>2537809</v>
      </c>
      <c r="J129" s="65" t="n">
        <f aca="false">J130+J131</f>
        <v>2537809</v>
      </c>
      <c r="K129" s="65" t="n">
        <f aca="false">K130+K131</f>
        <v>0</v>
      </c>
    </row>
    <row r="130" s="70" customFormat="true" ht="62.4" hidden="false" customHeight="false" outlineLevel="0" collapsed="false">
      <c r="A130" s="49"/>
      <c r="B130" s="49"/>
      <c r="C130" s="75" t="s">
        <v>34</v>
      </c>
      <c r="D130" s="51" t="s">
        <v>61</v>
      </c>
      <c r="E130" s="104" t="s">
        <v>24</v>
      </c>
      <c r="F130" s="104" t="s">
        <v>127</v>
      </c>
      <c r="G130" s="105" t="s">
        <v>140</v>
      </c>
      <c r="H130" s="105" t="s">
        <v>35</v>
      </c>
      <c r="I130" s="65" t="n">
        <v>2015809</v>
      </c>
      <c r="J130" s="65" t="n">
        <v>2015809</v>
      </c>
      <c r="K130" s="65"/>
    </row>
    <row r="131" s="70" customFormat="true" ht="31.2" hidden="false" customHeight="false" outlineLevel="0" collapsed="false">
      <c r="A131" s="49"/>
      <c r="B131" s="49"/>
      <c r="C131" s="75" t="s">
        <v>57</v>
      </c>
      <c r="D131" s="51" t="s">
        <v>61</v>
      </c>
      <c r="E131" s="104" t="s">
        <v>24</v>
      </c>
      <c r="F131" s="104" t="s">
        <v>127</v>
      </c>
      <c r="G131" s="105" t="s">
        <v>140</v>
      </c>
      <c r="H131" s="105" t="s">
        <v>59</v>
      </c>
      <c r="I131" s="65" t="n">
        <v>522000</v>
      </c>
      <c r="J131" s="65" t="n">
        <v>522000</v>
      </c>
      <c r="K131" s="65"/>
    </row>
    <row r="132" s="70" customFormat="true" ht="46.8" hidden="false" customHeight="false" outlineLevel="0" collapsed="false">
      <c r="A132" s="49"/>
      <c r="B132" s="49"/>
      <c r="C132" s="83" t="s">
        <v>141</v>
      </c>
      <c r="D132" s="51" t="s">
        <v>26</v>
      </c>
      <c r="E132" s="58" t="s">
        <v>24</v>
      </c>
      <c r="F132" s="58" t="s">
        <v>127</v>
      </c>
      <c r="G132" s="79" t="s">
        <v>142</v>
      </c>
      <c r="H132" s="62"/>
      <c r="I132" s="65" t="n">
        <f aca="false">I133+I137</f>
        <v>237925</v>
      </c>
      <c r="J132" s="65" t="n">
        <f aca="false">J133+J137</f>
        <v>350000</v>
      </c>
      <c r="K132" s="65" t="n">
        <f aca="false">K133+K137</f>
        <v>350000</v>
      </c>
    </row>
    <row r="133" s="70" customFormat="true" ht="78" hidden="false" customHeight="false" outlineLevel="0" collapsed="false">
      <c r="A133" s="49"/>
      <c r="B133" s="49"/>
      <c r="C133" s="83" t="s">
        <v>143</v>
      </c>
      <c r="D133" s="51" t="s">
        <v>26</v>
      </c>
      <c r="E133" s="58" t="s">
        <v>24</v>
      </c>
      <c r="F133" s="58" t="s">
        <v>127</v>
      </c>
      <c r="G133" s="79" t="s">
        <v>144</v>
      </c>
      <c r="H133" s="62"/>
      <c r="I133" s="65" t="n">
        <f aca="false">I134</f>
        <v>20000</v>
      </c>
      <c r="J133" s="65" t="n">
        <f aca="false">J134</f>
        <v>200000</v>
      </c>
      <c r="K133" s="65" t="n">
        <f aca="false">K134</f>
        <v>200000</v>
      </c>
    </row>
    <row r="134" s="70" customFormat="true" ht="46.8" hidden="false" customHeight="false" outlineLevel="0" collapsed="false">
      <c r="A134" s="49"/>
      <c r="B134" s="49"/>
      <c r="C134" s="83" t="s">
        <v>145</v>
      </c>
      <c r="D134" s="51" t="s">
        <v>26</v>
      </c>
      <c r="E134" s="58" t="s">
        <v>24</v>
      </c>
      <c r="F134" s="58" t="s">
        <v>127</v>
      </c>
      <c r="G134" s="79" t="s">
        <v>146</v>
      </c>
      <c r="H134" s="62"/>
      <c r="I134" s="65" t="n">
        <f aca="false">I135</f>
        <v>20000</v>
      </c>
      <c r="J134" s="65" t="n">
        <f aca="false">J135</f>
        <v>200000</v>
      </c>
      <c r="K134" s="65" t="n">
        <f aca="false">K135</f>
        <v>200000</v>
      </c>
    </row>
    <row r="135" s="70" customFormat="true" ht="15.6" hidden="false" customHeight="false" outlineLevel="0" collapsed="false">
      <c r="A135" s="49"/>
      <c r="B135" s="49"/>
      <c r="C135" s="74" t="s">
        <v>147</v>
      </c>
      <c r="D135" s="51" t="s">
        <v>26</v>
      </c>
      <c r="E135" s="58" t="s">
        <v>24</v>
      </c>
      <c r="F135" s="58" t="s">
        <v>127</v>
      </c>
      <c r="G135" s="79" t="s">
        <v>148</v>
      </c>
      <c r="H135" s="62"/>
      <c r="I135" s="65" t="n">
        <f aca="false">I136</f>
        <v>20000</v>
      </c>
      <c r="J135" s="65" t="n">
        <f aca="false">J136</f>
        <v>200000</v>
      </c>
      <c r="K135" s="65" t="n">
        <f aca="false">K136</f>
        <v>200000</v>
      </c>
    </row>
    <row r="136" s="70" customFormat="true" ht="31.2" hidden="false" customHeight="false" outlineLevel="0" collapsed="false">
      <c r="A136" s="49"/>
      <c r="B136" s="49"/>
      <c r="C136" s="75" t="s">
        <v>57</v>
      </c>
      <c r="D136" s="51" t="s">
        <v>26</v>
      </c>
      <c r="E136" s="58" t="s">
        <v>24</v>
      </c>
      <c r="F136" s="58" t="s">
        <v>127</v>
      </c>
      <c r="G136" s="79" t="s">
        <v>148</v>
      </c>
      <c r="H136" s="62" t="s">
        <v>59</v>
      </c>
      <c r="I136" s="65" t="n">
        <v>20000</v>
      </c>
      <c r="J136" s="65" t="n">
        <v>200000</v>
      </c>
      <c r="K136" s="65" t="n">
        <v>200000</v>
      </c>
    </row>
    <row r="137" s="70" customFormat="true" ht="78" hidden="false" customHeight="false" outlineLevel="0" collapsed="false">
      <c r="A137" s="49"/>
      <c r="B137" s="49"/>
      <c r="C137" s="83" t="s">
        <v>149</v>
      </c>
      <c r="D137" s="51" t="s">
        <v>26</v>
      </c>
      <c r="E137" s="58" t="s">
        <v>24</v>
      </c>
      <c r="F137" s="58" t="s">
        <v>127</v>
      </c>
      <c r="G137" s="79" t="s">
        <v>150</v>
      </c>
      <c r="H137" s="62"/>
      <c r="I137" s="65" t="n">
        <f aca="false">I138</f>
        <v>217925</v>
      </c>
      <c r="J137" s="65" t="n">
        <f aca="false">J138</f>
        <v>150000</v>
      </c>
      <c r="K137" s="65" t="n">
        <f aca="false">K138</f>
        <v>150000</v>
      </c>
    </row>
    <row r="138" s="70" customFormat="true" ht="46.8" hidden="false" customHeight="false" outlineLevel="0" collapsed="false">
      <c r="A138" s="49"/>
      <c r="B138" s="49"/>
      <c r="C138" s="83" t="s">
        <v>151</v>
      </c>
      <c r="D138" s="51" t="s">
        <v>26</v>
      </c>
      <c r="E138" s="58" t="s">
        <v>24</v>
      </c>
      <c r="F138" s="58" t="s">
        <v>127</v>
      </c>
      <c r="G138" s="79" t="s">
        <v>152</v>
      </c>
      <c r="H138" s="62"/>
      <c r="I138" s="65" t="n">
        <f aca="false">I139</f>
        <v>217925</v>
      </c>
      <c r="J138" s="65" t="n">
        <f aca="false">J139</f>
        <v>150000</v>
      </c>
      <c r="K138" s="65" t="n">
        <f aca="false">K139</f>
        <v>150000</v>
      </c>
    </row>
    <row r="139" s="70" customFormat="true" ht="15.6" hidden="false" customHeight="false" outlineLevel="0" collapsed="false">
      <c r="A139" s="49"/>
      <c r="B139" s="49"/>
      <c r="C139" s="74" t="s">
        <v>153</v>
      </c>
      <c r="D139" s="51" t="s">
        <v>26</v>
      </c>
      <c r="E139" s="58" t="s">
        <v>24</v>
      </c>
      <c r="F139" s="58" t="s">
        <v>127</v>
      </c>
      <c r="G139" s="79" t="s">
        <v>154</v>
      </c>
      <c r="H139" s="62"/>
      <c r="I139" s="65" t="n">
        <f aca="false">I140</f>
        <v>217925</v>
      </c>
      <c r="J139" s="65" t="n">
        <f aca="false">J140</f>
        <v>150000</v>
      </c>
      <c r="K139" s="65" t="n">
        <f aca="false">K140</f>
        <v>150000</v>
      </c>
    </row>
    <row r="140" s="70" customFormat="true" ht="31.2" hidden="false" customHeight="false" outlineLevel="0" collapsed="false">
      <c r="A140" s="49"/>
      <c r="B140" s="49"/>
      <c r="C140" s="75" t="s">
        <v>57</v>
      </c>
      <c r="D140" s="51" t="s">
        <v>26</v>
      </c>
      <c r="E140" s="58" t="s">
        <v>24</v>
      </c>
      <c r="F140" s="58" t="s">
        <v>127</v>
      </c>
      <c r="G140" s="79" t="s">
        <v>154</v>
      </c>
      <c r="H140" s="62" t="s">
        <v>59</v>
      </c>
      <c r="I140" s="65" t="n">
        <v>217925</v>
      </c>
      <c r="J140" s="65" t="n">
        <v>150000</v>
      </c>
      <c r="K140" s="65" t="n">
        <v>150000</v>
      </c>
    </row>
    <row r="141" s="70" customFormat="true" ht="31.2" hidden="false" customHeight="false" outlineLevel="0" collapsed="false">
      <c r="A141" s="49"/>
      <c r="B141" s="49"/>
      <c r="C141" s="74" t="s">
        <v>155</v>
      </c>
      <c r="D141" s="51" t="s">
        <v>26</v>
      </c>
      <c r="E141" s="58" t="s">
        <v>24</v>
      </c>
      <c r="F141" s="58" t="s">
        <v>127</v>
      </c>
      <c r="G141" s="62" t="s">
        <v>156</v>
      </c>
      <c r="H141" s="62"/>
      <c r="I141" s="65" t="n">
        <f aca="false">I142</f>
        <v>211543</v>
      </c>
      <c r="J141" s="65" t="n">
        <f aca="false">J142</f>
        <v>30000</v>
      </c>
      <c r="K141" s="65" t="n">
        <f aca="false">K142</f>
        <v>30000</v>
      </c>
    </row>
    <row r="142" s="70" customFormat="true" ht="62.4" hidden="false" customHeight="false" outlineLevel="0" collapsed="false">
      <c r="A142" s="49"/>
      <c r="B142" s="49"/>
      <c r="C142" s="74" t="s">
        <v>157</v>
      </c>
      <c r="D142" s="51" t="s">
        <v>26</v>
      </c>
      <c r="E142" s="58" t="s">
        <v>24</v>
      </c>
      <c r="F142" s="58" t="s">
        <v>127</v>
      </c>
      <c r="G142" s="62" t="s">
        <v>158</v>
      </c>
      <c r="H142" s="62"/>
      <c r="I142" s="65" t="n">
        <f aca="false">I143</f>
        <v>211543</v>
      </c>
      <c r="J142" s="65" t="n">
        <f aca="false">J143</f>
        <v>30000</v>
      </c>
      <c r="K142" s="65" t="n">
        <f aca="false">K143</f>
        <v>30000</v>
      </c>
    </row>
    <row r="143" s="70" customFormat="true" ht="133.5" hidden="false" customHeight="true" outlineLevel="0" collapsed="false">
      <c r="A143" s="49"/>
      <c r="B143" s="49"/>
      <c r="C143" s="74" t="s">
        <v>159</v>
      </c>
      <c r="D143" s="51" t="s">
        <v>26</v>
      </c>
      <c r="E143" s="58" t="s">
        <v>24</v>
      </c>
      <c r="F143" s="58" t="s">
        <v>127</v>
      </c>
      <c r="G143" s="62" t="s">
        <v>160</v>
      </c>
      <c r="H143" s="62"/>
      <c r="I143" s="65" t="n">
        <f aca="false">I144</f>
        <v>211543</v>
      </c>
      <c r="J143" s="65" t="n">
        <f aca="false">J144</f>
        <v>30000</v>
      </c>
      <c r="K143" s="65" t="n">
        <f aca="false">K144</f>
        <v>30000</v>
      </c>
    </row>
    <row r="144" s="70" customFormat="true" ht="31.2" hidden="false" customHeight="false" outlineLevel="0" collapsed="false">
      <c r="A144" s="49"/>
      <c r="B144" s="49"/>
      <c r="C144" s="74" t="s">
        <v>161</v>
      </c>
      <c r="D144" s="51" t="s">
        <v>26</v>
      </c>
      <c r="E144" s="58" t="s">
        <v>24</v>
      </c>
      <c r="F144" s="58" t="s">
        <v>127</v>
      </c>
      <c r="G144" s="62" t="s">
        <v>162</v>
      </c>
      <c r="H144" s="62"/>
      <c r="I144" s="65" t="n">
        <f aca="false">I145</f>
        <v>211543</v>
      </c>
      <c r="J144" s="65" t="n">
        <f aca="false">J145</f>
        <v>30000</v>
      </c>
      <c r="K144" s="65" t="n">
        <f aca="false">K145</f>
        <v>30000</v>
      </c>
    </row>
    <row r="145" s="66" customFormat="true" ht="31.2" hidden="false" customHeight="false" outlineLevel="0" collapsed="false">
      <c r="A145" s="63"/>
      <c r="B145" s="63"/>
      <c r="C145" s="75" t="s">
        <v>163</v>
      </c>
      <c r="D145" s="51" t="s">
        <v>26</v>
      </c>
      <c r="E145" s="58" t="s">
        <v>24</v>
      </c>
      <c r="F145" s="58" t="s">
        <v>127</v>
      </c>
      <c r="G145" s="62" t="s">
        <v>162</v>
      </c>
      <c r="H145" s="62" t="s">
        <v>59</v>
      </c>
      <c r="I145" s="65" t="n">
        <v>211543</v>
      </c>
      <c r="J145" s="65" t="n">
        <v>30000</v>
      </c>
      <c r="K145" s="65" t="n">
        <v>30000</v>
      </c>
    </row>
    <row r="146" s="70" customFormat="true" ht="31.2" hidden="false" customHeight="false" outlineLevel="0" collapsed="false">
      <c r="A146" s="49"/>
      <c r="B146" s="49"/>
      <c r="C146" s="57" t="s">
        <v>62</v>
      </c>
      <c r="D146" s="51" t="s">
        <v>26</v>
      </c>
      <c r="E146" s="58" t="s">
        <v>24</v>
      </c>
      <c r="F146" s="58" t="s">
        <v>127</v>
      </c>
      <c r="G146" s="62" t="s">
        <v>164</v>
      </c>
      <c r="H146" s="62"/>
      <c r="I146" s="65" t="n">
        <f aca="false">I147+I155</f>
        <v>671764</v>
      </c>
      <c r="J146" s="65" t="n">
        <f aca="false">J147+J155</f>
        <v>1067839</v>
      </c>
      <c r="K146" s="65" t="n">
        <f aca="false">K147+K155</f>
        <v>1067839</v>
      </c>
    </row>
    <row r="147" s="70" customFormat="true" ht="78" hidden="false" customHeight="false" outlineLevel="0" collapsed="false">
      <c r="A147" s="49"/>
      <c r="B147" s="49"/>
      <c r="C147" s="57" t="s">
        <v>165</v>
      </c>
      <c r="D147" s="51" t="s">
        <v>26</v>
      </c>
      <c r="E147" s="58" t="s">
        <v>24</v>
      </c>
      <c r="F147" s="58" t="s">
        <v>127</v>
      </c>
      <c r="G147" s="62" t="s">
        <v>166</v>
      </c>
      <c r="H147" s="62"/>
      <c r="I147" s="65" t="n">
        <f aca="false">I148+I152</f>
        <v>671764</v>
      </c>
      <c r="J147" s="65" t="n">
        <f aca="false">J148+J152</f>
        <v>967839</v>
      </c>
      <c r="K147" s="65" t="n">
        <f aca="false">K148+K152</f>
        <v>967839</v>
      </c>
    </row>
    <row r="148" s="70" customFormat="true" ht="46.8" hidden="false" customHeight="false" outlineLevel="0" collapsed="false">
      <c r="A148" s="49"/>
      <c r="B148" s="49"/>
      <c r="C148" s="57" t="s">
        <v>167</v>
      </c>
      <c r="D148" s="51" t="s">
        <v>26</v>
      </c>
      <c r="E148" s="58" t="s">
        <v>24</v>
      </c>
      <c r="F148" s="58" t="s">
        <v>127</v>
      </c>
      <c r="G148" s="62" t="s">
        <v>168</v>
      </c>
      <c r="H148" s="62"/>
      <c r="I148" s="65" t="n">
        <f aca="false">I149</f>
        <v>467839</v>
      </c>
      <c r="J148" s="65" t="n">
        <f aca="false">J149</f>
        <v>467839</v>
      </c>
      <c r="K148" s="65" t="n">
        <f aca="false">K149</f>
        <v>467839</v>
      </c>
    </row>
    <row r="149" customFormat="false" ht="31.2" hidden="false" customHeight="false" outlineLevel="0" collapsed="false">
      <c r="A149" s="2"/>
      <c r="B149" s="2"/>
      <c r="C149" s="57" t="s">
        <v>169</v>
      </c>
      <c r="D149" s="51" t="s">
        <v>26</v>
      </c>
      <c r="E149" s="58" t="s">
        <v>24</v>
      </c>
      <c r="F149" s="58" t="s">
        <v>127</v>
      </c>
      <c r="G149" s="62" t="s">
        <v>170</v>
      </c>
      <c r="H149" s="62"/>
      <c r="I149" s="78" t="n">
        <f aca="false">I150+I151</f>
        <v>467839</v>
      </c>
      <c r="J149" s="78" t="n">
        <f aca="false">J150+J151</f>
        <v>467839</v>
      </c>
      <c r="K149" s="78" t="n">
        <f aca="false">K150+K151</f>
        <v>467839</v>
      </c>
    </row>
    <row r="150" s="82" customFormat="true" ht="62.4" hidden="false" customHeight="false" outlineLevel="0" collapsed="false">
      <c r="A150" s="81"/>
      <c r="B150" s="81"/>
      <c r="C150" s="75" t="s">
        <v>34</v>
      </c>
      <c r="D150" s="51" t="s">
        <v>26</v>
      </c>
      <c r="E150" s="58" t="s">
        <v>24</v>
      </c>
      <c r="F150" s="58" t="s">
        <v>127</v>
      </c>
      <c r="G150" s="62" t="s">
        <v>170</v>
      </c>
      <c r="H150" s="62" t="s">
        <v>35</v>
      </c>
      <c r="I150" s="78" t="n">
        <v>305437</v>
      </c>
      <c r="J150" s="78" t="n">
        <v>373601</v>
      </c>
      <c r="K150" s="78" t="n">
        <v>373601</v>
      </c>
    </row>
    <row r="151" s="82" customFormat="true" ht="31.2" hidden="false" customHeight="false" outlineLevel="0" collapsed="false">
      <c r="A151" s="81"/>
      <c r="B151" s="81"/>
      <c r="C151" s="75" t="s">
        <v>57</v>
      </c>
      <c r="D151" s="51" t="s">
        <v>26</v>
      </c>
      <c r="E151" s="58" t="s">
        <v>24</v>
      </c>
      <c r="F151" s="58" t="s">
        <v>127</v>
      </c>
      <c r="G151" s="62" t="s">
        <v>170</v>
      </c>
      <c r="H151" s="62" t="s">
        <v>59</v>
      </c>
      <c r="I151" s="78" t="n">
        <v>162402</v>
      </c>
      <c r="J151" s="78" t="n">
        <v>94238</v>
      </c>
      <c r="K151" s="78" t="n">
        <v>94238</v>
      </c>
    </row>
    <row r="152" s="70" customFormat="true" ht="46.8" hidden="false" customHeight="false" outlineLevel="0" collapsed="false">
      <c r="A152" s="49"/>
      <c r="B152" s="49"/>
      <c r="C152" s="75" t="s">
        <v>171</v>
      </c>
      <c r="D152" s="51" t="s">
        <v>26</v>
      </c>
      <c r="E152" s="58" t="s">
        <v>24</v>
      </c>
      <c r="F152" s="58" t="s">
        <v>127</v>
      </c>
      <c r="G152" s="62" t="s">
        <v>172</v>
      </c>
      <c r="H152" s="62"/>
      <c r="I152" s="65" t="n">
        <f aca="false">I153</f>
        <v>203925</v>
      </c>
      <c r="J152" s="65" t="n">
        <f aca="false">J153</f>
        <v>500000</v>
      </c>
      <c r="K152" s="65" t="n">
        <f aca="false">K153</f>
        <v>500000</v>
      </c>
    </row>
    <row r="153" s="70" customFormat="true" ht="31.2" hidden="false" customHeight="false" outlineLevel="0" collapsed="false">
      <c r="A153" s="49"/>
      <c r="B153" s="49"/>
      <c r="C153" s="75" t="s">
        <v>173</v>
      </c>
      <c r="D153" s="51" t="s">
        <v>26</v>
      </c>
      <c r="E153" s="58" t="s">
        <v>24</v>
      </c>
      <c r="F153" s="58" t="s">
        <v>127</v>
      </c>
      <c r="G153" s="79" t="s">
        <v>174</v>
      </c>
      <c r="H153" s="62"/>
      <c r="I153" s="65" t="n">
        <f aca="false">I154</f>
        <v>203925</v>
      </c>
      <c r="J153" s="65" t="n">
        <f aca="false">J154</f>
        <v>500000</v>
      </c>
      <c r="K153" s="65" t="n">
        <f aca="false">K154</f>
        <v>500000</v>
      </c>
    </row>
    <row r="154" s="70" customFormat="true" ht="31.2" hidden="false" customHeight="false" outlineLevel="0" collapsed="false">
      <c r="A154" s="49"/>
      <c r="B154" s="49"/>
      <c r="C154" s="75" t="s">
        <v>57</v>
      </c>
      <c r="D154" s="51" t="s">
        <v>26</v>
      </c>
      <c r="E154" s="58" t="s">
        <v>24</v>
      </c>
      <c r="F154" s="58" t="s">
        <v>127</v>
      </c>
      <c r="G154" s="79" t="s">
        <v>174</v>
      </c>
      <c r="H154" s="62" t="s">
        <v>59</v>
      </c>
      <c r="I154" s="65" t="n">
        <v>203925</v>
      </c>
      <c r="J154" s="65" t="n">
        <v>500000</v>
      </c>
      <c r="K154" s="65" t="n">
        <v>500000</v>
      </c>
    </row>
    <row r="155" s="70" customFormat="true" ht="31.2" hidden="false" customHeight="false" outlineLevel="0" collapsed="false">
      <c r="A155" s="49"/>
      <c r="B155" s="49"/>
      <c r="C155" s="99" t="s">
        <v>175</v>
      </c>
      <c r="D155" s="92" t="s">
        <v>26</v>
      </c>
      <c r="E155" s="108" t="s">
        <v>24</v>
      </c>
      <c r="F155" s="108" t="s">
        <v>127</v>
      </c>
      <c r="G155" s="109" t="s">
        <v>79</v>
      </c>
      <c r="H155" s="110"/>
      <c r="I155" s="65" t="n">
        <f aca="false">I156</f>
        <v>0</v>
      </c>
      <c r="J155" s="65" t="n">
        <f aca="false">J156</f>
        <v>100000</v>
      </c>
      <c r="K155" s="65" t="n">
        <f aca="false">K156</f>
        <v>100000</v>
      </c>
    </row>
    <row r="156" s="70" customFormat="true" ht="62.4" hidden="false" customHeight="false" outlineLevel="0" collapsed="false">
      <c r="A156" s="49"/>
      <c r="B156" s="49"/>
      <c r="C156" s="111" t="s">
        <v>176</v>
      </c>
      <c r="D156" s="92" t="s">
        <v>26</v>
      </c>
      <c r="E156" s="108" t="s">
        <v>24</v>
      </c>
      <c r="F156" s="108" t="s">
        <v>127</v>
      </c>
      <c r="G156" s="109" t="s">
        <v>177</v>
      </c>
      <c r="H156" s="110"/>
      <c r="I156" s="65" t="n">
        <f aca="false">I157</f>
        <v>0</v>
      </c>
      <c r="J156" s="65" t="n">
        <f aca="false">J157</f>
        <v>100000</v>
      </c>
      <c r="K156" s="65" t="n">
        <f aca="false">K157</f>
        <v>100000</v>
      </c>
    </row>
    <row r="157" s="70" customFormat="true" ht="78" hidden="false" customHeight="false" outlineLevel="0" collapsed="false">
      <c r="A157" s="49"/>
      <c r="B157" s="49"/>
      <c r="C157" s="111" t="s">
        <v>178</v>
      </c>
      <c r="D157" s="92" t="s">
        <v>26</v>
      </c>
      <c r="E157" s="108" t="s">
        <v>24</v>
      </c>
      <c r="F157" s="108" t="s">
        <v>127</v>
      </c>
      <c r="G157" s="109" t="s">
        <v>179</v>
      </c>
      <c r="H157" s="110"/>
      <c r="I157" s="65" t="n">
        <f aca="false">I158</f>
        <v>0</v>
      </c>
      <c r="J157" s="65" t="n">
        <f aca="false">J158</f>
        <v>100000</v>
      </c>
      <c r="K157" s="65" t="n">
        <f aca="false">K158</f>
        <v>100000</v>
      </c>
    </row>
    <row r="158" s="70" customFormat="true" ht="31.2" hidden="false" customHeight="false" outlineLevel="0" collapsed="false">
      <c r="A158" s="49"/>
      <c r="B158" s="49"/>
      <c r="C158" s="111" t="s">
        <v>180</v>
      </c>
      <c r="D158" s="92" t="s">
        <v>26</v>
      </c>
      <c r="E158" s="108" t="s">
        <v>24</v>
      </c>
      <c r="F158" s="108" t="s">
        <v>127</v>
      </c>
      <c r="G158" s="109" t="s">
        <v>181</v>
      </c>
      <c r="H158" s="110"/>
      <c r="I158" s="65" t="n">
        <f aca="false">I159</f>
        <v>0</v>
      </c>
      <c r="J158" s="65" t="n">
        <f aca="false">J159</f>
        <v>100000</v>
      </c>
      <c r="K158" s="65" t="n">
        <f aca="false">K159</f>
        <v>100000</v>
      </c>
    </row>
    <row r="159" s="70" customFormat="true" ht="31.2" hidden="false" customHeight="false" outlineLevel="0" collapsed="false">
      <c r="A159" s="49"/>
      <c r="B159" s="49"/>
      <c r="C159" s="99" t="s">
        <v>182</v>
      </c>
      <c r="D159" s="92" t="s">
        <v>26</v>
      </c>
      <c r="E159" s="108" t="s">
        <v>24</v>
      </c>
      <c r="F159" s="108" t="s">
        <v>127</v>
      </c>
      <c r="G159" s="109" t="s">
        <v>181</v>
      </c>
      <c r="H159" s="110" t="s">
        <v>59</v>
      </c>
      <c r="I159" s="65"/>
      <c r="J159" s="65" t="n">
        <v>100000</v>
      </c>
      <c r="K159" s="65" t="n">
        <v>100000</v>
      </c>
    </row>
    <row r="160" s="70" customFormat="true" ht="62.4" hidden="false" customHeight="false" outlineLevel="0" collapsed="false">
      <c r="A160" s="49"/>
      <c r="B160" s="49"/>
      <c r="C160" s="75" t="s">
        <v>109</v>
      </c>
      <c r="D160" s="51" t="s">
        <v>61</v>
      </c>
      <c r="E160" s="58" t="s">
        <v>24</v>
      </c>
      <c r="F160" s="58" t="s">
        <v>127</v>
      </c>
      <c r="G160" s="79" t="s">
        <v>110</v>
      </c>
      <c r="H160" s="62"/>
      <c r="I160" s="65" t="n">
        <f aca="false">I161</f>
        <v>18397290</v>
      </c>
      <c r="J160" s="65" t="n">
        <f aca="false">J161</f>
        <v>13822000</v>
      </c>
      <c r="K160" s="65" t="n">
        <f aca="false">K161</f>
        <v>13822000</v>
      </c>
    </row>
    <row r="161" s="70" customFormat="true" ht="31.2" hidden="false" customHeight="false" outlineLevel="0" collapsed="false">
      <c r="A161" s="49"/>
      <c r="B161" s="49"/>
      <c r="C161" s="75" t="s">
        <v>183</v>
      </c>
      <c r="D161" s="51" t="s">
        <v>61</v>
      </c>
      <c r="E161" s="58" t="s">
        <v>24</v>
      </c>
      <c r="F161" s="58" t="s">
        <v>127</v>
      </c>
      <c r="G161" s="79" t="s">
        <v>184</v>
      </c>
      <c r="H161" s="62"/>
      <c r="I161" s="65" t="n">
        <f aca="false">I162+I163+I164</f>
        <v>18397290</v>
      </c>
      <c r="J161" s="65" t="n">
        <f aca="false">J162+J163+J164</f>
        <v>13822000</v>
      </c>
      <c r="K161" s="65" t="n">
        <f aca="false">K162+K163+K164</f>
        <v>13822000</v>
      </c>
    </row>
    <row r="162" s="70" customFormat="true" ht="62.4" hidden="false" customHeight="false" outlineLevel="0" collapsed="false">
      <c r="A162" s="49"/>
      <c r="B162" s="49"/>
      <c r="C162" s="112" t="s">
        <v>34</v>
      </c>
      <c r="D162" s="51" t="s">
        <v>61</v>
      </c>
      <c r="E162" s="58" t="s">
        <v>24</v>
      </c>
      <c r="F162" s="58" t="s">
        <v>127</v>
      </c>
      <c r="G162" s="79" t="s">
        <v>185</v>
      </c>
      <c r="H162" s="62" t="s">
        <v>35</v>
      </c>
      <c r="I162" s="65" t="n">
        <v>18200844</v>
      </c>
      <c r="J162" s="65" t="n">
        <v>13000000</v>
      </c>
      <c r="K162" s="65" t="n">
        <v>13000000</v>
      </c>
    </row>
    <row r="163" s="70" customFormat="true" ht="31.2" hidden="false" customHeight="false" outlineLevel="0" collapsed="false">
      <c r="A163" s="49"/>
      <c r="B163" s="49"/>
      <c r="C163" s="112" t="s">
        <v>57</v>
      </c>
      <c r="D163" s="51" t="s">
        <v>61</v>
      </c>
      <c r="E163" s="58" t="s">
        <v>24</v>
      </c>
      <c r="F163" s="58" t="s">
        <v>127</v>
      </c>
      <c r="G163" s="79" t="s">
        <v>185</v>
      </c>
      <c r="H163" s="62" t="s">
        <v>59</v>
      </c>
      <c r="I163" s="65" t="n">
        <v>186446</v>
      </c>
      <c r="J163" s="65" t="n">
        <v>812000</v>
      </c>
      <c r="K163" s="65" t="n">
        <v>812000</v>
      </c>
    </row>
    <row r="164" s="70" customFormat="true" ht="15.6" hidden="false" customHeight="false" outlineLevel="0" collapsed="false">
      <c r="A164" s="49"/>
      <c r="B164" s="49"/>
      <c r="C164" s="113" t="s">
        <v>47</v>
      </c>
      <c r="D164" s="51" t="s">
        <v>61</v>
      </c>
      <c r="E164" s="58" t="s">
        <v>24</v>
      </c>
      <c r="F164" s="58" t="s">
        <v>127</v>
      </c>
      <c r="G164" s="79" t="s">
        <v>185</v>
      </c>
      <c r="H164" s="62" t="s">
        <v>48</v>
      </c>
      <c r="I164" s="65" t="n">
        <v>10000</v>
      </c>
      <c r="J164" s="65" t="n">
        <v>10000</v>
      </c>
      <c r="K164" s="65" t="n">
        <v>10000</v>
      </c>
    </row>
    <row r="165" s="70" customFormat="true" ht="31.2" hidden="false" customHeight="false" outlineLevel="0" collapsed="false">
      <c r="A165" s="49"/>
      <c r="B165" s="49"/>
      <c r="C165" s="113" t="s">
        <v>186</v>
      </c>
      <c r="D165" s="51" t="s">
        <v>26</v>
      </c>
      <c r="E165" s="58" t="s">
        <v>24</v>
      </c>
      <c r="F165" s="58" t="s">
        <v>127</v>
      </c>
      <c r="G165" s="79" t="s">
        <v>187</v>
      </c>
      <c r="H165" s="62"/>
      <c r="I165" s="65" t="n">
        <f aca="false">I166</f>
        <v>351936</v>
      </c>
      <c r="J165" s="65" t="n">
        <f aca="false">J166</f>
        <v>237600</v>
      </c>
      <c r="K165" s="65" t="n">
        <f aca="false">K166</f>
        <v>237600</v>
      </c>
    </row>
    <row r="166" s="70" customFormat="true" ht="31.2" hidden="false" customHeight="false" outlineLevel="0" collapsed="false">
      <c r="A166" s="49"/>
      <c r="B166" s="49"/>
      <c r="C166" s="113" t="s">
        <v>188</v>
      </c>
      <c r="D166" s="51" t="s">
        <v>26</v>
      </c>
      <c r="E166" s="58" t="s">
        <v>24</v>
      </c>
      <c r="F166" s="58" t="s">
        <v>127</v>
      </c>
      <c r="G166" s="79" t="s">
        <v>189</v>
      </c>
      <c r="H166" s="62"/>
      <c r="I166" s="65" t="n">
        <f aca="false">I167+I170</f>
        <v>351936</v>
      </c>
      <c r="J166" s="65" t="n">
        <f aca="false">J167+J170</f>
        <v>237600</v>
      </c>
      <c r="K166" s="65" t="n">
        <f aca="false">K167+K170</f>
        <v>237600</v>
      </c>
    </row>
    <row r="167" s="70" customFormat="true" ht="31.2" hidden="false" customHeight="false" outlineLevel="0" collapsed="false">
      <c r="A167" s="49"/>
      <c r="B167" s="49"/>
      <c r="C167" s="113" t="s">
        <v>190</v>
      </c>
      <c r="D167" s="51" t="s">
        <v>26</v>
      </c>
      <c r="E167" s="58" t="s">
        <v>24</v>
      </c>
      <c r="F167" s="58" t="s">
        <v>127</v>
      </c>
      <c r="G167" s="79" t="s">
        <v>191</v>
      </c>
      <c r="H167" s="62"/>
      <c r="I167" s="65" t="n">
        <f aca="false">I168</f>
        <v>237600</v>
      </c>
      <c r="J167" s="65" t="n">
        <f aca="false">J168</f>
        <v>237600</v>
      </c>
      <c r="K167" s="65" t="n">
        <f aca="false">K168</f>
        <v>237600</v>
      </c>
    </row>
    <row r="168" s="70" customFormat="true" ht="31.2" hidden="false" customHeight="false" outlineLevel="0" collapsed="false">
      <c r="A168" s="49"/>
      <c r="B168" s="49"/>
      <c r="C168" s="113" t="s">
        <v>192</v>
      </c>
      <c r="D168" s="51" t="s">
        <v>26</v>
      </c>
      <c r="E168" s="58" t="s">
        <v>24</v>
      </c>
      <c r="F168" s="58" t="s">
        <v>127</v>
      </c>
      <c r="G168" s="79" t="s">
        <v>193</v>
      </c>
      <c r="H168" s="114"/>
      <c r="I168" s="65" t="n">
        <f aca="false">I169</f>
        <v>237600</v>
      </c>
      <c r="J168" s="65" t="n">
        <f aca="false">J169</f>
        <v>237600</v>
      </c>
      <c r="K168" s="65" t="n">
        <f aca="false">K169</f>
        <v>237600</v>
      </c>
    </row>
    <row r="169" s="70" customFormat="true" ht="31.2" hidden="false" customHeight="false" outlineLevel="0" collapsed="false">
      <c r="A169" s="49"/>
      <c r="B169" s="49"/>
      <c r="C169" s="113" t="s">
        <v>57</v>
      </c>
      <c r="D169" s="51" t="s">
        <v>26</v>
      </c>
      <c r="E169" s="58" t="s">
        <v>24</v>
      </c>
      <c r="F169" s="58" t="s">
        <v>127</v>
      </c>
      <c r="G169" s="79" t="s">
        <v>193</v>
      </c>
      <c r="H169" s="62" t="s">
        <v>59</v>
      </c>
      <c r="I169" s="65" t="n">
        <v>237600</v>
      </c>
      <c r="J169" s="65" t="n">
        <v>237600</v>
      </c>
      <c r="K169" s="65" t="n">
        <v>237600</v>
      </c>
    </row>
    <row r="170" s="70" customFormat="true" ht="70.2" hidden="false" customHeight="true" outlineLevel="0" collapsed="false">
      <c r="A170" s="49"/>
      <c r="B170" s="49"/>
      <c r="C170" s="113" t="s">
        <v>194</v>
      </c>
      <c r="D170" s="51" t="s">
        <v>26</v>
      </c>
      <c r="E170" s="58" t="s">
        <v>24</v>
      </c>
      <c r="F170" s="58" t="s">
        <v>127</v>
      </c>
      <c r="G170" s="79" t="s">
        <v>195</v>
      </c>
      <c r="H170" s="62"/>
      <c r="I170" s="78" t="n">
        <f aca="false">I171</f>
        <v>114336</v>
      </c>
      <c r="J170" s="78" t="n">
        <f aca="false">J171</f>
        <v>0</v>
      </c>
      <c r="K170" s="78" t="n">
        <f aca="false">K171</f>
        <v>0</v>
      </c>
    </row>
    <row r="171" s="70" customFormat="true" ht="62.4" hidden="false" customHeight="false" outlineLevel="0" collapsed="false">
      <c r="A171" s="49"/>
      <c r="B171" s="49"/>
      <c r="C171" s="113" t="s">
        <v>196</v>
      </c>
      <c r="D171" s="51" t="s">
        <v>26</v>
      </c>
      <c r="E171" s="58" t="s">
        <v>24</v>
      </c>
      <c r="F171" s="58" t="s">
        <v>127</v>
      </c>
      <c r="G171" s="79" t="s">
        <v>197</v>
      </c>
      <c r="H171" s="62"/>
      <c r="I171" s="78" t="n">
        <f aca="false">I172</f>
        <v>114336</v>
      </c>
      <c r="J171" s="78"/>
      <c r="K171" s="78"/>
    </row>
    <row r="172" s="70" customFormat="true" ht="31.2" hidden="false" customHeight="false" outlineLevel="0" collapsed="false">
      <c r="A172" s="49"/>
      <c r="B172" s="49"/>
      <c r="C172" s="113" t="s">
        <v>57</v>
      </c>
      <c r="D172" s="51" t="s">
        <v>26</v>
      </c>
      <c r="E172" s="58" t="s">
        <v>24</v>
      </c>
      <c r="F172" s="58" t="s">
        <v>127</v>
      </c>
      <c r="G172" s="79" t="s">
        <v>197</v>
      </c>
      <c r="H172" s="62" t="n">
        <v>200</v>
      </c>
      <c r="I172" s="78" t="n">
        <v>114336</v>
      </c>
      <c r="J172" s="78"/>
      <c r="K172" s="78"/>
    </row>
    <row r="173" s="70" customFormat="true" ht="31.2" hidden="false" customHeight="false" outlineLevel="0" collapsed="false">
      <c r="A173" s="49"/>
      <c r="B173" s="49"/>
      <c r="C173" s="74" t="s">
        <v>198</v>
      </c>
      <c r="D173" s="51" t="s">
        <v>26</v>
      </c>
      <c r="E173" s="58" t="s">
        <v>24</v>
      </c>
      <c r="F173" s="58" t="s">
        <v>127</v>
      </c>
      <c r="G173" s="79" t="s">
        <v>199</v>
      </c>
      <c r="H173" s="62"/>
      <c r="I173" s="78" t="n">
        <f aca="false">I178+I181+I174</f>
        <v>126994</v>
      </c>
      <c r="J173" s="78" t="n">
        <f aca="false">J178+J181+J174</f>
        <v>234174</v>
      </c>
      <c r="K173" s="78" t="n">
        <f aca="false">K178+K181+K174</f>
        <v>164600</v>
      </c>
    </row>
    <row r="174" s="70" customFormat="true" ht="62.4" hidden="false" customHeight="false" outlineLevel="0" collapsed="false">
      <c r="A174" s="49"/>
      <c r="B174" s="49"/>
      <c r="C174" s="74" t="s">
        <v>93</v>
      </c>
      <c r="D174" s="85" t="s">
        <v>26</v>
      </c>
      <c r="E174" s="58" t="s">
        <v>24</v>
      </c>
      <c r="F174" s="58" t="s">
        <v>127</v>
      </c>
      <c r="G174" s="62" t="s">
        <v>94</v>
      </c>
      <c r="H174" s="62"/>
      <c r="I174" s="78" t="n">
        <f aca="false">I175</f>
        <v>86994</v>
      </c>
      <c r="J174" s="78" t="n">
        <f aca="false">J175</f>
        <v>139174</v>
      </c>
      <c r="K174" s="78" t="n">
        <f aca="false">K175</f>
        <v>69600</v>
      </c>
    </row>
    <row r="175" s="70" customFormat="true" ht="62.4" hidden="false" customHeight="false" outlineLevel="0" collapsed="false">
      <c r="A175" s="49"/>
      <c r="B175" s="49"/>
      <c r="C175" s="74" t="s">
        <v>95</v>
      </c>
      <c r="D175" s="85" t="s">
        <v>26</v>
      </c>
      <c r="E175" s="58" t="s">
        <v>24</v>
      </c>
      <c r="F175" s="58" t="s">
        <v>127</v>
      </c>
      <c r="G175" s="79" t="s">
        <v>96</v>
      </c>
      <c r="H175" s="62"/>
      <c r="I175" s="78" t="n">
        <f aca="false">I176</f>
        <v>86994</v>
      </c>
      <c r="J175" s="78" t="n">
        <f aca="false">J176</f>
        <v>139174</v>
      </c>
      <c r="K175" s="78" t="n">
        <f aca="false">K176</f>
        <v>69600</v>
      </c>
    </row>
    <row r="176" s="70" customFormat="true" ht="62.4" hidden="false" customHeight="false" outlineLevel="0" collapsed="false">
      <c r="A176" s="49"/>
      <c r="B176" s="49"/>
      <c r="C176" s="75" t="s">
        <v>97</v>
      </c>
      <c r="D176" s="85" t="s">
        <v>26</v>
      </c>
      <c r="E176" s="58" t="s">
        <v>24</v>
      </c>
      <c r="F176" s="58" t="s">
        <v>127</v>
      </c>
      <c r="G176" s="79" t="s">
        <v>98</v>
      </c>
      <c r="H176" s="62"/>
      <c r="I176" s="78" t="n">
        <f aca="false">I177</f>
        <v>86994</v>
      </c>
      <c r="J176" s="78" t="n">
        <f aca="false">J177</f>
        <v>139174</v>
      </c>
      <c r="K176" s="78" t="n">
        <f aca="false">K177</f>
        <v>69600</v>
      </c>
    </row>
    <row r="177" s="70" customFormat="true" ht="62.4" hidden="false" customHeight="false" outlineLevel="0" collapsed="false">
      <c r="A177" s="49"/>
      <c r="B177" s="49"/>
      <c r="C177" s="75" t="s">
        <v>34</v>
      </c>
      <c r="D177" s="85" t="s">
        <v>26</v>
      </c>
      <c r="E177" s="58" t="s">
        <v>24</v>
      </c>
      <c r="F177" s="58" t="s">
        <v>127</v>
      </c>
      <c r="G177" s="79" t="s">
        <v>98</v>
      </c>
      <c r="H177" s="62" t="s">
        <v>35</v>
      </c>
      <c r="I177" s="78" t="n">
        <v>86994</v>
      </c>
      <c r="J177" s="78" t="n">
        <v>139174</v>
      </c>
      <c r="K177" s="78" t="n">
        <v>69600</v>
      </c>
    </row>
    <row r="178" s="70" customFormat="true" ht="78" hidden="false" customHeight="false" outlineLevel="0" collapsed="false">
      <c r="A178" s="49" t="n">
        <f aca="false">IF(I178=0,1,0)</f>
        <v>0</v>
      </c>
      <c r="B178" s="49" t="e">
        <f aca="false">IF(#REF!=I178,"0","нет")</f>
        <v>#REF!</v>
      </c>
      <c r="C178" s="61" t="s">
        <v>200</v>
      </c>
      <c r="D178" s="51" t="s">
        <v>26</v>
      </c>
      <c r="E178" s="58" t="s">
        <v>24</v>
      </c>
      <c r="F178" s="58" t="s">
        <v>127</v>
      </c>
      <c r="G178" s="79" t="s">
        <v>201</v>
      </c>
      <c r="H178" s="62"/>
      <c r="I178" s="78" t="n">
        <f aca="false">I180</f>
        <v>40000</v>
      </c>
      <c r="J178" s="78" t="n">
        <f aca="false">J180</f>
        <v>80000</v>
      </c>
      <c r="K178" s="78" t="n">
        <f aca="false">K180</f>
        <v>80000</v>
      </c>
    </row>
    <row r="179" s="70" customFormat="true" ht="31.2" hidden="false" customHeight="false" outlineLevel="0" collapsed="false">
      <c r="A179" s="49"/>
      <c r="B179" s="49"/>
      <c r="C179" s="75" t="s">
        <v>202</v>
      </c>
      <c r="D179" s="51" t="s">
        <v>26</v>
      </c>
      <c r="E179" s="58" t="s">
        <v>24</v>
      </c>
      <c r="F179" s="58" t="s">
        <v>127</v>
      </c>
      <c r="G179" s="79" t="s">
        <v>203</v>
      </c>
      <c r="H179" s="62"/>
      <c r="I179" s="65" t="n">
        <f aca="false">I180</f>
        <v>40000</v>
      </c>
      <c r="J179" s="65" t="n">
        <f aca="false">J180</f>
        <v>80000</v>
      </c>
      <c r="K179" s="65" t="n">
        <f aca="false">K180</f>
        <v>80000</v>
      </c>
    </row>
    <row r="180" s="66" customFormat="true" ht="31.2" hidden="false" customHeight="false" outlineLevel="0" collapsed="false">
      <c r="A180" s="63"/>
      <c r="B180" s="63"/>
      <c r="C180" s="75" t="s">
        <v>57</v>
      </c>
      <c r="D180" s="51" t="s">
        <v>26</v>
      </c>
      <c r="E180" s="58" t="s">
        <v>24</v>
      </c>
      <c r="F180" s="58" t="s">
        <v>127</v>
      </c>
      <c r="G180" s="79" t="s">
        <v>203</v>
      </c>
      <c r="H180" s="62" t="s">
        <v>59</v>
      </c>
      <c r="I180" s="65" t="n">
        <v>40000</v>
      </c>
      <c r="J180" s="65" t="n">
        <v>80000</v>
      </c>
      <c r="K180" s="65" t="n">
        <v>80000</v>
      </c>
    </row>
    <row r="181" s="70" customFormat="true" ht="62.4" hidden="false" customHeight="false" outlineLevel="0" collapsed="false">
      <c r="A181" s="49"/>
      <c r="B181" s="49"/>
      <c r="C181" s="61" t="s">
        <v>204</v>
      </c>
      <c r="D181" s="51" t="s">
        <v>26</v>
      </c>
      <c r="E181" s="58" t="s">
        <v>24</v>
      </c>
      <c r="F181" s="58" t="s">
        <v>127</v>
      </c>
      <c r="G181" s="79" t="s">
        <v>205</v>
      </c>
      <c r="H181" s="62"/>
      <c r="I181" s="65" t="n">
        <f aca="false">I182</f>
        <v>0</v>
      </c>
      <c r="J181" s="65" t="n">
        <f aca="false">J182</f>
        <v>15000</v>
      </c>
      <c r="K181" s="65" t="n">
        <f aca="false">K182</f>
        <v>15000</v>
      </c>
    </row>
    <row r="182" s="70" customFormat="true" ht="46.8" hidden="false" customHeight="false" outlineLevel="0" collapsed="false">
      <c r="A182" s="49"/>
      <c r="B182" s="49"/>
      <c r="C182" s="75" t="s">
        <v>206</v>
      </c>
      <c r="D182" s="51" t="s">
        <v>26</v>
      </c>
      <c r="E182" s="58" t="s">
        <v>24</v>
      </c>
      <c r="F182" s="58" t="s">
        <v>127</v>
      </c>
      <c r="G182" s="79" t="s">
        <v>207</v>
      </c>
      <c r="H182" s="62"/>
      <c r="I182" s="65" t="n">
        <f aca="false">I183</f>
        <v>0</v>
      </c>
      <c r="J182" s="65" t="n">
        <f aca="false">J183</f>
        <v>15000</v>
      </c>
      <c r="K182" s="65" t="n">
        <f aca="false">K183</f>
        <v>15000</v>
      </c>
    </row>
    <row r="183" s="70" customFormat="true" ht="93.6" hidden="false" customHeight="false" outlineLevel="0" collapsed="false">
      <c r="A183" s="49"/>
      <c r="B183" s="49"/>
      <c r="C183" s="112" t="s">
        <v>208</v>
      </c>
      <c r="D183" s="51" t="s">
        <v>26</v>
      </c>
      <c r="E183" s="58" t="s">
        <v>24</v>
      </c>
      <c r="F183" s="58" t="s">
        <v>127</v>
      </c>
      <c r="G183" s="79" t="s">
        <v>209</v>
      </c>
      <c r="H183" s="62"/>
      <c r="I183" s="65" t="n">
        <f aca="false">I184</f>
        <v>0</v>
      </c>
      <c r="J183" s="65" t="n">
        <f aca="false">J184</f>
        <v>15000</v>
      </c>
      <c r="K183" s="65" t="n">
        <f aca="false">K184</f>
        <v>15000</v>
      </c>
    </row>
    <row r="184" s="66" customFormat="true" ht="31.2" hidden="false" customHeight="false" outlineLevel="0" collapsed="false">
      <c r="A184" s="63"/>
      <c r="B184" s="63"/>
      <c r="C184" s="75" t="s">
        <v>57</v>
      </c>
      <c r="D184" s="51" t="s">
        <v>26</v>
      </c>
      <c r="E184" s="58" t="s">
        <v>24</v>
      </c>
      <c r="F184" s="58" t="s">
        <v>127</v>
      </c>
      <c r="G184" s="79" t="s">
        <v>209</v>
      </c>
      <c r="H184" s="62" t="s">
        <v>59</v>
      </c>
      <c r="I184" s="65"/>
      <c r="J184" s="65" t="n">
        <v>15000</v>
      </c>
      <c r="K184" s="65" t="n">
        <v>15000</v>
      </c>
    </row>
    <row r="185" s="66" customFormat="true" ht="46.8" hidden="false" customHeight="false" outlineLevel="0" collapsed="false">
      <c r="A185" s="63"/>
      <c r="B185" s="63"/>
      <c r="C185" s="83" t="s">
        <v>210</v>
      </c>
      <c r="D185" s="51" t="s">
        <v>26</v>
      </c>
      <c r="E185" s="58" t="s">
        <v>24</v>
      </c>
      <c r="F185" s="58" t="s">
        <v>127</v>
      </c>
      <c r="G185" s="79" t="s">
        <v>211</v>
      </c>
      <c r="H185" s="62"/>
      <c r="I185" s="65" t="n">
        <f aca="false">I186</f>
        <v>40977580</v>
      </c>
      <c r="J185" s="65" t="n">
        <f aca="false">J186</f>
        <v>24309319</v>
      </c>
      <c r="K185" s="65" t="n">
        <f aca="false">K186</f>
        <v>31226355</v>
      </c>
    </row>
    <row r="186" s="66" customFormat="true" ht="93.6" hidden="false" customHeight="false" outlineLevel="0" collapsed="false">
      <c r="A186" s="63"/>
      <c r="B186" s="63"/>
      <c r="C186" s="83" t="s">
        <v>212</v>
      </c>
      <c r="D186" s="51" t="s">
        <v>26</v>
      </c>
      <c r="E186" s="58" t="s">
        <v>24</v>
      </c>
      <c r="F186" s="58" t="s">
        <v>127</v>
      </c>
      <c r="G186" s="79" t="s">
        <v>213</v>
      </c>
      <c r="H186" s="62"/>
      <c r="I186" s="65" t="n">
        <f aca="false">I187</f>
        <v>40977580</v>
      </c>
      <c r="J186" s="65" t="n">
        <f aca="false">J187</f>
        <v>24309319</v>
      </c>
      <c r="K186" s="65" t="n">
        <f aca="false">K187</f>
        <v>31226355</v>
      </c>
    </row>
    <row r="187" s="66" customFormat="true" ht="31.2" hidden="false" customHeight="false" outlineLevel="0" collapsed="false">
      <c r="A187" s="63"/>
      <c r="B187" s="63"/>
      <c r="C187" s="83" t="s">
        <v>214</v>
      </c>
      <c r="D187" s="51" t="s">
        <v>26</v>
      </c>
      <c r="E187" s="58" t="s">
        <v>24</v>
      </c>
      <c r="F187" s="58" t="s">
        <v>127</v>
      </c>
      <c r="G187" s="79" t="s">
        <v>215</v>
      </c>
      <c r="H187" s="62"/>
      <c r="I187" s="65" t="n">
        <f aca="false">I188+I192</f>
        <v>40977580</v>
      </c>
      <c r="J187" s="65" t="n">
        <f aca="false">J188+J192</f>
        <v>24309319</v>
      </c>
      <c r="K187" s="65" t="n">
        <f aca="false">K188+K192</f>
        <v>31226355</v>
      </c>
    </row>
    <row r="188" s="66" customFormat="true" ht="31.2" hidden="false" customHeight="false" outlineLevel="0" collapsed="false">
      <c r="A188" s="63"/>
      <c r="B188" s="63"/>
      <c r="C188" s="74" t="s">
        <v>216</v>
      </c>
      <c r="D188" s="51" t="s">
        <v>26</v>
      </c>
      <c r="E188" s="58" t="s">
        <v>24</v>
      </c>
      <c r="F188" s="58" t="s">
        <v>127</v>
      </c>
      <c r="G188" s="79" t="s">
        <v>217</v>
      </c>
      <c r="H188" s="62"/>
      <c r="I188" s="65" t="n">
        <f aca="false">I189+I190+I191</f>
        <v>40939790</v>
      </c>
      <c r="J188" s="65" t="n">
        <f aca="false">J189+J190+J191</f>
        <v>24271529</v>
      </c>
      <c r="K188" s="65" t="n">
        <f aca="false">K189+K190+K191</f>
        <v>31188565</v>
      </c>
    </row>
    <row r="189" s="66" customFormat="true" ht="69.45" hidden="false" customHeight="true" outlineLevel="0" collapsed="false">
      <c r="A189" s="63"/>
      <c r="B189" s="63"/>
      <c r="C189" s="75" t="s">
        <v>34</v>
      </c>
      <c r="D189" s="51" t="s">
        <v>26</v>
      </c>
      <c r="E189" s="58" t="s">
        <v>24</v>
      </c>
      <c r="F189" s="58" t="s">
        <v>127</v>
      </c>
      <c r="G189" s="79" t="s">
        <v>217</v>
      </c>
      <c r="H189" s="62" t="s">
        <v>35</v>
      </c>
      <c r="I189" s="65" t="n">
        <v>32961515</v>
      </c>
      <c r="J189" s="65" t="n">
        <v>17165000</v>
      </c>
      <c r="K189" s="65" t="n">
        <v>24824000</v>
      </c>
    </row>
    <row r="190" s="66" customFormat="true" ht="31.2" hidden="false" customHeight="false" outlineLevel="0" collapsed="false">
      <c r="A190" s="63"/>
      <c r="B190" s="63"/>
      <c r="C190" s="75" t="s">
        <v>57</v>
      </c>
      <c r="D190" s="51" t="s">
        <v>26</v>
      </c>
      <c r="E190" s="58" t="s">
        <v>24</v>
      </c>
      <c r="F190" s="58" t="s">
        <v>127</v>
      </c>
      <c r="G190" s="79" t="s">
        <v>217</v>
      </c>
      <c r="H190" s="62" t="s">
        <v>59</v>
      </c>
      <c r="I190" s="65" t="n">
        <v>7906301</v>
      </c>
      <c r="J190" s="65" t="n">
        <v>6478691</v>
      </c>
      <c r="K190" s="65" t="n">
        <v>5778691</v>
      </c>
    </row>
    <row r="191" s="66" customFormat="true" ht="15.6" hidden="false" customHeight="false" outlineLevel="0" collapsed="false">
      <c r="A191" s="63"/>
      <c r="B191" s="63"/>
      <c r="C191" s="74" t="s">
        <v>47</v>
      </c>
      <c r="D191" s="51" t="s">
        <v>26</v>
      </c>
      <c r="E191" s="58" t="s">
        <v>24</v>
      </c>
      <c r="F191" s="58" t="s">
        <v>127</v>
      </c>
      <c r="G191" s="79" t="s">
        <v>217</v>
      </c>
      <c r="H191" s="62" t="s">
        <v>48</v>
      </c>
      <c r="I191" s="65" t="n">
        <v>71974</v>
      </c>
      <c r="J191" s="65" t="n">
        <v>627838</v>
      </c>
      <c r="K191" s="65" t="n">
        <v>585874</v>
      </c>
    </row>
    <row r="192" s="82" customFormat="true" ht="62.4" hidden="false" customHeight="false" outlineLevel="0" collapsed="false">
      <c r="A192" s="81"/>
      <c r="B192" s="81"/>
      <c r="C192" s="75" t="s">
        <v>218</v>
      </c>
      <c r="D192" s="51" t="s">
        <v>26</v>
      </c>
      <c r="E192" s="58" t="s">
        <v>24</v>
      </c>
      <c r="F192" s="58" t="s">
        <v>127</v>
      </c>
      <c r="G192" s="62" t="s">
        <v>219</v>
      </c>
      <c r="H192" s="62"/>
      <c r="I192" s="78" t="n">
        <f aca="false">I193</f>
        <v>37790</v>
      </c>
      <c r="J192" s="78" t="n">
        <f aca="false">J193</f>
        <v>37790</v>
      </c>
      <c r="K192" s="78" t="n">
        <f aca="false">K193</f>
        <v>37790</v>
      </c>
    </row>
    <row r="193" s="82" customFormat="true" ht="62.4" hidden="false" customHeight="false" outlineLevel="0" collapsed="false">
      <c r="A193" s="81"/>
      <c r="B193" s="81"/>
      <c r="C193" s="75" t="s">
        <v>34</v>
      </c>
      <c r="D193" s="51" t="s">
        <v>26</v>
      </c>
      <c r="E193" s="58" t="s">
        <v>24</v>
      </c>
      <c r="F193" s="58" t="s">
        <v>127</v>
      </c>
      <c r="G193" s="62" t="s">
        <v>219</v>
      </c>
      <c r="H193" s="62" t="s">
        <v>35</v>
      </c>
      <c r="I193" s="78" t="n">
        <v>37790</v>
      </c>
      <c r="J193" s="78" t="n">
        <v>37790</v>
      </c>
      <c r="K193" s="78" t="n">
        <v>37790</v>
      </c>
    </row>
    <row r="194" s="70" customFormat="true" ht="46.8" hidden="false" customHeight="false" outlineLevel="0" collapsed="false">
      <c r="A194" s="49"/>
      <c r="B194" s="49"/>
      <c r="C194" s="83" t="s">
        <v>220</v>
      </c>
      <c r="D194" s="51" t="s">
        <v>26</v>
      </c>
      <c r="E194" s="58" t="s">
        <v>24</v>
      </c>
      <c r="F194" s="58" t="s">
        <v>127</v>
      </c>
      <c r="G194" s="79" t="s">
        <v>221</v>
      </c>
      <c r="H194" s="62"/>
      <c r="I194" s="65" t="n">
        <f aca="false">I195</f>
        <v>40000</v>
      </c>
      <c r="J194" s="65" t="n">
        <f aca="false">J195</f>
        <v>80000</v>
      </c>
      <c r="K194" s="65" t="n">
        <f aca="false">K195</f>
        <v>80000</v>
      </c>
    </row>
    <row r="195" s="70" customFormat="true" ht="78" hidden="false" customHeight="false" outlineLevel="0" collapsed="false">
      <c r="A195" s="49"/>
      <c r="B195" s="49"/>
      <c r="C195" s="83" t="s">
        <v>222</v>
      </c>
      <c r="D195" s="51" t="s">
        <v>26</v>
      </c>
      <c r="E195" s="58" t="s">
        <v>24</v>
      </c>
      <c r="F195" s="58" t="s">
        <v>127</v>
      </c>
      <c r="G195" s="79" t="s">
        <v>223</v>
      </c>
      <c r="H195" s="62"/>
      <c r="I195" s="65" t="n">
        <f aca="false">I196</f>
        <v>40000</v>
      </c>
      <c r="J195" s="65" t="n">
        <f aca="false">J196</f>
        <v>80000</v>
      </c>
      <c r="K195" s="65" t="n">
        <f aca="false">K196</f>
        <v>80000</v>
      </c>
    </row>
    <row r="196" s="70" customFormat="true" ht="31.2" hidden="false" customHeight="false" outlineLevel="0" collapsed="false">
      <c r="A196" s="49"/>
      <c r="B196" s="49"/>
      <c r="C196" s="83" t="s">
        <v>224</v>
      </c>
      <c r="D196" s="51" t="s">
        <v>26</v>
      </c>
      <c r="E196" s="58" t="s">
        <v>24</v>
      </c>
      <c r="F196" s="58" t="s">
        <v>127</v>
      </c>
      <c r="G196" s="79" t="s">
        <v>225</v>
      </c>
      <c r="H196" s="62"/>
      <c r="I196" s="65" t="n">
        <f aca="false">I197</f>
        <v>40000</v>
      </c>
      <c r="J196" s="65" t="n">
        <f aca="false">J197</f>
        <v>80000</v>
      </c>
      <c r="K196" s="65" t="n">
        <f aca="false">K197</f>
        <v>80000</v>
      </c>
    </row>
    <row r="197" s="70" customFormat="true" ht="31.2" hidden="false" customHeight="false" outlineLevel="0" collapsed="false">
      <c r="A197" s="49"/>
      <c r="B197" s="49"/>
      <c r="C197" s="75" t="s">
        <v>226</v>
      </c>
      <c r="D197" s="51" t="s">
        <v>26</v>
      </c>
      <c r="E197" s="58" t="s">
        <v>24</v>
      </c>
      <c r="F197" s="58" t="s">
        <v>127</v>
      </c>
      <c r="G197" s="79" t="s">
        <v>227</v>
      </c>
      <c r="H197" s="62"/>
      <c r="I197" s="65" t="n">
        <f aca="false">I198</f>
        <v>40000</v>
      </c>
      <c r="J197" s="65" t="n">
        <f aca="false">J198</f>
        <v>80000</v>
      </c>
      <c r="K197" s="65" t="n">
        <f aca="false">K198</f>
        <v>80000</v>
      </c>
    </row>
    <row r="198" s="66" customFormat="true" ht="15.6" hidden="false" customHeight="false" outlineLevel="0" collapsed="false">
      <c r="A198" s="63"/>
      <c r="B198" s="63"/>
      <c r="C198" s="75" t="s">
        <v>133</v>
      </c>
      <c r="D198" s="51" t="s">
        <v>26</v>
      </c>
      <c r="E198" s="58" t="s">
        <v>24</v>
      </c>
      <c r="F198" s="58" t="s">
        <v>127</v>
      </c>
      <c r="G198" s="79" t="s">
        <v>227</v>
      </c>
      <c r="H198" s="62" t="s">
        <v>228</v>
      </c>
      <c r="I198" s="65" t="n">
        <v>40000</v>
      </c>
      <c r="J198" s="65" t="n">
        <v>80000</v>
      </c>
      <c r="K198" s="65" t="n">
        <v>80000</v>
      </c>
    </row>
    <row r="199" s="66" customFormat="true" ht="31.2" hidden="false" customHeight="false" outlineLevel="0" collapsed="false">
      <c r="A199" s="63"/>
      <c r="B199" s="63"/>
      <c r="C199" s="83" t="s">
        <v>229</v>
      </c>
      <c r="D199" s="51" t="s">
        <v>26</v>
      </c>
      <c r="E199" s="58" t="s">
        <v>24</v>
      </c>
      <c r="F199" s="58" t="s">
        <v>127</v>
      </c>
      <c r="G199" s="79" t="s">
        <v>230</v>
      </c>
      <c r="H199" s="62"/>
      <c r="I199" s="65" t="n">
        <f aca="false">I200</f>
        <v>90000</v>
      </c>
      <c r="J199" s="65" t="n">
        <f aca="false">J200</f>
        <v>10000</v>
      </c>
      <c r="K199" s="65" t="n">
        <f aca="false">K200</f>
        <v>10000</v>
      </c>
    </row>
    <row r="200" s="66" customFormat="true" ht="93.6" hidden="false" customHeight="false" outlineLevel="0" collapsed="false">
      <c r="A200" s="63"/>
      <c r="B200" s="63"/>
      <c r="C200" s="83" t="s">
        <v>231</v>
      </c>
      <c r="D200" s="51" t="s">
        <v>26</v>
      </c>
      <c r="E200" s="58" t="s">
        <v>24</v>
      </c>
      <c r="F200" s="58" t="s">
        <v>127</v>
      </c>
      <c r="G200" s="79" t="s">
        <v>232</v>
      </c>
      <c r="H200" s="62"/>
      <c r="I200" s="65" t="n">
        <f aca="false">I201</f>
        <v>90000</v>
      </c>
      <c r="J200" s="65" t="n">
        <f aca="false">J201</f>
        <v>10000</v>
      </c>
      <c r="K200" s="65" t="n">
        <f aca="false">K201</f>
        <v>10000</v>
      </c>
    </row>
    <row r="201" s="66" customFormat="true" ht="46.8" hidden="false" customHeight="false" outlineLevel="0" collapsed="false">
      <c r="A201" s="63"/>
      <c r="B201" s="63"/>
      <c r="C201" s="83" t="s">
        <v>233</v>
      </c>
      <c r="D201" s="51" t="s">
        <v>26</v>
      </c>
      <c r="E201" s="58" t="s">
        <v>24</v>
      </c>
      <c r="F201" s="58" t="s">
        <v>127</v>
      </c>
      <c r="G201" s="79" t="s">
        <v>234</v>
      </c>
      <c r="H201" s="62"/>
      <c r="I201" s="65" t="n">
        <f aca="false">I202</f>
        <v>90000</v>
      </c>
      <c r="J201" s="65" t="n">
        <f aca="false">J202</f>
        <v>10000</v>
      </c>
      <c r="K201" s="65" t="n">
        <f aca="false">K202</f>
        <v>10000</v>
      </c>
    </row>
    <row r="202" s="66" customFormat="true" ht="31.2" hidden="false" customHeight="false" outlineLevel="0" collapsed="false">
      <c r="A202" s="63"/>
      <c r="B202" s="63"/>
      <c r="C202" s="75" t="s">
        <v>235</v>
      </c>
      <c r="D202" s="51" t="s">
        <v>26</v>
      </c>
      <c r="E202" s="58" t="s">
        <v>24</v>
      </c>
      <c r="F202" s="58" t="s">
        <v>127</v>
      </c>
      <c r="G202" s="79" t="s">
        <v>236</v>
      </c>
      <c r="H202" s="62"/>
      <c r="I202" s="65" t="n">
        <f aca="false">I203</f>
        <v>90000</v>
      </c>
      <c r="J202" s="65" t="n">
        <f aca="false">J203</f>
        <v>10000</v>
      </c>
      <c r="K202" s="65" t="n">
        <f aca="false">K203</f>
        <v>10000</v>
      </c>
    </row>
    <row r="203" s="66" customFormat="true" ht="31.2" hidden="false" customHeight="false" outlineLevel="0" collapsed="false">
      <c r="A203" s="63"/>
      <c r="B203" s="63"/>
      <c r="C203" s="75" t="s">
        <v>57</v>
      </c>
      <c r="D203" s="51" t="s">
        <v>26</v>
      </c>
      <c r="E203" s="58" t="s">
        <v>24</v>
      </c>
      <c r="F203" s="58" t="s">
        <v>127</v>
      </c>
      <c r="G203" s="79" t="s">
        <v>236</v>
      </c>
      <c r="H203" s="62" t="s">
        <v>59</v>
      </c>
      <c r="I203" s="65" t="n">
        <v>90000</v>
      </c>
      <c r="J203" s="65" t="n">
        <v>10000</v>
      </c>
      <c r="K203" s="65" t="n">
        <v>10000</v>
      </c>
    </row>
    <row r="204" s="69" customFormat="true" ht="31.2" hidden="false" customHeight="false" outlineLevel="0" collapsed="false">
      <c r="A204" s="49" t="n">
        <f aca="false">IF(I204=0,1,0)</f>
        <v>0</v>
      </c>
      <c r="B204" s="55" t="e">
        <f aca="false">IF(#REF!=I204,"0","нет")</f>
        <v>#REF!</v>
      </c>
      <c r="C204" s="67" t="s">
        <v>237</v>
      </c>
      <c r="D204" s="51" t="s">
        <v>26</v>
      </c>
      <c r="E204" s="52" t="s">
        <v>38</v>
      </c>
      <c r="F204" s="52"/>
      <c r="G204" s="53"/>
      <c r="H204" s="53"/>
      <c r="I204" s="68" t="n">
        <f aca="false">I205</f>
        <v>1365130</v>
      </c>
      <c r="J204" s="68" t="n">
        <f aca="false">J206</f>
        <v>50000</v>
      </c>
      <c r="K204" s="68" t="n">
        <f aca="false">K206</f>
        <v>50000</v>
      </c>
    </row>
    <row r="205" s="69" customFormat="true" ht="31.2" hidden="false" customHeight="false" outlineLevel="0" collapsed="false">
      <c r="A205" s="49"/>
      <c r="B205" s="55"/>
      <c r="C205" s="101" t="s">
        <v>238</v>
      </c>
      <c r="D205" s="51" t="s">
        <v>26</v>
      </c>
      <c r="E205" s="72" t="s">
        <v>38</v>
      </c>
      <c r="F205" s="72" t="s">
        <v>239</v>
      </c>
      <c r="G205" s="53"/>
      <c r="H205" s="53"/>
      <c r="I205" s="68" t="n">
        <f aca="false">I206+I211</f>
        <v>1365130</v>
      </c>
      <c r="J205" s="68" t="n">
        <f aca="false">J206+J211</f>
        <v>50000</v>
      </c>
      <c r="K205" s="68" t="n">
        <f aca="false">K206+K211</f>
        <v>50000</v>
      </c>
    </row>
    <row r="206" s="69" customFormat="true" ht="62.4" hidden="false" customHeight="false" outlineLevel="0" collapsed="false">
      <c r="A206" s="49" t="n">
        <f aca="false">IF(I206=0,1,0)</f>
        <v>0</v>
      </c>
      <c r="B206" s="55" t="e">
        <f aca="false">IF(#REF!=I206,"0","нет")</f>
        <v>#REF!</v>
      </c>
      <c r="C206" s="115" t="s">
        <v>240</v>
      </c>
      <c r="D206" s="51" t="s">
        <v>26</v>
      </c>
      <c r="E206" s="72" t="s">
        <v>38</v>
      </c>
      <c r="F206" s="72" t="s">
        <v>239</v>
      </c>
      <c r="G206" s="116" t="s">
        <v>241</v>
      </c>
      <c r="H206" s="117" t="s">
        <v>72</v>
      </c>
      <c r="I206" s="65" t="n">
        <f aca="false">I207</f>
        <v>152074</v>
      </c>
      <c r="J206" s="65" t="n">
        <f aca="false">J207</f>
        <v>50000</v>
      </c>
      <c r="K206" s="65" t="n">
        <f aca="false">K207</f>
        <v>50000</v>
      </c>
    </row>
    <row r="207" s="70" customFormat="true" ht="93.6" hidden="false" customHeight="false" outlineLevel="0" collapsed="false">
      <c r="A207" s="49" t="n">
        <f aca="false">IF(I207=0,1,0)</f>
        <v>0</v>
      </c>
      <c r="B207" s="49" t="e">
        <f aca="false">IF(#REF!=I207,"0","нет")</f>
        <v>#REF!</v>
      </c>
      <c r="C207" s="115" t="s">
        <v>242</v>
      </c>
      <c r="D207" s="51" t="s">
        <v>26</v>
      </c>
      <c r="E207" s="72" t="s">
        <v>38</v>
      </c>
      <c r="F207" s="72" t="s">
        <v>239</v>
      </c>
      <c r="G207" s="73" t="s">
        <v>243</v>
      </c>
      <c r="H207" s="73"/>
      <c r="I207" s="65" t="n">
        <f aca="false">I208</f>
        <v>152074</v>
      </c>
      <c r="J207" s="65" t="n">
        <f aca="false">J208</f>
        <v>50000</v>
      </c>
      <c r="K207" s="65" t="n">
        <f aca="false">K208</f>
        <v>50000</v>
      </c>
    </row>
    <row r="208" s="70" customFormat="true" ht="31.2" hidden="false" customHeight="false" outlineLevel="0" collapsed="false">
      <c r="A208" s="49"/>
      <c r="B208" s="49"/>
      <c r="C208" s="115" t="s">
        <v>244</v>
      </c>
      <c r="D208" s="51" t="s">
        <v>26</v>
      </c>
      <c r="E208" s="72" t="s">
        <v>38</v>
      </c>
      <c r="F208" s="72" t="s">
        <v>239</v>
      </c>
      <c r="G208" s="73" t="s">
        <v>245</v>
      </c>
      <c r="H208" s="73"/>
      <c r="I208" s="65" t="n">
        <f aca="false">I209</f>
        <v>152074</v>
      </c>
      <c r="J208" s="65" t="n">
        <f aca="false">J209</f>
        <v>50000</v>
      </c>
      <c r="K208" s="65" t="n">
        <f aca="false">K209</f>
        <v>50000</v>
      </c>
    </row>
    <row r="209" s="70" customFormat="true" ht="46.8" hidden="false" customHeight="false" outlineLevel="0" collapsed="false">
      <c r="A209" s="49" t="n">
        <f aca="false">IF(I209=0,1,0)</f>
        <v>0</v>
      </c>
      <c r="B209" s="49" t="e">
        <f aca="false">IF(#REF!=I209,"0","нет")</f>
        <v>#REF!</v>
      </c>
      <c r="C209" s="115" t="s">
        <v>246</v>
      </c>
      <c r="D209" s="51" t="s">
        <v>26</v>
      </c>
      <c r="E209" s="72" t="s">
        <v>38</v>
      </c>
      <c r="F209" s="72" t="s">
        <v>239</v>
      </c>
      <c r="G209" s="73" t="s">
        <v>247</v>
      </c>
      <c r="H209" s="73"/>
      <c r="I209" s="65" t="n">
        <f aca="false">I210</f>
        <v>152074</v>
      </c>
      <c r="J209" s="65" t="n">
        <f aca="false">J210</f>
        <v>50000</v>
      </c>
      <c r="K209" s="65" t="n">
        <f aca="false">K210</f>
        <v>50000</v>
      </c>
    </row>
    <row r="210" s="70" customFormat="true" ht="31.2" hidden="false" customHeight="false" outlineLevel="0" collapsed="false">
      <c r="A210" s="49" t="n">
        <f aca="false">IF(I210=0,1,0)</f>
        <v>0</v>
      </c>
      <c r="B210" s="49" t="e">
        <f aca="false">IF(#REF!=I210,"0","нет")</f>
        <v>#REF!</v>
      </c>
      <c r="C210" s="112" t="s">
        <v>57</v>
      </c>
      <c r="D210" s="51" t="s">
        <v>26</v>
      </c>
      <c r="E210" s="72" t="s">
        <v>38</v>
      </c>
      <c r="F210" s="72" t="s">
        <v>239</v>
      </c>
      <c r="G210" s="73" t="s">
        <v>247</v>
      </c>
      <c r="H210" s="73" t="s">
        <v>59</v>
      </c>
      <c r="I210" s="76" t="n">
        <v>152074</v>
      </c>
      <c r="J210" s="76" t="n">
        <v>50000</v>
      </c>
      <c r="K210" s="76" t="n">
        <v>50000</v>
      </c>
    </row>
    <row r="211" s="70" customFormat="true" ht="62.4" hidden="false" customHeight="false" outlineLevel="0" collapsed="false">
      <c r="A211" s="49"/>
      <c r="B211" s="49"/>
      <c r="C211" s="112" t="s">
        <v>248</v>
      </c>
      <c r="D211" s="51" t="s">
        <v>26</v>
      </c>
      <c r="E211" s="72" t="s">
        <v>38</v>
      </c>
      <c r="F211" s="72" t="s">
        <v>239</v>
      </c>
      <c r="G211" s="73" t="s">
        <v>249</v>
      </c>
      <c r="H211" s="73"/>
      <c r="I211" s="77" t="n">
        <f aca="false">I212</f>
        <v>1213056</v>
      </c>
      <c r="J211" s="77" t="n">
        <f aca="false">J212</f>
        <v>0</v>
      </c>
      <c r="K211" s="77" t="n">
        <f aca="false">K212</f>
        <v>0</v>
      </c>
    </row>
    <row r="212" s="70" customFormat="true" ht="93.6" hidden="false" customHeight="false" outlineLevel="0" collapsed="false">
      <c r="A212" s="49"/>
      <c r="B212" s="49"/>
      <c r="C212" s="112" t="s">
        <v>250</v>
      </c>
      <c r="D212" s="51" t="s">
        <v>26</v>
      </c>
      <c r="E212" s="72" t="s">
        <v>38</v>
      </c>
      <c r="F212" s="72" t="s">
        <v>239</v>
      </c>
      <c r="G212" s="73" t="s">
        <v>251</v>
      </c>
      <c r="H212" s="73"/>
      <c r="I212" s="77" t="n">
        <f aca="false">I213</f>
        <v>1213056</v>
      </c>
      <c r="J212" s="77" t="n">
        <f aca="false">J213</f>
        <v>0</v>
      </c>
      <c r="K212" s="77" t="n">
        <f aca="false">K213</f>
        <v>0</v>
      </c>
    </row>
    <row r="213" s="70" customFormat="true" ht="109.2" hidden="false" customHeight="false" outlineLevel="0" collapsed="false">
      <c r="A213" s="49"/>
      <c r="B213" s="49"/>
      <c r="C213" s="112" t="s">
        <v>252</v>
      </c>
      <c r="D213" s="51" t="s">
        <v>26</v>
      </c>
      <c r="E213" s="72" t="s">
        <v>38</v>
      </c>
      <c r="F213" s="72" t="s">
        <v>239</v>
      </c>
      <c r="G213" s="73" t="s">
        <v>253</v>
      </c>
      <c r="H213" s="73"/>
      <c r="I213" s="77" t="n">
        <f aca="false">I214</f>
        <v>1213056</v>
      </c>
      <c r="J213" s="77" t="n">
        <f aca="false">J214</f>
        <v>0</v>
      </c>
      <c r="K213" s="77" t="n">
        <f aca="false">K214</f>
        <v>0</v>
      </c>
    </row>
    <row r="214" s="70" customFormat="true" ht="93.6" hidden="false" customHeight="false" outlineLevel="0" collapsed="false">
      <c r="A214" s="49"/>
      <c r="B214" s="49"/>
      <c r="C214" s="112" t="s">
        <v>254</v>
      </c>
      <c r="D214" s="51" t="s">
        <v>26</v>
      </c>
      <c r="E214" s="72" t="s">
        <v>38</v>
      </c>
      <c r="F214" s="72" t="s">
        <v>239</v>
      </c>
      <c r="G214" s="73" t="s">
        <v>255</v>
      </c>
      <c r="H214" s="73"/>
      <c r="I214" s="77" t="n">
        <f aca="false">I215</f>
        <v>1213056</v>
      </c>
      <c r="J214" s="77" t="n">
        <f aca="false">J215</f>
        <v>0</v>
      </c>
      <c r="K214" s="77" t="n">
        <f aca="false">K215</f>
        <v>0</v>
      </c>
    </row>
    <row r="215" s="70" customFormat="true" ht="31.2" hidden="false" customHeight="false" outlineLevel="0" collapsed="false">
      <c r="A215" s="49"/>
      <c r="B215" s="49"/>
      <c r="C215" s="112" t="s">
        <v>182</v>
      </c>
      <c r="D215" s="51" t="s">
        <v>256</v>
      </c>
      <c r="E215" s="72" t="s">
        <v>38</v>
      </c>
      <c r="F215" s="72" t="s">
        <v>239</v>
      </c>
      <c r="G215" s="73" t="s">
        <v>255</v>
      </c>
      <c r="H215" s="73" t="n">
        <v>600</v>
      </c>
      <c r="I215" s="77" t="n">
        <v>1213056</v>
      </c>
      <c r="J215" s="77"/>
      <c r="K215" s="77"/>
    </row>
    <row r="216" s="69" customFormat="true" ht="15.6" hidden="false" customHeight="false" outlineLevel="0" collapsed="false">
      <c r="A216" s="49" t="n">
        <f aca="false">IF(I216=0,1,0)</f>
        <v>0</v>
      </c>
      <c r="B216" s="55" t="e">
        <f aca="false">IF(#REF!=I216,"0","нет")</f>
        <v>#REF!</v>
      </c>
      <c r="C216" s="67" t="s">
        <v>257</v>
      </c>
      <c r="D216" s="51"/>
      <c r="E216" s="52" t="s">
        <v>50</v>
      </c>
      <c r="F216" s="52"/>
      <c r="G216" s="53"/>
      <c r="H216" s="53"/>
      <c r="I216" s="68" t="n">
        <f aca="false">I217+I226+I232+I268</f>
        <v>43386001</v>
      </c>
      <c r="J216" s="68" t="n">
        <f aca="false">J217+J226+J232+J268</f>
        <v>16918052</v>
      </c>
      <c r="K216" s="68" t="n">
        <f aca="false">K217+K226+K232+K268</f>
        <v>16154680</v>
      </c>
    </row>
    <row r="217" s="69" customFormat="true" ht="15.6" hidden="false" customHeight="false" outlineLevel="0" collapsed="false">
      <c r="A217" s="49"/>
      <c r="B217" s="55"/>
      <c r="C217" s="67" t="s">
        <v>258</v>
      </c>
      <c r="D217" s="51"/>
      <c r="E217" s="58" t="s">
        <v>50</v>
      </c>
      <c r="F217" s="58" t="s">
        <v>24</v>
      </c>
      <c r="G217" s="62"/>
      <c r="H217" s="62"/>
      <c r="I217" s="78" t="n">
        <f aca="false">I218</f>
        <v>395533</v>
      </c>
      <c r="J217" s="78" t="n">
        <f aca="false">J218</f>
        <v>377900</v>
      </c>
      <c r="K217" s="78" t="n">
        <f aca="false">K218</f>
        <v>377900</v>
      </c>
    </row>
    <row r="218" s="119" customFormat="true" ht="31.2" hidden="false" customHeight="false" outlineLevel="0" collapsed="false">
      <c r="A218" s="2"/>
      <c r="B218" s="118"/>
      <c r="C218" s="74" t="s">
        <v>70</v>
      </c>
      <c r="D218" s="51"/>
      <c r="E218" s="58" t="s">
        <v>50</v>
      </c>
      <c r="F218" s="58" t="s">
        <v>24</v>
      </c>
      <c r="G218" s="79" t="s">
        <v>86</v>
      </c>
      <c r="H218" s="62" t="s">
        <v>72</v>
      </c>
      <c r="I218" s="78" t="n">
        <f aca="false">I219</f>
        <v>395533</v>
      </c>
      <c r="J218" s="78" t="n">
        <f aca="false">J219</f>
        <v>377900</v>
      </c>
      <c r="K218" s="78" t="n">
        <f aca="false">K219</f>
        <v>377900</v>
      </c>
    </row>
    <row r="219" s="119" customFormat="true" ht="15.6" hidden="false" customHeight="false" outlineLevel="0" collapsed="false">
      <c r="A219" s="2"/>
      <c r="B219" s="118"/>
      <c r="C219" s="74" t="s">
        <v>73</v>
      </c>
      <c r="D219" s="51"/>
      <c r="E219" s="58" t="s">
        <v>50</v>
      </c>
      <c r="F219" s="58" t="s">
        <v>24</v>
      </c>
      <c r="G219" s="79" t="s">
        <v>74</v>
      </c>
      <c r="H219" s="62"/>
      <c r="I219" s="78" t="n">
        <f aca="false">I220+I223</f>
        <v>395533</v>
      </c>
      <c r="J219" s="78" t="n">
        <f aca="false">J220+J223</f>
        <v>377900</v>
      </c>
      <c r="K219" s="78" t="n">
        <f aca="false">K220+K223</f>
        <v>377900</v>
      </c>
    </row>
    <row r="220" s="119" customFormat="true" ht="31.2" hidden="false" customHeight="false" outlineLevel="0" collapsed="false">
      <c r="A220" s="2"/>
      <c r="B220" s="118"/>
      <c r="C220" s="75" t="s">
        <v>259</v>
      </c>
      <c r="D220" s="51"/>
      <c r="E220" s="58" t="s">
        <v>50</v>
      </c>
      <c r="F220" s="58" t="s">
        <v>24</v>
      </c>
      <c r="G220" s="79" t="s">
        <v>260</v>
      </c>
      <c r="H220" s="62"/>
      <c r="I220" s="78" t="n">
        <f aca="false">I221+I225+I222</f>
        <v>377900</v>
      </c>
      <c r="J220" s="78" t="n">
        <f aca="false">J221</f>
        <v>377900</v>
      </c>
      <c r="K220" s="78" t="n">
        <f aca="false">K221</f>
        <v>377900</v>
      </c>
    </row>
    <row r="221" s="119" customFormat="true" ht="62.4" hidden="false" customHeight="false" outlineLevel="0" collapsed="false">
      <c r="A221" s="2"/>
      <c r="B221" s="118"/>
      <c r="C221" s="75" t="s">
        <v>34</v>
      </c>
      <c r="D221" s="51" t="s">
        <v>26</v>
      </c>
      <c r="E221" s="58" t="s">
        <v>50</v>
      </c>
      <c r="F221" s="58" t="s">
        <v>24</v>
      </c>
      <c r="G221" s="79" t="s">
        <v>260</v>
      </c>
      <c r="H221" s="62" t="s">
        <v>35</v>
      </c>
      <c r="I221" s="78" t="n">
        <v>257620</v>
      </c>
      <c r="J221" s="78" t="n">
        <v>377900</v>
      </c>
      <c r="K221" s="78" t="n">
        <v>377900</v>
      </c>
    </row>
    <row r="222" s="119" customFormat="true" ht="31.2" hidden="false" customHeight="false" outlineLevel="0" collapsed="false">
      <c r="A222" s="2"/>
      <c r="B222" s="118"/>
      <c r="C222" s="75" t="s">
        <v>57</v>
      </c>
      <c r="D222" s="51" t="s">
        <v>26</v>
      </c>
      <c r="E222" s="58" t="s">
        <v>50</v>
      </c>
      <c r="F222" s="58" t="s">
        <v>24</v>
      </c>
      <c r="G222" s="79" t="s">
        <v>260</v>
      </c>
      <c r="H222" s="62" t="n">
        <v>200</v>
      </c>
      <c r="I222" s="78" t="n">
        <v>3045</v>
      </c>
      <c r="J222" s="78"/>
      <c r="K222" s="78"/>
    </row>
    <row r="223" s="119" customFormat="true" ht="31.2" hidden="false" customHeight="false" outlineLevel="0" collapsed="false">
      <c r="A223" s="2"/>
      <c r="B223" s="118"/>
      <c r="C223" s="75" t="s">
        <v>60</v>
      </c>
      <c r="D223" s="51" t="s">
        <v>26</v>
      </c>
      <c r="E223" s="58" t="s">
        <v>50</v>
      </c>
      <c r="F223" s="58" t="s">
        <v>24</v>
      </c>
      <c r="G223" s="79" t="n">
        <v>7720055490</v>
      </c>
      <c r="H223" s="62"/>
      <c r="I223" s="78" t="n">
        <f aca="false">I224</f>
        <v>17633</v>
      </c>
      <c r="J223" s="78" t="n">
        <f aca="false">J224</f>
        <v>0</v>
      </c>
      <c r="K223" s="78" t="n">
        <f aca="false">K224</f>
        <v>0</v>
      </c>
    </row>
    <row r="224" s="119" customFormat="true" ht="62.4" hidden="false" customHeight="false" outlineLevel="0" collapsed="false">
      <c r="A224" s="2"/>
      <c r="B224" s="118"/>
      <c r="C224" s="75" t="s">
        <v>34</v>
      </c>
      <c r="D224" s="51" t="s">
        <v>26</v>
      </c>
      <c r="E224" s="58" t="s">
        <v>50</v>
      </c>
      <c r="F224" s="58" t="s">
        <v>24</v>
      </c>
      <c r="G224" s="79" t="n">
        <v>7720055490</v>
      </c>
      <c r="H224" s="62" t="n">
        <v>100</v>
      </c>
      <c r="I224" s="78" t="n">
        <v>17633</v>
      </c>
      <c r="J224" s="78"/>
      <c r="K224" s="78"/>
    </row>
    <row r="225" s="119" customFormat="true" ht="62.4" hidden="false" customHeight="false" outlineLevel="0" collapsed="false">
      <c r="A225" s="2"/>
      <c r="B225" s="118"/>
      <c r="C225" s="75" t="s">
        <v>34</v>
      </c>
      <c r="D225" s="51" t="s">
        <v>61</v>
      </c>
      <c r="E225" s="58" t="s">
        <v>50</v>
      </c>
      <c r="F225" s="58" t="s">
        <v>24</v>
      </c>
      <c r="G225" s="79" t="s">
        <v>260</v>
      </c>
      <c r="H225" s="62" t="s">
        <v>35</v>
      </c>
      <c r="I225" s="78" t="n">
        <v>117235</v>
      </c>
      <c r="J225" s="78"/>
      <c r="K225" s="78"/>
    </row>
    <row r="226" s="69" customFormat="true" ht="15.6" hidden="false" customHeight="false" outlineLevel="0" collapsed="false">
      <c r="A226" s="49"/>
      <c r="B226" s="55"/>
      <c r="C226" s="61" t="s">
        <v>261</v>
      </c>
      <c r="D226" s="51" t="s">
        <v>26</v>
      </c>
      <c r="E226" s="58" t="s">
        <v>50</v>
      </c>
      <c r="F226" s="58" t="s">
        <v>262</v>
      </c>
      <c r="G226" s="79"/>
      <c r="H226" s="62"/>
      <c r="I226" s="65" t="n">
        <f aca="false">I227</f>
        <v>2460000</v>
      </c>
      <c r="J226" s="65" t="n">
        <f aca="false">J227</f>
        <v>1000000</v>
      </c>
      <c r="K226" s="65" t="n">
        <f aca="false">K227</f>
        <v>1000000</v>
      </c>
    </row>
    <row r="227" s="69" customFormat="true" ht="46.8" hidden="false" customHeight="false" outlineLevel="0" collapsed="false">
      <c r="A227" s="49"/>
      <c r="B227" s="55"/>
      <c r="C227" s="57" t="s">
        <v>263</v>
      </c>
      <c r="D227" s="51" t="s">
        <v>26</v>
      </c>
      <c r="E227" s="58" t="s">
        <v>50</v>
      </c>
      <c r="F227" s="58" t="s">
        <v>262</v>
      </c>
      <c r="G227" s="79" t="s">
        <v>264</v>
      </c>
      <c r="H227" s="62"/>
      <c r="I227" s="65" t="n">
        <f aca="false">I228</f>
        <v>2460000</v>
      </c>
      <c r="J227" s="65" t="n">
        <f aca="false">J228</f>
        <v>1000000</v>
      </c>
      <c r="K227" s="65" t="n">
        <f aca="false">K228</f>
        <v>1000000</v>
      </c>
    </row>
    <row r="228" s="69" customFormat="true" ht="78" hidden="false" customHeight="false" outlineLevel="0" collapsed="false">
      <c r="A228" s="49"/>
      <c r="B228" s="55"/>
      <c r="C228" s="61" t="s">
        <v>265</v>
      </c>
      <c r="D228" s="51" t="s">
        <v>26</v>
      </c>
      <c r="E228" s="58" t="s">
        <v>50</v>
      </c>
      <c r="F228" s="58" t="s">
        <v>262</v>
      </c>
      <c r="G228" s="79" t="s">
        <v>266</v>
      </c>
      <c r="H228" s="62"/>
      <c r="I228" s="65" t="n">
        <f aca="false">I229</f>
        <v>2460000</v>
      </c>
      <c r="J228" s="65" t="n">
        <f aca="false">J229</f>
        <v>1000000</v>
      </c>
      <c r="K228" s="65" t="n">
        <f aca="false">K229</f>
        <v>1000000</v>
      </c>
    </row>
    <row r="229" s="69" customFormat="true" ht="93.6" hidden="false" customHeight="false" outlineLevel="0" collapsed="false">
      <c r="A229" s="49"/>
      <c r="B229" s="55"/>
      <c r="C229" s="120" t="s">
        <v>267</v>
      </c>
      <c r="D229" s="51" t="s">
        <v>26</v>
      </c>
      <c r="E229" s="58" t="s">
        <v>50</v>
      </c>
      <c r="F229" s="58" t="s">
        <v>262</v>
      </c>
      <c r="G229" s="79" t="s">
        <v>268</v>
      </c>
      <c r="H229" s="62"/>
      <c r="I229" s="65" t="n">
        <f aca="false">I230</f>
        <v>2460000</v>
      </c>
      <c r="J229" s="65" t="n">
        <f aca="false">J230</f>
        <v>1000000</v>
      </c>
      <c r="K229" s="65" t="n">
        <f aca="false">K230</f>
        <v>1000000</v>
      </c>
    </row>
    <row r="230" s="69" customFormat="true" ht="15.6" hidden="false" customHeight="false" outlineLevel="0" collapsed="false">
      <c r="A230" s="49"/>
      <c r="B230" s="55"/>
      <c r="C230" s="100" t="s">
        <v>269</v>
      </c>
      <c r="D230" s="51" t="s">
        <v>26</v>
      </c>
      <c r="E230" s="58" t="s">
        <v>50</v>
      </c>
      <c r="F230" s="58" t="s">
        <v>262</v>
      </c>
      <c r="G230" s="79" t="s">
        <v>270</v>
      </c>
      <c r="H230" s="62"/>
      <c r="I230" s="65" t="n">
        <f aca="false">I231</f>
        <v>2460000</v>
      </c>
      <c r="J230" s="65" t="n">
        <f aca="false">J231</f>
        <v>1000000</v>
      </c>
      <c r="K230" s="65" t="n">
        <f aca="false">K231</f>
        <v>1000000</v>
      </c>
    </row>
    <row r="231" s="69" customFormat="true" ht="31.2" hidden="false" customHeight="false" outlineLevel="0" collapsed="false">
      <c r="A231" s="49"/>
      <c r="B231" s="55"/>
      <c r="C231" s="75" t="s">
        <v>57</v>
      </c>
      <c r="D231" s="51" t="s">
        <v>26</v>
      </c>
      <c r="E231" s="58" t="s">
        <v>50</v>
      </c>
      <c r="F231" s="58" t="s">
        <v>262</v>
      </c>
      <c r="G231" s="79" t="s">
        <v>270</v>
      </c>
      <c r="H231" s="62" t="s">
        <v>59</v>
      </c>
      <c r="I231" s="65" t="n">
        <v>2460000</v>
      </c>
      <c r="J231" s="65" t="n">
        <v>1000000</v>
      </c>
      <c r="K231" s="65" t="n">
        <v>1000000</v>
      </c>
    </row>
    <row r="232" s="69" customFormat="true" ht="15.6" hidden="false" customHeight="false" outlineLevel="0" collapsed="false">
      <c r="A232" s="49"/>
      <c r="B232" s="55"/>
      <c r="C232" s="121" t="s">
        <v>271</v>
      </c>
      <c r="D232" s="51" t="s">
        <v>26</v>
      </c>
      <c r="E232" s="58" t="s">
        <v>50</v>
      </c>
      <c r="F232" s="58" t="s">
        <v>272</v>
      </c>
      <c r="G232" s="79"/>
      <c r="H232" s="62"/>
      <c r="I232" s="65" t="n">
        <f aca="false">I233+I240+I245</f>
        <v>39101585</v>
      </c>
      <c r="J232" s="65" t="n">
        <f aca="false">J233+J240+J245</f>
        <v>14377100</v>
      </c>
      <c r="K232" s="65" t="n">
        <f aca="false">K233+K240+K245</f>
        <v>14481780</v>
      </c>
    </row>
    <row r="233" s="69" customFormat="true" ht="46.8" hidden="false" customHeight="false" outlineLevel="0" collapsed="false">
      <c r="A233" s="49"/>
      <c r="B233" s="55"/>
      <c r="C233" s="57" t="s">
        <v>263</v>
      </c>
      <c r="D233" s="51" t="s">
        <v>26</v>
      </c>
      <c r="E233" s="58" t="s">
        <v>50</v>
      </c>
      <c r="F233" s="58" t="s">
        <v>272</v>
      </c>
      <c r="G233" s="79" t="s">
        <v>273</v>
      </c>
      <c r="H233" s="62"/>
      <c r="I233" s="65" t="n">
        <f aca="false">I234</f>
        <v>22760048</v>
      </c>
      <c r="J233" s="65" t="n">
        <f aca="false">J234</f>
        <v>12377100</v>
      </c>
      <c r="K233" s="65" t="n">
        <f aca="false">K234</f>
        <v>12481780</v>
      </c>
    </row>
    <row r="234" s="69" customFormat="true" ht="78" hidden="false" customHeight="false" outlineLevel="0" collapsed="false">
      <c r="A234" s="49"/>
      <c r="B234" s="55"/>
      <c r="C234" s="61" t="s">
        <v>274</v>
      </c>
      <c r="D234" s="51" t="s">
        <v>26</v>
      </c>
      <c r="E234" s="58" t="s">
        <v>50</v>
      </c>
      <c r="F234" s="58" t="s">
        <v>272</v>
      </c>
      <c r="G234" s="79" t="s">
        <v>275</v>
      </c>
      <c r="H234" s="62"/>
      <c r="I234" s="65" t="n">
        <f aca="false">I235</f>
        <v>22760048</v>
      </c>
      <c r="J234" s="65" t="n">
        <f aca="false">J235</f>
        <v>12377100</v>
      </c>
      <c r="K234" s="65" t="n">
        <f aca="false">K235</f>
        <v>12481780</v>
      </c>
    </row>
    <row r="235" s="69" customFormat="true" ht="78" hidden="false" customHeight="false" outlineLevel="0" collapsed="false">
      <c r="A235" s="49"/>
      <c r="B235" s="55"/>
      <c r="C235" s="61" t="s">
        <v>276</v>
      </c>
      <c r="D235" s="51" t="s">
        <v>26</v>
      </c>
      <c r="E235" s="58" t="s">
        <v>50</v>
      </c>
      <c r="F235" s="58" t="s">
        <v>272</v>
      </c>
      <c r="G235" s="79" t="s">
        <v>277</v>
      </c>
      <c r="H235" s="62"/>
      <c r="I235" s="65" t="n">
        <f aca="false">I238+I236</f>
        <v>22760048</v>
      </c>
      <c r="J235" s="65" t="n">
        <f aca="false">J238+J236</f>
        <v>12377100</v>
      </c>
      <c r="K235" s="65" t="n">
        <f aca="false">K238+K236</f>
        <v>12481780</v>
      </c>
    </row>
    <row r="236" s="69" customFormat="true" ht="31.2" hidden="false" customHeight="false" outlineLevel="0" collapsed="false">
      <c r="A236" s="49"/>
      <c r="B236" s="55"/>
      <c r="C236" s="61" t="s">
        <v>278</v>
      </c>
      <c r="D236" s="51" t="s">
        <v>26</v>
      </c>
      <c r="E236" s="58" t="s">
        <v>50</v>
      </c>
      <c r="F236" s="58" t="s">
        <v>272</v>
      </c>
      <c r="G236" s="79" t="s">
        <v>279</v>
      </c>
      <c r="H236" s="62"/>
      <c r="I236" s="65" t="n">
        <f aca="false">I237</f>
        <v>1427957</v>
      </c>
      <c r="J236" s="65" t="n">
        <f aca="false">J237</f>
        <v>0</v>
      </c>
      <c r="K236" s="65" t="n">
        <f aca="false">K237</f>
        <v>0</v>
      </c>
    </row>
    <row r="237" s="69" customFormat="true" ht="31.2" hidden="false" customHeight="false" outlineLevel="0" collapsed="false">
      <c r="A237" s="49"/>
      <c r="B237" s="55"/>
      <c r="C237" s="61" t="s">
        <v>280</v>
      </c>
      <c r="D237" s="51" t="s">
        <v>26</v>
      </c>
      <c r="E237" s="58" t="s">
        <v>50</v>
      </c>
      <c r="F237" s="58" t="s">
        <v>272</v>
      </c>
      <c r="G237" s="79" t="s">
        <v>279</v>
      </c>
      <c r="H237" s="62" t="s">
        <v>281</v>
      </c>
      <c r="I237" s="65" t="n">
        <v>1427957</v>
      </c>
      <c r="J237" s="65"/>
      <c r="K237" s="65"/>
    </row>
    <row r="238" s="69" customFormat="true" ht="31.2" hidden="false" customHeight="false" outlineLevel="0" collapsed="false">
      <c r="A238" s="49"/>
      <c r="B238" s="55"/>
      <c r="C238" s="75" t="s">
        <v>282</v>
      </c>
      <c r="D238" s="51" t="s">
        <v>26</v>
      </c>
      <c r="E238" s="58" t="s">
        <v>50</v>
      </c>
      <c r="F238" s="58" t="s">
        <v>272</v>
      </c>
      <c r="G238" s="79" t="s">
        <v>283</v>
      </c>
      <c r="H238" s="62"/>
      <c r="I238" s="65" t="n">
        <f aca="false">I239</f>
        <v>21332091</v>
      </c>
      <c r="J238" s="65" t="n">
        <f aca="false">J239</f>
        <v>12377100</v>
      </c>
      <c r="K238" s="65" t="n">
        <f aca="false">K239</f>
        <v>12481780</v>
      </c>
    </row>
    <row r="239" s="69" customFormat="true" ht="31.2" hidden="false" customHeight="false" outlineLevel="0" collapsed="false">
      <c r="A239" s="49"/>
      <c r="B239" s="55"/>
      <c r="C239" s="75" t="s">
        <v>57</v>
      </c>
      <c r="D239" s="51" t="s">
        <v>26</v>
      </c>
      <c r="E239" s="58" t="s">
        <v>50</v>
      </c>
      <c r="F239" s="58" t="s">
        <v>272</v>
      </c>
      <c r="G239" s="79" t="s">
        <v>283</v>
      </c>
      <c r="H239" s="62" t="s">
        <v>59</v>
      </c>
      <c r="I239" s="65" t="n">
        <v>21332091</v>
      </c>
      <c r="J239" s="65" t="n">
        <v>12377100</v>
      </c>
      <c r="K239" s="65" t="n">
        <v>12481780</v>
      </c>
    </row>
    <row r="240" s="69" customFormat="true" ht="31.2" hidden="false" customHeight="false" outlineLevel="0" collapsed="false">
      <c r="A240" s="49"/>
      <c r="B240" s="55"/>
      <c r="C240" s="121" t="s">
        <v>284</v>
      </c>
      <c r="D240" s="51" t="s">
        <v>26</v>
      </c>
      <c r="E240" s="58" t="s">
        <v>50</v>
      </c>
      <c r="F240" s="58" t="s">
        <v>272</v>
      </c>
      <c r="G240" s="79" t="s">
        <v>285</v>
      </c>
      <c r="H240" s="62"/>
      <c r="I240" s="65" t="n">
        <f aca="false">I241</f>
        <v>0</v>
      </c>
      <c r="J240" s="65" t="n">
        <f aca="false">J241</f>
        <v>2000000</v>
      </c>
      <c r="K240" s="65" t="n">
        <f aca="false">K241</f>
        <v>2000000</v>
      </c>
    </row>
    <row r="241" s="69" customFormat="true" ht="62.4" hidden="false" customHeight="false" outlineLevel="0" collapsed="false">
      <c r="A241" s="49"/>
      <c r="B241" s="55"/>
      <c r="C241" s="75" t="s">
        <v>286</v>
      </c>
      <c r="D241" s="51" t="s">
        <v>26</v>
      </c>
      <c r="E241" s="58" t="s">
        <v>50</v>
      </c>
      <c r="F241" s="58" t="s">
        <v>272</v>
      </c>
      <c r="G241" s="79" t="s">
        <v>287</v>
      </c>
      <c r="H241" s="62"/>
      <c r="I241" s="65" t="n">
        <f aca="false">I242</f>
        <v>0</v>
      </c>
      <c r="J241" s="65" t="n">
        <f aca="false">J242</f>
        <v>2000000</v>
      </c>
      <c r="K241" s="65" t="n">
        <f aca="false">K242</f>
        <v>2000000</v>
      </c>
    </row>
    <row r="242" s="69" customFormat="true" ht="31.2" hidden="false" customHeight="false" outlineLevel="0" collapsed="false">
      <c r="A242" s="49"/>
      <c r="B242" s="55"/>
      <c r="C242" s="112" t="s">
        <v>288</v>
      </c>
      <c r="D242" s="51" t="s">
        <v>26</v>
      </c>
      <c r="E242" s="58" t="s">
        <v>50</v>
      </c>
      <c r="F242" s="58" t="s">
        <v>272</v>
      </c>
      <c r="G242" s="79" t="s">
        <v>289</v>
      </c>
      <c r="H242" s="62"/>
      <c r="I242" s="65" t="n">
        <f aca="false">I243</f>
        <v>0</v>
      </c>
      <c r="J242" s="65" t="n">
        <f aca="false">J243</f>
        <v>2000000</v>
      </c>
      <c r="K242" s="65" t="n">
        <f aca="false">K243</f>
        <v>2000000</v>
      </c>
    </row>
    <row r="243" s="69" customFormat="true" ht="31.2" hidden="false" customHeight="false" outlineLevel="0" collapsed="false">
      <c r="A243" s="49"/>
      <c r="B243" s="55"/>
      <c r="C243" s="122" t="s">
        <v>290</v>
      </c>
      <c r="D243" s="51" t="s">
        <v>26</v>
      </c>
      <c r="E243" s="58" t="s">
        <v>50</v>
      </c>
      <c r="F243" s="58" t="s">
        <v>272</v>
      </c>
      <c r="G243" s="79" t="s">
        <v>291</v>
      </c>
      <c r="H243" s="62"/>
      <c r="I243" s="65" t="n">
        <f aca="false">I244</f>
        <v>0</v>
      </c>
      <c r="J243" s="65" t="n">
        <f aca="false">J244</f>
        <v>2000000</v>
      </c>
      <c r="K243" s="65" t="n">
        <f aca="false">K244</f>
        <v>2000000</v>
      </c>
    </row>
    <row r="244" s="126" customFormat="true" ht="31.2" hidden="false" customHeight="false" outlineLevel="0" collapsed="false">
      <c r="A244" s="123"/>
      <c r="B244" s="124"/>
      <c r="C244" s="75" t="s">
        <v>280</v>
      </c>
      <c r="D244" s="51" t="s">
        <v>26</v>
      </c>
      <c r="E244" s="58" t="s">
        <v>50</v>
      </c>
      <c r="F244" s="58" t="s">
        <v>272</v>
      </c>
      <c r="G244" s="79" t="s">
        <v>291</v>
      </c>
      <c r="H244" s="62" t="s">
        <v>281</v>
      </c>
      <c r="I244" s="125"/>
      <c r="J244" s="125" t="n">
        <v>2000000</v>
      </c>
      <c r="K244" s="125" t="n">
        <v>2000000</v>
      </c>
    </row>
    <row r="245" s="69" customFormat="true" ht="31.2" hidden="false" customHeight="false" outlineLevel="0" collapsed="false">
      <c r="A245" s="49"/>
      <c r="B245" s="55"/>
      <c r="C245" s="113" t="s">
        <v>70</v>
      </c>
      <c r="D245" s="51" t="s">
        <v>26</v>
      </c>
      <c r="E245" s="72" t="s">
        <v>50</v>
      </c>
      <c r="F245" s="72" t="s">
        <v>272</v>
      </c>
      <c r="G245" s="116" t="s">
        <v>86</v>
      </c>
      <c r="H245" s="62"/>
      <c r="I245" s="65" t="n">
        <f aca="false">I246+I257</f>
        <v>16341537</v>
      </c>
      <c r="J245" s="65" t="n">
        <f aca="false">J246+J257</f>
        <v>0</v>
      </c>
      <c r="K245" s="65" t="n">
        <f aca="false">K246+K257</f>
        <v>0</v>
      </c>
    </row>
    <row r="246" s="69" customFormat="true" ht="15.6" hidden="false" customHeight="false" outlineLevel="0" collapsed="false">
      <c r="A246" s="49"/>
      <c r="B246" s="55"/>
      <c r="C246" s="75" t="s">
        <v>292</v>
      </c>
      <c r="D246" s="51" t="s">
        <v>26</v>
      </c>
      <c r="E246" s="72" t="s">
        <v>50</v>
      </c>
      <c r="F246" s="72" t="s">
        <v>272</v>
      </c>
      <c r="G246" s="79" t="s">
        <v>293</v>
      </c>
      <c r="H246" s="62"/>
      <c r="I246" s="65" t="n">
        <f aca="false">I247+I249+I251+I253+I255</f>
        <v>6668507</v>
      </c>
      <c r="J246" s="65" t="n">
        <f aca="false">J247+J249+J251</f>
        <v>0</v>
      </c>
      <c r="K246" s="65" t="n">
        <f aca="false">K247+K249+K251</f>
        <v>0</v>
      </c>
    </row>
    <row r="247" s="69" customFormat="true" ht="15.6" hidden="false" customHeight="false" outlineLevel="0" collapsed="false">
      <c r="A247" s="49"/>
      <c r="B247" s="55"/>
      <c r="C247" s="75" t="s">
        <v>292</v>
      </c>
      <c r="D247" s="51" t="s">
        <v>26</v>
      </c>
      <c r="E247" s="72" t="s">
        <v>50</v>
      </c>
      <c r="F247" s="72" t="s">
        <v>272</v>
      </c>
      <c r="G247" s="79" t="s">
        <v>294</v>
      </c>
      <c r="H247" s="62"/>
      <c r="I247" s="65" t="n">
        <f aca="false">I248</f>
        <v>1517581</v>
      </c>
      <c r="J247" s="65" t="n">
        <f aca="false">J248</f>
        <v>0</v>
      </c>
      <c r="K247" s="65" t="n">
        <f aca="false">K248</f>
        <v>0</v>
      </c>
    </row>
    <row r="248" s="69" customFormat="true" ht="31.2" hidden="false" customHeight="false" outlineLevel="0" collapsed="false">
      <c r="A248" s="49"/>
      <c r="B248" s="55"/>
      <c r="C248" s="112" t="s">
        <v>57</v>
      </c>
      <c r="D248" s="51" t="s">
        <v>26</v>
      </c>
      <c r="E248" s="72" t="s">
        <v>50</v>
      </c>
      <c r="F248" s="72" t="s">
        <v>272</v>
      </c>
      <c r="G248" s="79" t="s">
        <v>294</v>
      </c>
      <c r="H248" s="73" t="s">
        <v>59</v>
      </c>
      <c r="I248" s="65" t="n">
        <v>1517581</v>
      </c>
      <c r="J248" s="65"/>
      <c r="K248" s="65"/>
    </row>
    <row r="249" s="69" customFormat="true" ht="15.6" hidden="false" customHeight="false" outlineLevel="0" collapsed="false">
      <c r="A249" s="49"/>
      <c r="B249" s="55"/>
      <c r="C249" s="75" t="s">
        <v>292</v>
      </c>
      <c r="D249" s="51" t="s">
        <v>26</v>
      </c>
      <c r="E249" s="72" t="s">
        <v>50</v>
      </c>
      <c r="F249" s="72" t="s">
        <v>272</v>
      </c>
      <c r="G249" s="79" t="s">
        <v>295</v>
      </c>
      <c r="H249" s="62"/>
      <c r="I249" s="65" t="n">
        <f aca="false">I250</f>
        <v>1760172</v>
      </c>
      <c r="J249" s="65" t="n">
        <f aca="false">J250</f>
        <v>0</v>
      </c>
      <c r="K249" s="65" t="n">
        <f aca="false">K250</f>
        <v>0</v>
      </c>
    </row>
    <row r="250" s="69" customFormat="true" ht="31.2" hidden="false" customHeight="false" outlineLevel="0" collapsed="false">
      <c r="A250" s="49"/>
      <c r="B250" s="55"/>
      <c r="C250" s="112" t="s">
        <v>57</v>
      </c>
      <c r="D250" s="51" t="s">
        <v>26</v>
      </c>
      <c r="E250" s="72" t="s">
        <v>50</v>
      </c>
      <c r="F250" s="72" t="s">
        <v>272</v>
      </c>
      <c r="G250" s="79" t="s">
        <v>295</v>
      </c>
      <c r="H250" s="73" t="s">
        <v>59</v>
      </c>
      <c r="I250" s="65" t="n">
        <v>1760172</v>
      </c>
      <c r="J250" s="65"/>
      <c r="K250" s="65"/>
    </row>
    <row r="251" s="69" customFormat="true" ht="15.6" hidden="false" customHeight="false" outlineLevel="0" collapsed="false">
      <c r="A251" s="49"/>
      <c r="B251" s="55"/>
      <c r="C251" s="75" t="s">
        <v>292</v>
      </c>
      <c r="D251" s="51" t="s">
        <v>26</v>
      </c>
      <c r="E251" s="72" t="s">
        <v>50</v>
      </c>
      <c r="F251" s="72" t="s">
        <v>272</v>
      </c>
      <c r="G251" s="79" t="s">
        <v>296</v>
      </c>
      <c r="H251" s="62"/>
      <c r="I251" s="65" t="n">
        <f aca="false">I252</f>
        <v>1101616</v>
      </c>
      <c r="J251" s="65" t="n">
        <f aca="false">J252</f>
        <v>0</v>
      </c>
      <c r="K251" s="65" t="n">
        <f aca="false">K252</f>
        <v>0</v>
      </c>
    </row>
    <row r="252" s="69" customFormat="true" ht="31.2" hidden="false" customHeight="false" outlineLevel="0" collapsed="false">
      <c r="A252" s="49"/>
      <c r="B252" s="55"/>
      <c r="C252" s="112" t="s">
        <v>57</v>
      </c>
      <c r="D252" s="51" t="s">
        <v>26</v>
      </c>
      <c r="E252" s="72" t="s">
        <v>50</v>
      </c>
      <c r="F252" s="72" t="s">
        <v>272</v>
      </c>
      <c r="G252" s="79" t="s">
        <v>296</v>
      </c>
      <c r="H252" s="73" t="s">
        <v>59</v>
      </c>
      <c r="I252" s="65" t="n">
        <v>1101616</v>
      </c>
      <c r="J252" s="65"/>
      <c r="K252" s="65"/>
    </row>
    <row r="253" s="69" customFormat="true" ht="15.6" hidden="false" customHeight="false" outlineLevel="0" collapsed="false">
      <c r="A253" s="49"/>
      <c r="B253" s="55"/>
      <c r="C253" s="75" t="s">
        <v>292</v>
      </c>
      <c r="D253" s="51" t="s">
        <v>26</v>
      </c>
      <c r="E253" s="72" t="s">
        <v>50</v>
      </c>
      <c r="F253" s="72" t="s">
        <v>272</v>
      </c>
      <c r="G253" s="79" t="s">
        <v>297</v>
      </c>
      <c r="H253" s="62"/>
      <c r="I253" s="65" t="n">
        <f aca="false">I254</f>
        <v>1051112</v>
      </c>
      <c r="J253" s="65" t="n">
        <f aca="false">J254</f>
        <v>0</v>
      </c>
      <c r="K253" s="65" t="n">
        <f aca="false">K254</f>
        <v>0</v>
      </c>
    </row>
    <row r="254" s="69" customFormat="true" ht="31.2" hidden="false" customHeight="false" outlineLevel="0" collapsed="false">
      <c r="A254" s="49"/>
      <c r="B254" s="55"/>
      <c r="C254" s="112" t="s">
        <v>57</v>
      </c>
      <c r="D254" s="51" t="s">
        <v>26</v>
      </c>
      <c r="E254" s="72" t="s">
        <v>50</v>
      </c>
      <c r="F254" s="72" t="s">
        <v>272</v>
      </c>
      <c r="G254" s="79" t="s">
        <v>297</v>
      </c>
      <c r="H254" s="73" t="s">
        <v>59</v>
      </c>
      <c r="I254" s="65" t="n">
        <v>1051112</v>
      </c>
      <c r="J254" s="65"/>
      <c r="K254" s="65"/>
    </row>
    <row r="255" s="69" customFormat="true" ht="15.6" hidden="false" customHeight="false" outlineLevel="0" collapsed="false">
      <c r="A255" s="49"/>
      <c r="B255" s="55"/>
      <c r="C255" s="75" t="s">
        <v>292</v>
      </c>
      <c r="D255" s="51" t="s">
        <v>26</v>
      </c>
      <c r="E255" s="72" t="s">
        <v>50</v>
      </c>
      <c r="F255" s="72" t="s">
        <v>272</v>
      </c>
      <c r="G255" s="79" t="s">
        <v>298</v>
      </c>
      <c r="H255" s="62"/>
      <c r="I255" s="65" t="n">
        <f aca="false">I256</f>
        <v>1238026</v>
      </c>
      <c r="J255" s="65" t="n">
        <f aca="false">J256</f>
        <v>0</v>
      </c>
      <c r="K255" s="65" t="n">
        <f aca="false">K256</f>
        <v>0</v>
      </c>
    </row>
    <row r="256" s="69" customFormat="true" ht="31.2" hidden="false" customHeight="false" outlineLevel="0" collapsed="false">
      <c r="A256" s="49"/>
      <c r="B256" s="55"/>
      <c r="C256" s="112" t="s">
        <v>57</v>
      </c>
      <c r="D256" s="51" t="s">
        <v>26</v>
      </c>
      <c r="E256" s="72" t="s">
        <v>50</v>
      </c>
      <c r="F256" s="72" t="s">
        <v>272</v>
      </c>
      <c r="G256" s="79" t="s">
        <v>298</v>
      </c>
      <c r="H256" s="73" t="s">
        <v>59</v>
      </c>
      <c r="I256" s="65" t="n">
        <v>1238026</v>
      </c>
      <c r="J256" s="65"/>
      <c r="K256" s="65"/>
    </row>
    <row r="257" s="69" customFormat="true" ht="15.6" hidden="false" customHeight="false" outlineLevel="0" collapsed="false">
      <c r="A257" s="49"/>
      <c r="B257" s="55"/>
      <c r="C257" s="75" t="s">
        <v>299</v>
      </c>
      <c r="D257" s="51" t="s">
        <v>26</v>
      </c>
      <c r="E257" s="72" t="s">
        <v>50</v>
      </c>
      <c r="F257" s="72" t="s">
        <v>272</v>
      </c>
      <c r="G257" s="79" t="s">
        <v>300</v>
      </c>
      <c r="H257" s="73"/>
      <c r="I257" s="65" t="n">
        <f aca="false">I258+I260+I262+I264+I266</f>
        <v>9673030</v>
      </c>
      <c r="J257" s="65" t="n">
        <f aca="false">J258+J260+J262</f>
        <v>0</v>
      </c>
      <c r="K257" s="65" t="n">
        <f aca="false">K258+K260+K262</f>
        <v>0</v>
      </c>
    </row>
    <row r="258" s="69" customFormat="true" ht="15.6" hidden="false" customHeight="false" outlineLevel="0" collapsed="false">
      <c r="A258" s="49"/>
      <c r="B258" s="55"/>
      <c r="C258" s="75" t="s">
        <v>299</v>
      </c>
      <c r="D258" s="51" t="s">
        <v>26</v>
      </c>
      <c r="E258" s="72" t="s">
        <v>50</v>
      </c>
      <c r="F258" s="72" t="s">
        <v>272</v>
      </c>
      <c r="G258" s="79" t="s">
        <v>301</v>
      </c>
      <c r="H258" s="73"/>
      <c r="I258" s="78" t="n">
        <f aca="false">I259</f>
        <v>2276370</v>
      </c>
      <c r="J258" s="78" t="n">
        <f aca="false">J259</f>
        <v>0</v>
      </c>
      <c r="K258" s="78" t="n">
        <f aca="false">K259</f>
        <v>0</v>
      </c>
    </row>
    <row r="259" s="69" customFormat="true" ht="31.2" hidden="false" customHeight="false" outlineLevel="0" collapsed="false">
      <c r="A259" s="49"/>
      <c r="B259" s="55"/>
      <c r="C259" s="112" t="s">
        <v>57</v>
      </c>
      <c r="D259" s="51" t="s">
        <v>26</v>
      </c>
      <c r="E259" s="72" t="s">
        <v>50</v>
      </c>
      <c r="F259" s="72" t="s">
        <v>272</v>
      </c>
      <c r="G259" s="79" t="s">
        <v>301</v>
      </c>
      <c r="H259" s="73" t="s">
        <v>59</v>
      </c>
      <c r="I259" s="78" t="n">
        <v>2276370</v>
      </c>
      <c r="J259" s="78"/>
      <c r="K259" s="78"/>
    </row>
    <row r="260" s="69" customFormat="true" ht="15.6" hidden="false" customHeight="false" outlineLevel="0" collapsed="false">
      <c r="A260" s="49"/>
      <c r="B260" s="55"/>
      <c r="C260" s="75" t="s">
        <v>299</v>
      </c>
      <c r="D260" s="51" t="s">
        <v>26</v>
      </c>
      <c r="E260" s="72" t="s">
        <v>50</v>
      </c>
      <c r="F260" s="72" t="s">
        <v>272</v>
      </c>
      <c r="G260" s="79" t="s">
        <v>302</v>
      </c>
      <c r="H260" s="73"/>
      <c r="I260" s="78" t="n">
        <f aca="false">I261</f>
        <v>2310530</v>
      </c>
      <c r="J260" s="78" t="n">
        <f aca="false">J261</f>
        <v>0</v>
      </c>
      <c r="K260" s="78" t="n">
        <f aca="false">K261</f>
        <v>0</v>
      </c>
    </row>
    <row r="261" s="69" customFormat="true" ht="31.2" hidden="false" customHeight="false" outlineLevel="0" collapsed="false">
      <c r="A261" s="49"/>
      <c r="B261" s="55"/>
      <c r="C261" s="112" t="s">
        <v>57</v>
      </c>
      <c r="D261" s="51" t="s">
        <v>26</v>
      </c>
      <c r="E261" s="72" t="s">
        <v>50</v>
      </c>
      <c r="F261" s="72" t="s">
        <v>272</v>
      </c>
      <c r="G261" s="79" t="s">
        <v>302</v>
      </c>
      <c r="H261" s="73" t="s">
        <v>59</v>
      </c>
      <c r="I261" s="78" t="n">
        <v>2310530</v>
      </c>
      <c r="J261" s="78"/>
      <c r="K261" s="78"/>
    </row>
    <row r="262" s="69" customFormat="true" ht="15.6" hidden="false" customHeight="false" outlineLevel="0" collapsed="false">
      <c r="A262" s="49"/>
      <c r="B262" s="55"/>
      <c r="C262" s="75" t="s">
        <v>299</v>
      </c>
      <c r="D262" s="51" t="s">
        <v>26</v>
      </c>
      <c r="E262" s="72" t="s">
        <v>50</v>
      </c>
      <c r="F262" s="72" t="s">
        <v>272</v>
      </c>
      <c r="G262" s="79" t="s">
        <v>303</v>
      </c>
      <c r="H262" s="73"/>
      <c r="I262" s="78" t="n">
        <f aca="false">I263</f>
        <v>1652425</v>
      </c>
      <c r="J262" s="78" t="n">
        <f aca="false">J263</f>
        <v>0</v>
      </c>
      <c r="K262" s="78" t="n">
        <f aca="false">K263</f>
        <v>0</v>
      </c>
    </row>
    <row r="263" s="69" customFormat="true" ht="31.2" hidden="false" customHeight="false" outlineLevel="0" collapsed="false">
      <c r="A263" s="49"/>
      <c r="B263" s="55"/>
      <c r="C263" s="112" t="s">
        <v>57</v>
      </c>
      <c r="D263" s="51" t="s">
        <v>26</v>
      </c>
      <c r="E263" s="72" t="s">
        <v>50</v>
      </c>
      <c r="F263" s="72" t="s">
        <v>272</v>
      </c>
      <c r="G263" s="79" t="s">
        <v>303</v>
      </c>
      <c r="H263" s="73" t="s">
        <v>59</v>
      </c>
      <c r="I263" s="78" t="n">
        <v>1652425</v>
      </c>
      <c r="J263" s="78"/>
      <c r="K263" s="78"/>
    </row>
    <row r="264" s="69" customFormat="true" ht="15.6" hidden="false" customHeight="false" outlineLevel="0" collapsed="false">
      <c r="A264" s="49"/>
      <c r="B264" s="55"/>
      <c r="C264" s="75" t="s">
        <v>299</v>
      </c>
      <c r="D264" s="51" t="s">
        <v>26</v>
      </c>
      <c r="E264" s="72" t="s">
        <v>50</v>
      </c>
      <c r="F264" s="72" t="s">
        <v>272</v>
      </c>
      <c r="G264" s="79" t="s">
        <v>304</v>
      </c>
      <c r="H264" s="73"/>
      <c r="I264" s="78" t="n">
        <f aca="false">I265</f>
        <v>1576667</v>
      </c>
      <c r="J264" s="78" t="n">
        <f aca="false">J265</f>
        <v>0</v>
      </c>
      <c r="K264" s="78" t="n">
        <f aca="false">K265</f>
        <v>0</v>
      </c>
    </row>
    <row r="265" s="69" customFormat="true" ht="31.2" hidden="false" customHeight="false" outlineLevel="0" collapsed="false">
      <c r="A265" s="49"/>
      <c r="B265" s="55"/>
      <c r="C265" s="112" t="s">
        <v>57</v>
      </c>
      <c r="D265" s="51" t="s">
        <v>26</v>
      </c>
      <c r="E265" s="72" t="s">
        <v>50</v>
      </c>
      <c r="F265" s="72" t="s">
        <v>272</v>
      </c>
      <c r="G265" s="79" t="s">
        <v>304</v>
      </c>
      <c r="H265" s="73" t="s">
        <v>59</v>
      </c>
      <c r="I265" s="78" t="n">
        <v>1576667</v>
      </c>
      <c r="J265" s="78"/>
      <c r="K265" s="78"/>
    </row>
    <row r="266" s="69" customFormat="true" ht="15.6" hidden="false" customHeight="false" outlineLevel="0" collapsed="false">
      <c r="A266" s="49"/>
      <c r="B266" s="55"/>
      <c r="C266" s="75" t="s">
        <v>299</v>
      </c>
      <c r="D266" s="51" t="s">
        <v>26</v>
      </c>
      <c r="E266" s="72" t="s">
        <v>50</v>
      </c>
      <c r="F266" s="72" t="s">
        <v>272</v>
      </c>
      <c r="G266" s="79" t="s">
        <v>305</v>
      </c>
      <c r="H266" s="73"/>
      <c r="I266" s="78" t="n">
        <f aca="false">I267</f>
        <v>1857038</v>
      </c>
      <c r="J266" s="78" t="n">
        <f aca="false">J267</f>
        <v>0</v>
      </c>
      <c r="K266" s="78" t="n">
        <f aca="false">K267</f>
        <v>0</v>
      </c>
    </row>
    <row r="267" s="69" customFormat="true" ht="31.2" hidden="false" customHeight="false" outlineLevel="0" collapsed="false">
      <c r="A267" s="49"/>
      <c r="B267" s="55"/>
      <c r="C267" s="112" t="s">
        <v>57</v>
      </c>
      <c r="D267" s="51" t="s">
        <v>26</v>
      </c>
      <c r="E267" s="72" t="s">
        <v>50</v>
      </c>
      <c r="F267" s="72" t="s">
        <v>272</v>
      </c>
      <c r="G267" s="79" t="s">
        <v>305</v>
      </c>
      <c r="H267" s="73" t="s">
        <v>59</v>
      </c>
      <c r="I267" s="78" t="n">
        <v>1857038</v>
      </c>
      <c r="J267" s="78"/>
      <c r="K267" s="78"/>
    </row>
    <row r="268" s="69" customFormat="true" ht="15.6" hidden="false" customHeight="false" outlineLevel="0" collapsed="false">
      <c r="A268" s="49" t="n">
        <f aca="false">IF(I268=0,1,0)</f>
        <v>0</v>
      </c>
      <c r="B268" s="55" t="e">
        <f aca="false">IF(#REF!=I268,"0","нет")</f>
        <v>#REF!</v>
      </c>
      <c r="C268" s="67" t="s">
        <v>306</v>
      </c>
      <c r="D268" s="51"/>
      <c r="E268" s="58" t="s">
        <v>50</v>
      </c>
      <c r="F268" s="58" t="s">
        <v>307</v>
      </c>
      <c r="G268" s="53"/>
      <c r="H268" s="53"/>
      <c r="I268" s="65" t="n">
        <f aca="false">I269+I285+I275</f>
        <v>1428883</v>
      </c>
      <c r="J268" s="65" t="n">
        <f aca="false">J269+J285+J275</f>
        <v>1163052</v>
      </c>
      <c r="K268" s="65" t="n">
        <f aca="false">K269+K285+K275</f>
        <v>295000</v>
      </c>
    </row>
    <row r="269" s="70" customFormat="true" ht="46.8" hidden="false" customHeight="false" outlineLevel="0" collapsed="false">
      <c r="A269" s="2"/>
      <c r="B269" s="2"/>
      <c r="C269" s="57" t="s">
        <v>308</v>
      </c>
      <c r="D269" s="51" t="s">
        <v>256</v>
      </c>
      <c r="E269" s="85" t="s">
        <v>50</v>
      </c>
      <c r="F269" s="85" t="s">
        <v>307</v>
      </c>
      <c r="G269" s="59" t="s">
        <v>309</v>
      </c>
      <c r="H269" s="127"/>
      <c r="I269" s="65" t="n">
        <f aca="false">I270</f>
        <v>125000</v>
      </c>
      <c r="J269" s="65" t="n">
        <f aca="false">J270</f>
        <v>250000</v>
      </c>
      <c r="K269" s="65" t="n">
        <f aca="false">K270</f>
        <v>250000</v>
      </c>
    </row>
    <row r="270" s="70" customFormat="true" ht="62.4" hidden="false" customHeight="false" outlineLevel="0" collapsed="false">
      <c r="A270" s="2"/>
      <c r="B270" s="2"/>
      <c r="C270" s="57" t="s">
        <v>310</v>
      </c>
      <c r="D270" s="85" t="s">
        <v>256</v>
      </c>
      <c r="E270" s="85" t="s">
        <v>50</v>
      </c>
      <c r="F270" s="85" t="s">
        <v>307</v>
      </c>
      <c r="G270" s="59" t="s">
        <v>311</v>
      </c>
      <c r="H270" s="127"/>
      <c r="I270" s="65" t="n">
        <f aca="false">I271</f>
        <v>125000</v>
      </c>
      <c r="J270" s="65" t="n">
        <f aca="false">J271</f>
        <v>250000</v>
      </c>
      <c r="K270" s="65" t="n">
        <f aca="false">K271</f>
        <v>250000</v>
      </c>
    </row>
    <row r="271" s="70" customFormat="true" ht="46.8" hidden="false" customHeight="false" outlineLevel="0" collapsed="false">
      <c r="A271" s="2"/>
      <c r="B271" s="2"/>
      <c r="C271" s="57" t="s">
        <v>312</v>
      </c>
      <c r="D271" s="85" t="s">
        <v>256</v>
      </c>
      <c r="E271" s="85" t="s">
        <v>50</v>
      </c>
      <c r="F271" s="85" t="s">
        <v>307</v>
      </c>
      <c r="G271" s="59" t="s">
        <v>313</v>
      </c>
      <c r="H271" s="127"/>
      <c r="I271" s="65" t="n">
        <f aca="false">I272</f>
        <v>125000</v>
      </c>
      <c r="J271" s="65" t="n">
        <f aca="false">J272</f>
        <v>250000</v>
      </c>
      <c r="K271" s="65" t="n">
        <f aca="false">K272</f>
        <v>250000</v>
      </c>
    </row>
    <row r="272" s="70" customFormat="true" ht="15.6" hidden="false" customHeight="false" outlineLevel="0" collapsed="false">
      <c r="A272" s="2"/>
      <c r="B272" s="2"/>
      <c r="C272" s="57" t="s">
        <v>314</v>
      </c>
      <c r="D272" s="85" t="s">
        <v>256</v>
      </c>
      <c r="E272" s="85" t="s">
        <v>50</v>
      </c>
      <c r="F272" s="85" t="s">
        <v>307</v>
      </c>
      <c r="G272" s="59" t="s">
        <v>315</v>
      </c>
      <c r="H272" s="127"/>
      <c r="I272" s="65" t="n">
        <f aca="false">I274+I273</f>
        <v>125000</v>
      </c>
      <c r="J272" s="65" t="n">
        <f aca="false">J274+J273</f>
        <v>250000</v>
      </c>
      <c r="K272" s="65" t="n">
        <f aca="false">K274</f>
        <v>250000</v>
      </c>
    </row>
    <row r="273" s="70" customFormat="true" ht="31.2" hidden="false" customHeight="false" outlineLevel="0" collapsed="false">
      <c r="A273" s="2"/>
      <c r="B273" s="2"/>
      <c r="C273" s="74" t="s">
        <v>57</v>
      </c>
      <c r="D273" s="85" t="s">
        <v>256</v>
      </c>
      <c r="E273" s="85" t="s">
        <v>50</v>
      </c>
      <c r="F273" s="85" t="s">
        <v>307</v>
      </c>
      <c r="G273" s="59" t="s">
        <v>315</v>
      </c>
      <c r="H273" s="62" t="s">
        <v>59</v>
      </c>
      <c r="I273" s="114"/>
      <c r="J273" s="114" t="n">
        <v>250000</v>
      </c>
      <c r="K273" s="65"/>
    </row>
    <row r="274" s="70" customFormat="true" ht="31.2" hidden="false" customHeight="false" outlineLevel="0" collapsed="false">
      <c r="A274" s="2"/>
      <c r="B274" s="2"/>
      <c r="C274" s="74" t="s">
        <v>182</v>
      </c>
      <c r="D274" s="85" t="s">
        <v>256</v>
      </c>
      <c r="E274" s="85" t="s">
        <v>50</v>
      </c>
      <c r="F274" s="85" t="s">
        <v>307</v>
      </c>
      <c r="G274" s="59" t="s">
        <v>315</v>
      </c>
      <c r="H274" s="62" t="s">
        <v>316</v>
      </c>
      <c r="I274" s="60" t="n">
        <v>125000</v>
      </c>
      <c r="J274" s="60"/>
      <c r="K274" s="60" t="n">
        <v>250000</v>
      </c>
    </row>
    <row r="275" s="70" customFormat="true" ht="46.8" hidden="false" customHeight="false" outlineLevel="0" collapsed="false">
      <c r="A275" s="49"/>
      <c r="B275" s="49"/>
      <c r="C275" s="112" t="s">
        <v>317</v>
      </c>
      <c r="D275" s="51" t="s">
        <v>26</v>
      </c>
      <c r="E275" s="128" t="s">
        <v>50</v>
      </c>
      <c r="F275" s="128" t="s">
        <v>307</v>
      </c>
      <c r="G275" s="45" t="s">
        <v>318</v>
      </c>
      <c r="H275" s="73"/>
      <c r="I275" s="65" t="n">
        <f aca="false">I276</f>
        <v>1303883</v>
      </c>
      <c r="J275" s="65" t="n">
        <f aca="false">J276</f>
        <v>868052</v>
      </c>
      <c r="K275" s="65" t="n">
        <f aca="false">K276</f>
        <v>0</v>
      </c>
    </row>
    <row r="276" s="70" customFormat="true" ht="78" hidden="false" customHeight="false" outlineLevel="0" collapsed="false">
      <c r="A276" s="49"/>
      <c r="B276" s="49"/>
      <c r="C276" s="112" t="s">
        <v>319</v>
      </c>
      <c r="D276" s="85" t="s">
        <v>26</v>
      </c>
      <c r="E276" s="128" t="s">
        <v>50</v>
      </c>
      <c r="F276" s="128" t="s">
        <v>307</v>
      </c>
      <c r="G276" s="45" t="s">
        <v>320</v>
      </c>
      <c r="H276" s="73"/>
      <c r="I276" s="65" t="n">
        <f aca="false">I280+I277</f>
        <v>1303883</v>
      </c>
      <c r="J276" s="65" t="n">
        <f aca="false">J280+J277</f>
        <v>868052</v>
      </c>
      <c r="K276" s="65" t="n">
        <f aca="false">K280+K277</f>
        <v>0</v>
      </c>
    </row>
    <row r="277" s="70" customFormat="true" ht="78" hidden="false" customHeight="false" outlineLevel="0" collapsed="false">
      <c r="A277" s="49"/>
      <c r="B277" s="49"/>
      <c r="C277" s="112" t="s">
        <v>321</v>
      </c>
      <c r="D277" s="85" t="s">
        <v>26</v>
      </c>
      <c r="E277" s="128" t="s">
        <v>50</v>
      </c>
      <c r="F277" s="128" t="s">
        <v>307</v>
      </c>
      <c r="G277" s="31" t="s">
        <v>322</v>
      </c>
      <c r="H277" s="73"/>
      <c r="I277" s="65" t="n">
        <f aca="false">I278</f>
        <v>18000</v>
      </c>
      <c r="J277" s="65" t="n">
        <f aca="false">J278</f>
        <v>0</v>
      </c>
      <c r="K277" s="65" t="n">
        <f aca="false">K278</f>
        <v>0</v>
      </c>
    </row>
    <row r="278" s="70" customFormat="true" ht="31.2" hidden="false" customHeight="false" outlineLevel="0" collapsed="false">
      <c r="A278" s="49"/>
      <c r="B278" s="49"/>
      <c r="C278" s="112" t="s">
        <v>323</v>
      </c>
      <c r="D278" s="85" t="s">
        <v>26</v>
      </c>
      <c r="E278" s="128" t="s">
        <v>50</v>
      </c>
      <c r="F278" s="128" t="s">
        <v>307</v>
      </c>
      <c r="G278" s="45" t="s">
        <v>324</v>
      </c>
      <c r="H278" s="73"/>
      <c r="I278" s="65" t="n">
        <f aca="false">I279</f>
        <v>18000</v>
      </c>
      <c r="J278" s="65" t="n">
        <f aca="false">J279</f>
        <v>0</v>
      </c>
      <c r="K278" s="65" t="n">
        <f aca="false">K279</f>
        <v>0</v>
      </c>
    </row>
    <row r="279" s="70" customFormat="true" ht="36.6" hidden="false" customHeight="true" outlineLevel="0" collapsed="false">
      <c r="A279" s="49"/>
      <c r="B279" s="49"/>
      <c r="C279" s="112" t="s">
        <v>57</v>
      </c>
      <c r="D279" s="85" t="s">
        <v>26</v>
      </c>
      <c r="E279" s="128" t="s">
        <v>50</v>
      </c>
      <c r="F279" s="128" t="s">
        <v>307</v>
      </c>
      <c r="G279" s="45" t="s">
        <v>324</v>
      </c>
      <c r="H279" s="73" t="n">
        <v>200</v>
      </c>
      <c r="I279" s="65" t="n">
        <v>18000</v>
      </c>
      <c r="J279" s="65"/>
      <c r="K279" s="65"/>
    </row>
    <row r="280" s="70" customFormat="true" ht="62.4" hidden="false" customHeight="false" outlineLevel="0" collapsed="false">
      <c r="A280" s="49"/>
      <c r="B280" s="49"/>
      <c r="C280" s="112" t="s">
        <v>325</v>
      </c>
      <c r="D280" s="85" t="s">
        <v>26</v>
      </c>
      <c r="E280" s="128" t="s">
        <v>50</v>
      </c>
      <c r="F280" s="128" t="s">
        <v>307</v>
      </c>
      <c r="G280" s="45" t="s">
        <v>326</v>
      </c>
      <c r="H280" s="73"/>
      <c r="I280" s="65" t="n">
        <v>1285883</v>
      </c>
      <c r="J280" s="65" t="n">
        <f aca="false">J281+J283</f>
        <v>868052</v>
      </c>
      <c r="K280" s="65" t="n">
        <f aca="false">K281+K283</f>
        <v>0</v>
      </c>
    </row>
    <row r="281" s="70" customFormat="true" ht="46.8" hidden="false" customHeight="false" outlineLevel="0" collapsed="false">
      <c r="A281" s="49"/>
      <c r="B281" s="49"/>
      <c r="C281" s="74" t="s">
        <v>327</v>
      </c>
      <c r="D281" s="85" t="s">
        <v>26</v>
      </c>
      <c r="E281" s="128" t="s">
        <v>50</v>
      </c>
      <c r="F281" s="128" t="s">
        <v>307</v>
      </c>
      <c r="G281" s="45" t="s">
        <v>328</v>
      </c>
      <c r="H281" s="73"/>
      <c r="I281" s="65" t="n">
        <f aca="false">I282</f>
        <v>385765</v>
      </c>
      <c r="J281" s="65" t="n">
        <f aca="false">J282</f>
        <v>260416</v>
      </c>
      <c r="K281" s="65" t="n">
        <f aca="false">K282</f>
        <v>0</v>
      </c>
    </row>
    <row r="282" s="70" customFormat="true" ht="31.2" hidden="false" customHeight="false" outlineLevel="0" collapsed="false">
      <c r="A282" s="49"/>
      <c r="B282" s="49"/>
      <c r="C282" s="112" t="s">
        <v>57</v>
      </c>
      <c r="D282" s="85" t="s">
        <v>26</v>
      </c>
      <c r="E282" s="128" t="s">
        <v>50</v>
      </c>
      <c r="F282" s="128" t="s">
        <v>307</v>
      </c>
      <c r="G282" s="45" t="s">
        <v>328</v>
      </c>
      <c r="H282" s="73" t="s">
        <v>59</v>
      </c>
      <c r="I282" s="76" t="n">
        <v>385765</v>
      </c>
      <c r="J282" s="76" t="n">
        <v>260416</v>
      </c>
      <c r="K282" s="65"/>
    </row>
    <row r="283" s="70" customFormat="true" ht="62.4" hidden="false" customHeight="false" outlineLevel="0" collapsed="false">
      <c r="A283" s="49"/>
      <c r="B283" s="49"/>
      <c r="C283" s="112" t="s">
        <v>329</v>
      </c>
      <c r="D283" s="85" t="s">
        <v>26</v>
      </c>
      <c r="E283" s="128" t="s">
        <v>50</v>
      </c>
      <c r="F283" s="128" t="s">
        <v>307</v>
      </c>
      <c r="G283" s="45" t="s">
        <v>330</v>
      </c>
      <c r="H283" s="73"/>
      <c r="I283" s="78" t="n">
        <f aca="false">I284</f>
        <v>900118</v>
      </c>
      <c r="J283" s="78" t="n">
        <f aca="false">J284</f>
        <v>607636</v>
      </c>
      <c r="K283" s="78" t="n">
        <f aca="false">K284</f>
        <v>0</v>
      </c>
    </row>
    <row r="284" s="70" customFormat="true" ht="31.2" hidden="false" customHeight="false" outlineLevel="0" collapsed="false">
      <c r="A284" s="49"/>
      <c r="B284" s="49"/>
      <c r="C284" s="112" t="s">
        <v>57</v>
      </c>
      <c r="D284" s="85" t="s">
        <v>26</v>
      </c>
      <c r="E284" s="128" t="s">
        <v>50</v>
      </c>
      <c r="F284" s="128" t="s">
        <v>307</v>
      </c>
      <c r="G284" s="45" t="s">
        <v>330</v>
      </c>
      <c r="H284" s="73" t="s">
        <v>59</v>
      </c>
      <c r="I284" s="78" t="n">
        <v>900118</v>
      </c>
      <c r="J284" s="78" t="n">
        <v>607636</v>
      </c>
      <c r="K284" s="78"/>
    </row>
    <row r="285" s="70" customFormat="true" ht="31.2" hidden="false" customHeight="false" outlineLevel="0" collapsed="false">
      <c r="A285" s="49"/>
      <c r="B285" s="49"/>
      <c r="C285" s="57" t="s">
        <v>331</v>
      </c>
      <c r="D285" s="51" t="s">
        <v>26</v>
      </c>
      <c r="E285" s="85" t="s">
        <v>50</v>
      </c>
      <c r="F285" s="85" t="s">
        <v>307</v>
      </c>
      <c r="G285" s="59" t="s">
        <v>332</v>
      </c>
      <c r="H285" s="127"/>
      <c r="I285" s="65" t="n">
        <f aca="false">I286+I290</f>
        <v>0</v>
      </c>
      <c r="J285" s="65" t="n">
        <f aca="false">J286+J290</f>
        <v>45000</v>
      </c>
      <c r="K285" s="65" t="n">
        <f aca="false">K286+K290</f>
        <v>45000</v>
      </c>
    </row>
    <row r="286" s="70" customFormat="true" ht="62.4" hidden="false" customHeight="false" outlineLevel="0" collapsed="false">
      <c r="A286" s="49"/>
      <c r="B286" s="49"/>
      <c r="C286" s="57" t="s">
        <v>333</v>
      </c>
      <c r="D286" s="51" t="s">
        <v>26</v>
      </c>
      <c r="E286" s="85" t="s">
        <v>50</v>
      </c>
      <c r="F286" s="85" t="s">
        <v>307</v>
      </c>
      <c r="G286" s="59" t="s">
        <v>334</v>
      </c>
      <c r="H286" s="62"/>
      <c r="I286" s="65" t="n">
        <f aca="false">I287</f>
        <v>0</v>
      </c>
      <c r="J286" s="65" t="n">
        <f aca="false">J287</f>
        <v>15000</v>
      </c>
      <c r="K286" s="65" t="n">
        <f aca="false">K287</f>
        <v>15000</v>
      </c>
    </row>
    <row r="287" s="70" customFormat="true" ht="78" hidden="false" customHeight="false" outlineLevel="0" collapsed="false">
      <c r="A287" s="49"/>
      <c r="B287" s="49"/>
      <c r="C287" s="57" t="s">
        <v>335</v>
      </c>
      <c r="D287" s="51" t="s">
        <v>26</v>
      </c>
      <c r="E287" s="85" t="s">
        <v>50</v>
      </c>
      <c r="F287" s="85" t="s">
        <v>307</v>
      </c>
      <c r="G287" s="59" t="s">
        <v>336</v>
      </c>
      <c r="H287" s="62"/>
      <c r="I287" s="65" t="n">
        <f aca="false">I288</f>
        <v>0</v>
      </c>
      <c r="J287" s="65" t="n">
        <f aca="false">J288</f>
        <v>15000</v>
      </c>
      <c r="K287" s="65" t="n">
        <f aca="false">K288</f>
        <v>15000</v>
      </c>
    </row>
    <row r="288" s="70" customFormat="true" ht="31.2" hidden="false" customHeight="false" outlineLevel="0" collapsed="false">
      <c r="A288" s="49"/>
      <c r="B288" s="49"/>
      <c r="C288" s="57" t="s">
        <v>337</v>
      </c>
      <c r="D288" s="51" t="s">
        <v>26</v>
      </c>
      <c r="E288" s="85" t="s">
        <v>50</v>
      </c>
      <c r="F288" s="85" t="s">
        <v>307</v>
      </c>
      <c r="G288" s="59" t="s">
        <v>338</v>
      </c>
      <c r="H288" s="62"/>
      <c r="I288" s="65" t="n">
        <f aca="false">I289</f>
        <v>0</v>
      </c>
      <c r="J288" s="65" t="n">
        <f aca="false">J289</f>
        <v>15000</v>
      </c>
      <c r="K288" s="65" t="n">
        <f aca="false">K289</f>
        <v>15000</v>
      </c>
    </row>
    <row r="289" s="70" customFormat="true" ht="31.2" hidden="false" customHeight="false" outlineLevel="0" collapsed="false">
      <c r="A289" s="49"/>
      <c r="B289" s="49"/>
      <c r="C289" s="75" t="s">
        <v>163</v>
      </c>
      <c r="D289" s="51" t="s">
        <v>26</v>
      </c>
      <c r="E289" s="85" t="s">
        <v>50</v>
      </c>
      <c r="F289" s="85" t="s">
        <v>307</v>
      </c>
      <c r="G289" s="59" t="s">
        <v>338</v>
      </c>
      <c r="H289" s="79" t="s">
        <v>59</v>
      </c>
      <c r="I289" s="65"/>
      <c r="J289" s="65" t="n">
        <v>15000</v>
      </c>
      <c r="K289" s="65" t="n">
        <v>15000</v>
      </c>
    </row>
    <row r="290" s="70" customFormat="true" ht="62.4" hidden="false" customHeight="false" outlineLevel="0" collapsed="false">
      <c r="A290" s="49"/>
      <c r="B290" s="49"/>
      <c r="C290" s="57" t="s">
        <v>339</v>
      </c>
      <c r="D290" s="51" t="s">
        <v>26</v>
      </c>
      <c r="E290" s="85" t="s">
        <v>50</v>
      </c>
      <c r="F290" s="85" t="s">
        <v>307</v>
      </c>
      <c r="G290" s="59" t="s">
        <v>340</v>
      </c>
      <c r="H290" s="127"/>
      <c r="I290" s="65" t="n">
        <f aca="false">I291</f>
        <v>0</v>
      </c>
      <c r="J290" s="65" t="n">
        <f aca="false">J291</f>
        <v>30000</v>
      </c>
      <c r="K290" s="65" t="n">
        <f aca="false">K291</f>
        <v>30000</v>
      </c>
    </row>
    <row r="291" s="70" customFormat="true" ht="78" hidden="false" customHeight="false" outlineLevel="0" collapsed="false">
      <c r="A291" s="49"/>
      <c r="B291" s="49"/>
      <c r="C291" s="57" t="s">
        <v>341</v>
      </c>
      <c r="D291" s="51" t="s">
        <v>26</v>
      </c>
      <c r="E291" s="85" t="s">
        <v>50</v>
      </c>
      <c r="F291" s="85" t="s">
        <v>307</v>
      </c>
      <c r="G291" s="59" t="s">
        <v>342</v>
      </c>
      <c r="H291" s="127"/>
      <c r="I291" s="65" t="n">
        <f aca="false">I292</f>
        <v>0</v>
      </c>
      <c r="J291" s="65" t="n">
        <f aca="false">J292</f>
        <v>30000</v>
      </c>
      <c r="K291" s="65" t="n">
        <f aca="false">K292</f>
        <v>30000</v>
      </c>
    </row>
    <row r="292" s="70" customFormat="true" ht="46.8" hidden="false" customHeight="false" outlineLevel="0" collapsed="false">
      <c r="A292" s="49"/>
      <c r="B292" s="49"/>
      <c r="C292" s="57" t="s">
        <v>343</v>
      </c>
      <c r="D292" s="51" t="s">
        <v>26</v>
      </c>
      <c r="E292" s="85" t="s">
        <v>50</v>
      </c>
      <c r="F292" s="85" t="s">
        <v>307</v>
      </c>
      <c r="G292" s="59" t="s">
        <v>344</v>
      </c>
      <c r="H292" s="127"/>
      <c r="I292" s="65" t="n">
        <f aca="false">I293</f>
        <v>0</v>
      </c>
      <c r="J292" s="65" t="n">
        <f aca="false">J293</f>
        <v>30000</v>
      </c>
      <c r="K292" s="65" t="n">
        <f aca="false">K293</f>
        <v>30000</v>
      </c>
    </row>
    <row r="293" s="70" customFormat="true" ht="31.2" hidden="false" customHeight="false" outlineLevel="0" collapsed="false">
      <c r="A293" s="49"/>
      <c r="B293" s="49"/>
      <c r="C293" s="75" t="s">
        <v>163</v>
      </c>
      <c r="D293" s="51" t="s">
        <v>26</v>
      </c>
      <c r="E293" s="85" t="s">
        <v>50</v>
      </c>
      <c r="F293" s="85" t="s">
        <v>307</v>
      </c>
      <c r="G293" s="59" t="s">
        <v>344</v>
      </c>
      <c r="H293" s="79" t="s">
        <v>59</v>
      </c>
      <c r="I293" s="65"/>
      <c r="J293" s="65" t="n">
        <v>30000</v>
      </c>
      <c r="K293" s="65" t="n">
        <v>30000</v>
      </c>
    </row>
    <row r="294" s="70" customFormat="true" ht="15.6" hidden="false" customHeight="false" outlineLevel="0" collapsed="false">
      <c r="A294" s="49"/>
      <c r="B294" s="49"/>
      <c r="C294" s="129" t="s">
        <v>345</v>
      </c>
      <c r="D294" s="51" t="s">
        <v>26</v>
      </c>
      <c r="E294" s="51" t="s">
        <v>100</v>
      </c>
      <c r="F294" s="51"/>
      <c r="G294" s="130"/>
      <c r="H294" s="127"/>
      <c r="I294" s="68" t="n">
        <f aca="false">I295+I307</f>
        <v>788000</v>
      </c>
      <c r="J294" s="68" t="n">
        <f aca="false">J295+J307</f>
        <v>1000000</v>
      </c>
      <c r="K294" s="68" t="n">
        <f aca="false">K295+K307</f>
        <v>1000000</v>
      </c>
    </row>
    <row r="295" s="70" customFormat="true" ht="15.6" hidden="false" customHeight="false" outlineLevel="0" collapsed="false">
      <c r="A295" s="49"/>
      <c r="B295" s="49"/>
      <c r="C295" s="131" t="s">
        <v>346</v>
      </c>
      <c r="D295" s="51" t="s">
        <v>26</v>
      </c>
      <c r="E295" s="85" t="s">
        <v>100</v>
      </c>
      <c r="F295" s="85" t="s">
        <v>27</v>
      </c>
      <c r="G295" s="59"/>
      <c r="H295" s="79"/>
      <c r="I295" s="65" t="n">
        <f aca="false">I302+I296</f>
        <v>788000</v>
      </c>
      <c r="J295" s="65" t="n">
        <f aca="false">J302</f>
        <v>500000</v>
      </c>
      <c r="K295" s="65" t="n">
        <f aca="false">K302</f>
        <v>500000</v>
      </c>
    </row>
    <row r="296" s="70" customFormat="true" ht="46.8" hidden="false" customHeight="false" outlineLevel="0" collapsed="false">
      <c r="A296" s="49"/>
      <c r="B296" s="49"/>
      <c r="C296" s="132" t="s">
        <v>347</v>
      </c>
      <c r="D296" s="51" t="s">
        <v>26</v>
      </c>
      <c r="E296" s="85" t="s">
        <v>100</v>
      </c>
      <c r="F296" s="85" t="s">
        <v>27</v>
      </c>
      <c r="G296" s="59" t="s">
        <v>348</v>
      </c>
      <c r="H296" s="79"/>
      <c r="I296" s="65" t="n">
        <f aca="false">I297</f>
        <v>498000</v>
      </c>
      <c r="J296" s="65" t="n">
        <f aca="false">J297</f>
        <v>0</v>
      </c>
      <c r="K296" s="65" t="n">
        <f aca="false">K297</f>
        <v>0</v>
      </c>
    </row>
    <row r="297" s="70" customFormat="true" ht="78" hidden="false" customHeight="false" outlineLevel="0" collapsed="false">
      <c r="A297" s="49"/>
      <c r="B297" s="49"/>
      <c r="C297" s="133" t="s">
        <v>349</v>
      </c>
      <c r="D297" s="51" t="s">
        <v>26</v>
      </c>
      <c r="E297" s="85" t="s">
        <v>100</v>
      </c>
      <c r="F297" s="85" t="s">
        <v>27</v>
      </c>
      <c r="G297" s="59" t="s">
        <v>350</v>
      </c>
      <c r="H297" s="79"/>
      <c r="I297" s="65" t="n">
        <f aca="false">I298</f>
        <v>498000</v>
      </c>
      <c r="J297" s="65" t="n">
        <f aca="false">J298</f>
        <v>0</v>
      </c>
      <c r="K297" s="65" t="n">
        <f aca="false">K298</f>
        <v>0</v>
      </c>
    </row>
    <row r="298" s="70" customFormat="true" ht="78" hidden="false" customHeight="false" outlineLevel="0" collapsed="false">
      <c r="A298" s="49"/>
      <c r="B298" s="49"/>
      <c r="C298" s="75" t="s">
        <v>351</v>
      </c>
      <c r="D298" s="51" t="s">
        <v>26</v>
      </c>
      <c r="E298" s="85" t="s">
        <v>100</v>
      </c>
      <c r="F298" s="85" t="s">
        <v>27</v>
      </c>
      <c r="G298" s="59" t="s">
        <v>352</v>
      </c>
      <c r="H298" s="79"/>
      <c r="I298" s="65" t="n">
        <f aca="false">I299</f>
        <v>498000</v>
      </c>
      <c r="J298" s="65" t="n">
        <f aca="false">J299</f>
        <v>0</v>
      </c>
      <c r="K298" s="65" t="n">
        <f aca="false">K299</f>
        <v>0</v>
      </c>
    </row>
    <row r="299" s="70" customFormat="true" ht="31.2" hidden="false" customHeight="false" outlineLevel="0" collapsed="false">
      <c r="A299" s="49"/>
      <c r="B299" s="49"/>
      <c r="C299" s="134" t="s">
        <v>353</v>
      </c>
      <c r="D299" s="51" t="s">
        <v>26</v>
      </c>
      <c r="E299" s="85" t="s">
        <v>100</v>
      </c>
      <c r="F299" s="85" t="s">
        <v>27</v>
      </c>
      <c r="G299" s="59" t="s">
        <v>354</v>
      </c>
      <c r="H299" s="79"/>
      <c r="I299" s="65" t="n">
        <f aca="false">I300+I301</f>
        <v>498000</v>
      </c>
      <c r="J299" s="65" t="n">
        <f aca="false">J301</f>
        <v>0</v>
      </c>
      <c r="K299" s="65" t="n">
        <f aca="false">K301</f>
        <v>0</v>
      </c>
    </row>
    <row r="300" s="70" customFormat="true" ht="32.25" hidden="false" customHeight="true" outlineLevel="0" collapsed="false">
      <c r="A300" s="49"/>
      <c r="B300" s="49"/>
      <c r="C300" s="134" t="s">
        <v>163</v>
      </c>
      <c r="D300" s="51" t="s">
        <v>26</v>
      </c>
      <c r="E300" s="85" t="s">
        <v>100</v>
      </c>
      <c r="F300" s="85" t="s">
        <v>27</v>
      </c>
      <c r="G300" s="59" t="s">
        <v>354</v>
      </c>
      <c r="H300" s="79" t="n">
        <v>200</v>
      </c>
      <c r="I300" s="65" t="n">
        <v>498000</v>
      </c>
      <c r="J300" s="65"/>
      <c r="K300" s="65"/>
    </row>
    <row r="301" s="70" customFormat="true" ht="31.2" hidden="false" customHeight="false" outlineLevel="0" collapsed="false">
      <c r="A301" s="49"/>
      <c r="B301" s="49"/>
      <c r="C301" s="83" t="s">
        <v>355</v>
      </c>
      <c r="D301" s="51" t="s">
        <v>26</v>
      </c>
      <c r="E301" s="85" t="s">
        <v>100</v>
      </c>
      <c r="F301" s="85" t="s">
        <v>27</v>
      </c>
      <c r="G301" s="59" t="s">
        <v>354</v>
      </c>
      <c r="H301" s="79" t="s">
        <v>281</v>
      </c>
      <c r="I301" s="65"/>
      <c r="J301" s="65"/>
      <c r="K301" s="65"/>
    </row>
    <row r="302" s="70" customFormat="true" ht="46.8" hidden="false" customHeight="false" outlineLevel="0" collapsed="false">
      <c r="A302" s="49"/>
      <c r="B302" s="49"/>
      <c r="C302" s="75" t="s">
        <v>356</v>
      </c>
      <c r="D302" s="51" t="s">
        <v>26</v>
      </c>
      <c r="E302" s="85" t="s">
        <v>100</v>
      </c>
      <c r="F302" s="85" t="s">
        <v>27</v>
      </c>
      <c r="G302" s="59" t="s">
        <v>318</v>
      </c>
      <c r="H302" s="79"/>
      <c r="I302" s="65" t="n">
        <f aca="false">I303</f>
        <v>290000</v>
      </c>
      <c r="J302" s="65" t="n">
        <f aca="false">J303</f>
        <v>500000</v>
      </c>
      <c r="K302" s="65" t="n">
        <f aca="false">K303</f>
        <v>500000</v>
      </c>
    </row>
    <row r="303" s="66" customFormat="true" ht="78" hidden="false" customHeight="false" outlineLevel="0" collapsed="false">
      <c r="A303" s="63"/>
      <c r="B303" s="63"/>
      <c r="C303" s="75" t="s">
        <v>357</v>
      </c>
      <c r="D303" s="51" t="s">
        <v>26</v>
      </c>
      <c r="E303" s="85" t="s">
        <v>100</v>
      </c>
      <c r="F303" s="85" t="s">
        <v>27</v>
      </c>
      <c r="G303" s="59" t="s">
        <v>358</v>
      </c>
      <c r="H303" s="79"/>
      <c r="I303" s="65" t="n">
        <f aca="false">I304</f>
        <v>290000</v>
      </c>
      <c r="J303" s="65" t="n">
        <f aca="false">J304</f>
        <v>500000</v>
      </c>
      <c r="K303" s="65" t="n">
        <f aca="false">K304</f>
        <v>500000</v>
      </c>
    </row>
    <row r="304" s="66" customFormat="true" ht="31.2" hidden="false" customHeight="false" outlineLevel="0" collapsed="false">
      <c r="A304" s="63"/>
      <c r="B304" s="63"/>
      <c r="C304" s="75" t="s">
        <v>359</v>
      </c>
      <c r="D304" s="51" t="s">
        <v>26</v>
      </c>
      <c r="E304" s="85" t="s">
        <v>100</v>
      </c>
      <c r="F304" s="85" t="s">
        <v>27</v>
      </c>
      <c r="G304" s="59" t="s">
        <v>360</v>
      </c>
      <c r="H304" s="79"/>
      <c r="I304" s="65" t="n">
        <f aca="false">I305</f>
        <v>290000</v>
      </c>
      <c r="J304" s="65" t="n">
        <f aca="false">J305</f>
        <v>500000</v>
      </c>
      <c r="K304" s="65" t="n">
        <f aca="false">K305</f>
        <v>500000</v>
      </c>
    </row>
    <row r="305" s="66" customFormat="true" ht="15.6" hidden="false" customHeight="false" outlineLevel="0" collapsed="false">
      <c r="A305" s="63"/>
      <c r="B305" s="63"/>
      <c r="C305" s="75" t="s">
        <v>361</v>
      </c>
      <c r="D305" s="51" t="s">
        <v>26</v>
      </c>
      <c r="E305" s="85" t="s">
        <v>100</v>
      </c>
      <c r="F305" s="85" t="s">
        <v>27</v>
      </c>
      <c r="G305" s="59" t="s">
        <v>362</v>
      </c>
      <c r="H305" s="79"/>
      <c r="I305" s="65" t="n">
        <f aca="false">I306</f>
        <v>290000</v>
      </c>
      <c r="J305" s="65" t="n">
        <f aca="false">J306</f>
        <v>500000</v>
      </c>
      <c r="K305" s="65" t="n">
        <f aca="false">K306</f>
        <v>500000</v>
      </c>
    </row>
    <row r="306" s="66" customFormat="true" ht="31.2" hidden="false" customHeight="false" outlineLevel="0" collapsed="false">
      <c r="A306" s="63"/>
      <c r="B306" s="63"/>
      <c r="C306" s="75" t="s">
        <v>57</v>
      </c>
      <c r="D306" s="51" t="s">
        <v>26</v>
      </c>
      <c r="E306" s="85" t="s">
        <v>100</v>
      </c>
      <c r="F306" s="85" t="s">
        <v>27</v>
      </c>
      <c r="G306" s="59" t="s">
        <v>362</v>
      </c>
      <c r="H306" s="79" t="s">
        <v>59</v>
      </c>
      <c r="I306" s="76" t="n">
        <v>290000</v>
      </c>
      <c r="J306" s="76" t="n">
        <v>500000</v>
      </c>
      <c r="K306" s="76" t="n">
        <v>500000</v>
      </c>
    </row>
    <row r="307" s="70" customFormat="true" ht="15.6" hidden="false" customHeight="false" outlineLevel="0" collapsed="false">
      <c r="A307" s="49"/>
      <c r="B307" s="49"/>
      <c r="C307" s="135" t="s">
        <v>363</v>
      </c>
      <c r="D307" s="51" t="s">
        <v>26</v>
      </c>
      <c r="E307" s="85" t="s">
        <v>100</v>
      </c>
      <c r="F307" s="85" t="s">
        <v>38</v>
      </c>
      <c r="G307" s="59"/>
      <c r="H307" s="79"/>
      <c r="I307" s="65" t="n">
        <f aca="false">I308</f>
        <v>0</v>
      </c>
      <c r="J307" s="65" t="n">
        <f aca="false">J308</f>
        <v>500000</v>
      </c>
      <c r="K307" s="65" t="n">
        <f aca="false">K308</f>
        <v>500000</v>
      </c>
    </row>
    <row r="308" s="70" customFormat="true" ht="46.8" hidden="false" customHeight="false" outlineLevel="0" collapsed="false">
      <c r="A308" s="49"/>
      <c r="B308" s="49"/>
      <c r="C308" s="75" t="s">
        <v>364</v>
      </c>
      <c r="D308" s="51" t="s">
        <v>26</v>
      </c>
      <c r="E308" s="85" t="s">
        <v>100</v>
      </c>
      <c r="F308" s="85" t="s">
        <v>38</v>
      </c>
      <c r="G308" s="59" t="s">
        <v>365</v>
      </c>
      <c r="H308" s="79"/>
      <c r="I308" s="65" t="n">
        <f aca="false">I309</f>
        <v>0</v>
      </c>
      <c r="J308" s="65" t="n">
        <f aca="false">J309</f>
        <v>500000</v>
      </c>
      <c r="K308" s="65" t="n">
        <f aca="false">K309</f>
        <v>500000</v>
      </c>
    </row>
    <row r="309" s="70" customFormat="true" ht="78" hidden="false" customHeight="false" outlineLevel="0" collapsed="false">
      <c r="A309" s="49"/>
      <c r="B309" s="49"/>
      <c r="C309" s="75" t="s">
        <v>366</v>
      </c>
      <c r="D309" s="51" t="s">
        <v>26</v>
      </c>
      <c r="E309" s="85" t="s">
        <v>100</v>
      </c>
      <c r="F309" s="85" t="s">
        <v>38</v>
      </c>
      <c r="G309" s="59" t="s">
        <v>358</v>
      </c>
      <c r="H309" s="79"/>
      <c r="I309" s="65" t="n">
        <f aca="false">I310</f>
        <v>0</v>
      </c>
      <c r="J309" s="65" t="n">
        <f aca="false">J310</f>
        <v>500000</v>
      </c>
      <c r="K309" s="65" t="n">
        <f aca="false">K310</f>
        <v>500000</v>
      </c>
    </row>
    <row r="310" s="70" customFormat="true" ht="62.4" hidden="false" customHeight="false" outlineLevel="0" collapsed="false">
      <c r="A310" s="49"/>
      <c r="B310" s="49"/>
      <c r="C310" s="75" t="s">
        <v>367</v>
      </c>
      <c r="D310" s="51" t="s">
        <v>26</v>
      </c>
      <c r="E310" s="85" t="s">
        <v>100</v>
      </c>
      <c r="F310" s="85" t="s">
        <v>38</v>
      </c>
      <c r="G310" s="59" t="s">
        <v>368</v>
      </c>
      <c r="H310" s="79"/>
      <c r="I310" s="65" t="n">
        <f aca="false">I311</f>
        <v>0</v>
      </c>
      <c r="J310" s="65" t="n">
        <f aca="false">J311</f>
        <v>500000</v>
      </c>
      <c r="K310" s="65" t="n">
        <f aca="false">K311</f>
        <v>500000</v>
      </c>
    </row>
    <row r="311" s="70" customFormat="true" ht="62.4" hidden="false" customHeight="false" outlineLevel="0" collapsed="false">
      <c r="A311" s="49"/>
      <c r="B311" s="49"/>
      <c r="C311" s="75" t="s">
        <v>369</v>
      </c>
      <c r="D311" s="51" t="s">
        <v>26</v>
      </c>
      <c r="E311" s="85" t="s">
        <v>100</v>
      </c>
      <c r="F311" s="85" t="s">
        <v>38</v>
      </c>
      <c r="G311" s="59" t="s">
        <v>370</v>
      </c>
      <c r="H311" s="79"/>
      <c r="I311" s="65" t="n">
        <f aca="false">I312</f>
        <v>0</v>
      </c>
      <c r="J311" s="65" t="n">
        <f aca="false">J312</f>
        <v>500000</v>
      </c>
      <c r="K311" s="65" t="n">
        <f aca="false">K312</f>
        <v>500000</v>
      </c>
    </row>
    <row r="312" s="70" customFormat="true" ht="31.2" hidden="false" customHeight="false" outlineLevel="0" collapsed="false">
      <c r="A312" s="49"/>
      <c r="B312" s="49"/>
      <c r="C312" s="75" t="s">
        <v>57</v>
      </c>
      <c r="D312" s="51" t="s">
        <v>26</v>
      </c>
      <c r="E312" s="85" t="s">
        <v>100</v>
      </c>
      <c r="F312" s="85" t="s">
        <v>38</v>
      </c>
      <c r="G312" s="59" t="s">
        <v>370</v>
      </c>
      <c r="H312" s="79" t="s">
        <v>59</v>
      </c>
      <c r="I312" s="76"/>
      <c r="J312" s="76" t="n">
        <v>500000</v>
      </c>
      <c r="K312" s="76" t="n">
        <v>500000</v>
      </c>
    </row>
    <row r="313" s="69" customFormat="true" ht="15.6" hidden="false" customHeight="false" outlineLevel="0" collapsed="false">
      <c r="A313" s="49" t="n">
        <f aca="false">IF(I313=0,1,0)</f>
        <v>0</v>
      </c>
      <c r="B313" s="55" t="e">
        <f aca="false">IF(#REF!=I313,"0","нет")</f>
        <v>#REF!</v>
      </c>
      <c r="C313" s="67" t="s">
        <v>371</v>
      </c>
      <c r="D313" s="51"/>
      <c r="E313" s="52" t="s">
        <v>116</v>
      </c>
      <c r="F313" s="52"/>
      <c r="G313" s="53"/>
      <c r="H313" s="53"/>
      <c r="I313" s="68" t="n">
        <f aca="false">I314+I339+I418+I441+I452</f>
        <v>833651778</v>
      </c>
      <c r="J313" s="68" t="n">
        <f aca="false">J314+J339+J418+J441+J452</f>
        <v>569828615</v>
      </c>
      <c r="K313" s="68" t="n">
        <f aca="false">K314+K339+K418+K441+K452</f>
        <v>642631270</v>
      </c>
    </row>
    <row r="314" s="69" customFormat="true" ht="15.6" hidden="false" customHeight="false" outlineLevel="0" collapsed="false">
      <c r="A314" s="2" t="n">
        <f aca="false">IF(I314=0,1,0)</f>
        <v>0</v>
      </c>
      <c r="B314" s="118" t="e">
        <f aca="false">IF(#REF!=I314,"0","нет")</f>
        <v>#REF!</v>
      </c>
      <c r="C314" s="67" t="s">
        <v>372</v>
      </c>
      <c r="D314" s="52" t="s">
        <v>256</v>
      </c>
      <c r="E314" s="52" t="s">
        <v>116</v>
      </c>
      <c r="F314" s="52" t="s">
        <v>24</v>
      </c>
      <c r="G314" s="53"/>
      <c r="H314" s="53"/>
      <c r="I314" s="68" t="n">
        <f aca="false">I315</f>
        <v>138563753</v>
      </c>
      <c r="J314" s="68" t="n">
        <f aca="false">J315</f>
        <v>116637072</v>
      </c>
      <c r="K314" s="68" t="n">
        <f aca="false">K315</f>
        <v>116637072</v>
      </c>
    </row>
    <row r="315" s="70" customFormat="true" ht="31.2" hidden="false" customHeight="false" outlineLevel="0" collapsed="false">
      <c r="A315" s="2" t="n">
        <f aca="false">IF(I315=0,1,0)</f>
        <v>0</v>
      </c>
      <c r="B315" s="2" t="e">
        <f aca="false">IF(#REF!=I315,"0","нет")</f>
        <v>#REF!</v>
      </c>
      <c r="C315" s="57" t="s">
        <v>373</v>
      </c>
      <c r="D315" s="52" t="s">
        <v>256</v>
      </c>
      <c r="E315" s="58" t="s">
        <v>116</v>
      </c>
      <c r="F315" s="58" t="s">
        <v>24</v>
      </c>
      <c r="G315" s="79" t="s">
        <v>374</v>
      </c>
      <c r="H315" s="62" t="s">
        <v>72</v>
      </c>
      <c r="I315" s="65" t="n">
        <f aca="false">I316</f>
        <v>138563753</v>
      </c>
      <c r="J315" s="65" t="n">
        <f aca="false">J316</f>
        <v>116637072</v>
      </c>
      <c r="K315" s="65" t="n">
        <f aca="false">K316</f>
        <v>116637072</v>
      </c>
    </row>
    <row r="316" s="70" customFormat="true" ht="62.4" hidden="false" customHeight="false" outlineLevel="0" collapsed="false">
      <c r="A316" s="2" t="n">
        <f aca="false">IF(I316=0,1,0)</f>
        <v>0</v>
      </c>
      <c r="B316" s="2" t="e">
        <f aca="false">IF(#REF!=I316,"0","нет")</f>
        <v>#REF!</v>
      </c>
      <c r="C316" s="57" t="s">
        <v>375</v>
      </c>
      <c r="D316" s="52" t="s">
        <v>256</v>
      </c>
      <c r="E316" s="58" t="s">
        <v>116</v>
      </c>
      <c r="F316" s="58" t="s">
        <v>24</v>
      </c>
      <c r="G316" s="79" t="s">
        <v>376</v>
      </c>
      <c r="H316" s="62"/>
      <c r="I316" s="65" t="n">
        <f aca="false">I317+I322+I328+I331+I336</f>
        <v>138563753</v>
      </c>
      <c r="J316" s="65" t="n">
        <f aca="false">J317+J322+J328+J331+J336</f>
        <v>116637072</v>
      </c>
      <c r="K316" s="65" t="n">
        <f aca="false">K317+K322+K328+K331+K336</f>
        <v>116637072</v>
      </c>
    </row>
    <row r="317" s="70" customFormat="true" ht="124.8" hidden="false" customHeight="false" outlineLevel="0" collapsed="false">
      <c r="A317" s="2"/>
      <c r="B317" s="2"/>
      <c r="C317" s="121" t="s">
        <v>377</v>
      </c>
      <c r="D317" s="52" t="s">
        <v>256</v>
      </c>
      <c r="E317" s="58" t="s">
        <v>116</v>
      </c>
      <c r="F317" s="58" t="s">
        <v>24</v>
      </c>
      <c r="G317" s="79" t="s">
        <v>378</v>
      </c>
      <c r="H317" s="62"/>
      <c r="I317" s="65" t="n">
        <f aca="false">I318</f>
        <v>81508173</v>
      </c>
      <c r="J317" s="65" t="n">
        <f aca="false">J318</f>
        <v>71423584</v>
      </c>
      <c r="K317" s="65" t="n">
        <f aca="false">K318</f>
        <v>71423584</v>
      </c>
    </row>
    <row r="318" s="70" customFormat="true" ht="93.6" hidden="false" customHeight="false" outlineLevel="0" collapsed="false">
      <c r="A318" s="49"/>
      <c r="B318" s="49"/>
      <c r="C318" s="121" t="s">
        <v>379</v>
      </c>
      <c r="D318" s="52" t="s">
        <v>256</v>
      </c>
      <c r="E318" s="58" t="s">
        <v>116</v>
      </c>
      <c r="F318" s="58" t="s">
        <v>24</v>
      </c>
      <c r="G318" s="79" t="s">
        <v>380</v>
      </c>
      <c r="H318" s="62"/>
      <c r="I318" s="78" t="n">
        <f aca="false">I319+I320+I321</f>
        <v>81508173</v>
      </c>
      <c r="J318" s="78" t="n">
        <f aca="false">J319+J320+J321</f>
        <v>71423584</v>
      </c>
      <c r="K318" s="78" t="n">
        <f aca="false">K319+K320+K321</f>
        <v>71423584</v>
      </c>
    </row>
    <row r="319" s="66" customFormat="true" ht="62.4" hidden="false" customHeight="false" outlineLevel="0" collapsed="false">
      <c r="A319" s="63"/>
      <c r="B319" s="63"/>
      <c r="C319" s="75" t="s">
        <v>34</v>
      </c>
      <c r="D319" s="52" t="s">
        <v>256</v>
      </c>
      <c r="E319" s="58" t="s">
        <v>116</v>
      </c>
      <c r="F319" s="58" t="s">
        <v>24</v>
      </c>
      <c r="G319" s="79" t="s">
        <v>380</v>
      </c>
      <c r="H319" s="62" t="s">
        <v>35</v>
      </c>
      <c r="I319" s="78" t="n">
        <v>39116130</v>
      </c>
      <c r="J319" s="78" t="n">
        <v>32623913</v>
      </c>
      <c r="K319" s="78" t="n">
        <v>32623913</v>
      </c>
    </row>
    <row r="320" s="70" customFormat="true" ht="31.2" hidden="false" customHeight="false" outlineLevel="0" collapsed="false">
      <c r="A320" s="49"/>
      <c r="B320" s="49"/>
      <c r="C320" s="75" t="s">
        <v>57</v>
      </c>
      <c r="D320" s="52" t="s">
        <v>256</v>
      </c>
      <c r="E320" s="58" t="s">
        <v>116</v>
      </c>
      <c r="F320" s="58" t="s">
        <v>24</v>
      </c>
      <c r="G320" s="79" t="s">
        <v>380</v>
      </c>
      <c r="H320" s="62" t="s">
        <v>59</v>
      </c>
      <c r="I320" s="78" t="n">
        <v>240807</v>
      </c>
      <c r="J320" s="136" t="n">
        <v>240807</v>
      </c>
      <c r="K320" s="136" t="n">
        <v>240807</v>
      </c>
    </row>
    <row r="321" s="70" customFormat="true" ht="31.2" hidden="false" customHeight="false" outlineLevel="0" collapsed="false">
      <c r="A321" s="49"/>
      <c r="B321" s="49"/>
      <c r="C321" s="74" t="s">
        <v>182</v>
      </c>
      <c r="D321" s="52" t="s">
        <v>256</v>
      </c>
      <c r="E321" s="58" t="s">
        <v>116</v>
      </c>
      <c r="F321" s="58" t="s">
        <v>24</v>
      </c>
      <c r="G321" s="79" t="s">
        <v>380</v>
      </c>
      <c r="H321" s="62" t="s">
        <v>316</v>
      </c>
      <c r="I321" s="78" t="n">
        <v>42151236</v>
      </c>
      <c r="J321" s="136" t="n">
        <v>38558864</v>
      </c>
      <c r="K321" s="136" t="n">
        <v>38558864</v>
      </c>
    </row>
    <row r="322" s="70" customFormat="true" ht="46.8" hidden="false" customHeight="false" outlineLevel="0" collapsed="false">
      <c r="A322" s="2"/>
      <c r="B322" s="2"/>
      <c r="C322" s="57" t="s">
        <v>381</v>
      </c>
      <c r="D322" s="52" t="s">
        <v>256</v>
      </c>
      <c r="E322" s="58" t="s">
        <v>116</v>
      </c>
      <c r="F322" s="58" t="s">
        <v>24</v>
      </c>
      <c r="G322" s="79" t="s">
        <v>382</v>
      </c>
      <c r="H322" s="62"/>
      <c r="I322" s="65" t="n">
        <f aca="false">I323</f>
        <v>51940968</v>
      </c>
      <c r="J322" s="65" t="n">
        <f aca="false">J323</f>
        <v>40586414</v>
      </c>
      <c r="K322" s="65" t="n">
        <f aca="false">K323</f>
        <v>40586414</v>
      </c>
    </row>
    <row r="323" s="70" customFormat="true" ht="31.2" hidden="false" customHeight="false" outlineLevel="0" collapsed="false">
      <c r="A323" s="2"/>
      <c r="B323" s="2"/>
      <c r="C323" s="57" t="s">
        <v>383</v>
      </c>
      <c r="D323" s="52" t="s">
        <v>256</v>
      </c>
      <c r="E323" s="58" t="s">
        <v>116</v>
      </c>
      <c r="F323" s="58" t="s">
        <v>24</v>
      </c>
      <c r="G323" s="79" t="s">
        <v>384</v>
      </c>
      <c r="H323" s="62"/>
      <c r="I323" s="65" t="n">
        <f aca="false">I324+I325+I326+I327</f>
        <v>51940968</v>
      </c>
      <c r="J323" s="65" t="n">
        <f aca="false">J324+J325+J326+J327</f>
        <v>40586414</v>
      </c>
      <c r="K323" s="65" t="n">
        <f aca="false">K324+K325+K326+K327</f>
        <v>40586414</v>
      </c>
    </row>
    <row r="324" s="66" customFormat="true" ht="62.4" hidden="false" customHeight="false" outlineLevel="0" collapsed="false">
      <c r="A324" s="81"/>
      <c r="B324" s="81"/>
      <c r="C324" s="75" t="s">
        <v>34</v>
      </c>
      <c r="D324" s="52" t="s">
        <v>256</v>
      </c>
      <c r="E324" s="58" t="s">
        <v>116</v>
      </c>
      <c r="F324" s="58" t="s">
        <v>24</v>
      </c>
      <c r="G324" s="79" t="s">
        <v>384</v>
      </c>
      <c r="H324" s="62" t="s">
        <v>35</v>
      </c>
      <c r="I324" s="65" t="n">
        <v>17018953</v>
      </c>
      <c r="J324" s="65" t="n">
        <v>11886944</v>
      </c>
      <c r="K324" s="65" t="n">
        <v>11886944</v>
      </c>
    </row>
    <row r="325" s="70" customFormat="true" ht="31.2" hidden="false" customHeight="false" outlineLevel="0" collapsed="false">
      <c r="A325" s="2"/>
      <c r="B325" s="2"/>
      <c r="C325" s="75" t="s">
        <v>57</v>
      </c>
      <c r="D325" s="52" t="s">
        <v>256</v>
      </c>
      <c r="E325" s="58" t="s">
        <v>116</v>
      </c>
      <c r="F325" s="58" t="s">
        <v>24</v>
      </c>
      <c r="G325" s="79" t="s">
        <v>384</v>
      </c>
      <c r="H325" s="79" t="s">
        <v>59</v>
      </c>
      <c r="I325" s="65" t="n">
        <v>6928624</v>
      </c>
      <c r="J325" s="65" t="n">
        <v>6381163</v>
      </c>
      <c r="K325" s="65" t="n">
        <v>6381163</v>
      </c>
    </row>
    <row r="326" s="70" customFormat="true" ht="31.2" hidden="false" customHeight="false" outlineLevel="0" collapsed="false">
      <c r="A326" s="2" t="n">
        <f aca="false">IF(I326=0,1,0)</f>
        <v>0</v>
      </c>
      <c r="B326" s="2" t="e">
        <f aca="false">IF(#REF!=I326,"0","нет")</f>
        <v>#REF!</v>
      </c>
      <c r="C326" s="74" t="s">
        <v>182</v>
      </c>
      <c r="D326" s="52" t="s">
        <v>256</v>
      </c>
      <c r="E326" s="58" t="s">
        <v>116</v>
      </c>
      <c r="F326" s="58" t="s">
        <v>24</v>
      </c>
      <c r="G326" s="79" t="s">
        <v>384</v>
      </c>
      <c r="H326" s="62" t="s">
        <v>316</v>
      </c>
      <c r="I326" s="60" t="n">
        <v>22634923</v>
      </c>
      <c r="J326" s="60" t="n">
        <v>20206648</v>
      </c>
      <c r="K326" s="60" t="n">
        <v>20206648</v>
      </c>
    </row>
    <row r="327" s="70" customFormat="true" ht="15.6" hidden="false" customHeight="false" outlineLevel="0" collapsed="false">
      <c r="A327" s="2"/>
      <c r="B327" s="2"/>
      <c r="C327" s="74" t="s">
        <v>47</v>
      </c>
      <c r="D327" s="52" t="s">
        <v>256</v>
      </c>
      <c r="E327" s="58" t="s">
        <v>116</v>
      </c>
      <c r="F327" s="58" t="s">
        <v>24</v>
      </c>
      <c r="G327" s="79" t="s">
        <v>384</v>
      </c>
      <c r="H327" s="62" t="s">
        <v>48</v>
      </c>
      <c r="I327" s="65" t="n">
        <v>5358468</v>
      </c>
      <c r="J327" s="65" t="n">
        <v>2111659</v>
      </c>
      <c r="K327" s="65" t="n">
        <v>2111659</v>
      </c>
    </row>
    <row r="328" s="70" customFormat="true" ht="78" hidden="false" customHeight="false" outlineLevel="0" collapsed="false">
      <c r="A328" s="2"/>
      <c r="B328" s="2"/>
      <c r="C328" s="74" t="s">
        <v>385</v>
      </c>
      <c r="D328" s="52" t="s">
        <v>256</v>
      </c>
      <c r="E328" s="58" t="s">
        <v>116</v>
      </c>
      <c r="F328" s="58" t="s">
        <v>24</v>
      </c>
      <c r="G328" s="79" t="s">
        <v>386</v>
      </c>
      <c r="H328" s="62"/>
      <c r="I328" s="65" t="n">
        <f aca="false">I329</f>
        <v>4054974</v>
      </c>
      <c r="J328" s="65" t="n">
        <f aca="false">J329</f>
        <v>3975818</v>
      </c>
      <c r="K328" s="65" t="n">
        <f aca="false">K329</f>
        <v>3975818</v>
      </c>
    </row>
    <row r="329" s="70" customFormat="true" ht="15.6" hidden="false" customHeight="false" outlineLevel="0" collapsed="false">
      <c r="A329" s="2"/>
      <c r="B329" s="2"/>
      <c r="C329" s="74" t="s">
        <v>387</v>
      </c>
      <c r="D329" s="52" t="s">
        <v>256</v>
      </c>
      <c r="E329" s="58" t="s">
        <v>116</v>
      </c>
      <c r="F329" s="58" t="s">
        <v>24</v>
      </c>
      <c r="G329" s="79" t="s">
        <v>388</v>
      </c>
      <c r="H329" s="62"/>
      <c r="I329" s="65" t="n">
        <f aca="false">I330</f>
        <v>4054974</v>
      </c>
      <c r="J329" s="65" t="n">
        <f aca="false">J330</f>
        <v>3975818</v>
      </c>
      <c r="K329" s="65" t="n">
        <f aca="false">K330</f>
        <v>3975818</v>
      </c>
    </row>
    <row r="330" s="70" customFormat="true" ht="31.2" hidden="false" customHeight="false" outlineLevel="0" collapsed="false">
      <c r="A330" s="2"/>
      <c r="B330" s="2"/>
      <c r="C330" s="75" t="s">
        <v>57</v>
      </c>
      <c r="D330" s="52" t="s">
        <v>256</v>
      </c>
      <c r="E330" s="58" t="s">
        <v>116</v>
      </c>
      <c r="F330" s="58" t="s">
        <v>24</v>
      </c>
      <c r="G330" s="79" t="s">
        <v>388</v>
      </c>
      <c r="H330" s="79" t="s">
        <v>59</v>
      </c>
      <c r="I330" s="76" t="n">
        <v>4054974</v>
      </c>
      <c r="J330" s="76" t="n">
        <v>3975818</v>
      </c>
      <c r="K330" s="76" t="n">
        <v>3975818</v>
      </c>
    </row>
    <row r="331" s="70" customFormat="true" ht="62.4" hidden="false" customHeight="false" outlineLevel="0" collapsed="false">
      <c r="A331" s="2"/>
      <c r="B331" s="2"/>
      <c r="C331" s="57" t="s">
        <v>389</v>
      </c>
      <c r="D331" s="52" t="s">
        <v>256</v>
      </c>
      <c r="E331" s="58" t="s">
        <v>116</v>
      </c>
      <c r="F331" s="58" t="s">
        <v>24</v>
      </c>
      <c r="G331" s="79" t="s">
        <v>390</v>
      </c>
      <c r="H331" s="62"/>
      <c r="I331" s="65" t="n">
        <f aca="false">I332+I334</f>
        <v>15170</v>
      </c>
      <c r="J331" s="65" t="n">
        <f aca="false">J332+J334</f>
        <v>15170</v>
      </c>
      <c r="K331" s="65" t="n">
        <f aca="false">K332+K334</f>
        <v>15170</v>
      </c>
    </row>
    <row r="332" s="70" customFormat="true" ht="46.8" hidden="false" customHeight="false" outlineLevel="0" collapsed="false">
      <c r="A332" s="2"/>
      <c r="B332" s="2"/>
      <c r="C332" s="134" t="s">
        <v>391</v>
      </c>
      <c r="D332" s="52" t="s">
        <v>256</v>
      </c>
      <c r="E332" s="58" t="s">
        <v>116</v>
      </c>
      <c r="F332" s="58" t="s">
        <v>24</v>
      </c>
      <c r="G332" s="79" t="s">
        <v>392</v>
      </c>
      <c r="H332" s="62"/>
      <c r="I332" s="65" t="n">
        <f aca="false">I333</f>
        <v>14069</v>
      </c>
      <c r="J332" s="65" t="n">
        <f aca="false">J333</f>
        <v>14069</v>
      </c>
      <c r="K332" s="65" t="n">
        <f aca="false">K333</f>
        <v>14069</v>
      </c>
    </row>
    <row r="333" s="70" customFormat="true" ht="31.2" hidden="false" customHeight="false" outlineLevel="0" collapsed="false">
      <c r="A333" s="2"/>
      <c r="B333" s="2"/>
      <c r="C333" s="74" t="s">
        <v>182</v>
      </c>
      <c r="D333" s="52" t="s">
        <v>256</v>
      </c>
      <c r="E333" s="58" t="s">
        <v>116</v>
      </c>
      <c r="F333" s="58" t="s">
        <v>24</v>
      </c>
      <c r="G333" s="79" t="s">
        <v>392</v>
      </c>
      <c r="H333" s="62" t="s">
        <v>316</v>
      </c>
      <c r="I333" s="76" t="n">
        <v>14069</v>
      </c>
      <c r="J333" s="76" t="n">
        <v>14069</v>
      </c>
      <c r="K333" s="76" t="n">
        <v>14069</v>
      </c>
    </row>
    <row r="334" s="70" customFormat="true" ht="31.2" hidden="false" customHeight="false" outlineLevel="0" collapsed="false">
      <c r="A334" s="2"/>
      <c r="B334" s="2"/>
      <c r="C334" s="74" t="s">
        <v>393</v>
      </c>
      <c r="D334" s="52" t="s">
        <v>256</v>
      </c>
      <c r="E334" s="58" t="s">
        <v>116</v>
      </c>
      <c r="F334" s="58" t="s">
        <v>24</v>
      </c>
      <c r="G334" s="79" t="s">
        <v>394</v>
      </c>
      <c r="H334" s="73"/>
      <c r="I334" s="78" t="n">
        <f aca="false">I335</f>
        <v>1101</v>
      </c>
      <c r="J334" s="78" t="n">
        <f aca="false">J335</f>
        <v>1101</v>
      </c>
      <c r="K334" s="78" t="n">
        <f aca="false">K335</f>
        <v>1101</v>
      </c>
    </row>
    <row r="335" s="70" customFormat="true" ht="31.2" hidden="false" customHeight="false" outlineLevel="0" collapsed="false">
      <c r="A335" s="2"/>
      <c r="B335" s="2"/>
      <c r="C335" s="74" t="s">
        <v>182</v>
      </c>
      <c r="D335" s="52" t="s">
        <v>256</v>
      </c>
      <c r="E335" s="58" t="s">
        <v>116</v>
      </c>
      <c r="F335" s="58" t="s">
        <v>24</v>
      </c>
      <c r="G335" s="79" t="s">
        <v>394</v>
      </c>
      <c r="H335" s="73" t="s">
        <v>316</v>
      </c>
      <c r="I335" s="78" t="n">
        <v>1101</v>
      </c>
      <c r="J335" s="78" t="n">
        <v>1101</v>
      </c>
      <c r="K335" s="78" t="n">
        <v>1101</v>
      </c>
    </row>
    <row r="336" customFormat="false" ht="78" hidden="false" customHeight="false" outlineLevel="0" collapsed="false">
      <c r="A336" s="2"/>
      <c r="B336" s="2"/>
      <c r="C336" s="74" t="s">
        <v>395</v>
      </c>
      <c r="D336" s="52" t="s">
        <v>256</v>
      </c>
      <c r="E336" s="58" t="s">
        <v>116</v>
      </c>
      <c r="F336" s="58" t="s">
        <v>24</v>
      </c>
      <c r="G336" s="62" t="s">
        <v>396</v>
      </c>
      <c r="H336" s="62"/>
      <c r="I336" s="78" t="n">
        <f aca="false">I337</f>
        <v>1044468</v>
      </c>
      <c r="J336" s="78" t="n">
        <f aca="false">J337</f>
        <v>636086</v>
      </c>
      <c r="K336" s="78" t="n">
        <f aca="false">K337</f>
        <v>636086</v>
      </c>
    </row>
    <row r="337" customFormat="false" ht="62.4" hidden="false" customHeight="false" outlineLevel="0" collapsed="false">
      <c r="A337" s="2"/>
      <c r="B337" s="2"/>
      <c r="C337" s="132" t="s">
        <v>397</v>
      </c>
      <c r="D337" s="52" t="s">
        <v>256</v>
      </c>
      <c r="E337" s="58" t="s">
        <v>116</v>
      </c>
      <c r="F337" s="58" t="s">
        <v>24</v>
      </c>
      <c r="G337" s="62" t="s">
        <v>398</v>
      </c>
      <c r="H337" s="62"/>
      <c r="I337" s="78" t="n">
        <f aca="false">I338</f>
        <v>1044468</v>
      </c>
      <c r="J337" s="78" t="n">
        <f aca="false">J338</f>
        <v>636086</v>
      </c>
      <c r="K337" s="78" t="n">
        <f aca="false">K338</f>
        <v>636086</v>
      </c>
    </row>
    <row r="338" customFormat="false" ht="31.2" hidden="false" customHeight="false" outlineLevel="0" collapsed="false">
      <c r="A338" s="2"/>
      <c r="B338" s="2"/>
      <c r="C338" s="74" t="s">
        <v>182</v>
      </c>
      <c r="D338" s="52" t="s">
        <v>256</v>
      </c>
      <c r="E338" s="58" t="s">
        <v>116</v>
      </c>
      <c r="F338" s="58" t="s">
        <v>24</v>
      </c>
      <c r="G338" s="62" t="s">
        <v>398</v>
      </c>
      <c r="H338" s="105" t="s">
        <v>316</v>
      </c>
      <c r="I338" s="78" t="n">
        <v>1044468</v>
      </c>
      <c r="J338" s="78" t="n">
        <v>636086</v>
      </c>
      <c r="K338" s="78" t="n">
        <v>636086</v>
      </c>
    </row>
    <row r="339" s="69" customFormat="true" ht="15.6" hidden="false" customHeight="false" outlineLevel="0" collapsed="false">
      <c r="A339" s="2" t="n">
        <f aca="false">IF(I339=0,1,0)</f>
        <v>0</v>
      </c>
      <c r="B339" s="118" t="e">
        <f aca="false">IF(#REF!=I339,"0","нет")</f>
        <v>#REF!</v>
      </c>
      <c r="C339" s="67" t="s">
        <v>399</v>
      </c>
      <c r="D339" s="52" t="s">
        <v>256</v>
      </c>
      <c r="E339" s="52" t="s">
        <v>116</v>
      </c>
      <c r="F339" s="52" t="s">
        <v>27</v>
      </c>
      <c r="G339" s="53"/>
      <c r="H339" s="53"/>
      <c r="I339" s="68" t="n">
        <f aca="false">I408+I413+I340+I404</f>
        <v>654175494</v>
      </c>
      <c r="J339" s="68" t="n">
        <f aca="false">J408+J413+J340+J404</f>
        <v>417877421</v>
      </c>
      <c r="K339" s="68" t="n">
        <f aca="false">K408+K413+K340+K404</f>
        <v>490802063</v>
      </c>
    </row>
    <row r="340" s="70" customFormat="true" ht="31.2" hidden="false" customHeight="false" outlineLevel="0" collapsed="false">
      <c r="A340" s="2" t="n">
        <f aca="false">IF(I340=0,1,0)</f>
        <v>0</v>
      </c>
      <c r="B340" s="2" t="e">
        <f aca="false">IF(#REF!=I340,"0","нет")</f>
        <v>#REF!</v>
      </c>
      <c r="C340" s="57" t="s">
        <v>373</v>
      </c>
      <c r="D340" s="52" t="s">
        <v>256</v>
      </c>
      <c r="E340" s="58" t="s">
        <v>116</v>
      </c>
      <c r="F340" s="58" t="s">
        <v>27</v>
      </c>
      <c r="G340" s="62" t="s">
        <v>400</v>
      </c>
      <c r="H340" s="62"/>
      <c r="I340" s="65" t="n">
        <f aca="false">I341</f>
        <v>653375329</v>
      </c>
      <c r="J340" s="65" t="n">
        <f aca="false">J341</f>
        <v>417877421</v>
      </c>
      <c r="K340" s="65" t="n">
        <f aca="false">K341</f>
        <v>490802063</v>
      </c>
    </row>
    <row r="341" s="70" customFormat="true" ht="62.4" hidden="false" customHeight="false" outlineLevel="0" collapsed="false">
      <c r="A341" s="2" t="n">
        <f aca="false">IF(I341=0,1,0)</f>
        <v>0</v>
      </c>
      <c r="B341" s="2" t="e">
        <f aca="false">IF(#REF!=I341,"0","нет")</f>
        <v>#REF!</v>
      </c>
      <c r="C341" s="57" t="s">
        <v>375</v>
      </c>
      <c r="D341" s="52" t="s">
        <v>256</v>
      </c>
      <c r="E341" s="58" t="s">
        <v>116</v>
      </c>
      <c r="F341" s="58" t="s">
        <v>27</v>
      </c>
      <c r="G341" s="62" t="s">
        <v>401</v>
      </c>
      <c r="H341" s="62"/>
      <c r="I341" s="65" t="n">
        <f aca="false">I347+I353+I361+I342+I356+I372+I366+I350+I378+I375+I391+I395+I381+I384+I369+I397+I400</f>
        <v>653375329</v>
      </c>
      <c r="J341" s="65" t="n">
        <f aca="false">J347+J353+J361+J342+J356+J372+J366+J350+J378+J375+J391+J395+J381+J384+J369+J397+J400</f>
        <v>417877421</v>
      </c>
      <c r="K341" s="65" t="n">
        <f aca="false">K347+K353+K361+K342+K356+K372+K366+K350+K378+K375+K391+K395+K381+K384+K369+K397+K400</f>
        <v>490802063</v>
      </c>
    </row>
    <row r="342" s="70" customFormat="true" ht="62.4" hidden="false" customHeight="false" outlineLevel="0" collapsed="false">
      <c r="A342" s="2"/>
      <c r="B342" s="2"/>
      <c r="C342" s="57" t="s">
        <v>389</v>
      </c>
      <c r="D342" s="52" t="s">
        <v>256</v>
      </c>
      <c r="E342" s="58" t="s">
        <v>116</v>
      </c>
      <c r="F342" s="58" t="s">
        <v>27</v>
      </c>
      <c r="G342" s="79" t="s">
        <v>390</v>
      </c>
      <c r="H342" s="62"/>
      <c r="I342" s="65" t="n">
        <f aca="false">I343+I345</f>
        <v>1131602</v>
      </c>
      <c r="J342" s="65" t="n">
        <f aca="false">J343+J345</f>
        <v>1131602</v>
      </c>
      <c r="K342" s="65" t="n">
        <f aca="false">K343+K345</f>
        <v>1131602</v>
      </c>
    </row>
    <row r="343" s="70" customFormat="true" ht="46.8" hidden="false" customHeight="false" outlineLevel="0" collapsed="false">
      <c r="A343" s="2"/>
      <c r="B343" s="2"/>
      <c r="C343" s="134" t="s">
        <v>391</v>
      </c>
      <c r="D343" s="52" t="s">
        <v>256</v>
      </c>
      <c r="E343" s="58" t="s">
        <v>116</v>
      </c>
      <c r="F343" s="58" t="s">
        <v>27</v>
      </c>
      <c r="G343" s="79" t="s">
        <v>392</v>
      </c>
      <c r="H343" s="62"/>
      <c r="I343" s="65" t="n">
        <f aca="false">I344</f>
        <v>1073084</v>
      </c>
      <c r="J343" s="65" t="n">
        <f aca="false">J344</f>
        <v>1073084</v>
      </c>
      <c r="K343" s="65" t="n">
        <f aca="false">K344</f>
        <v>1073084</v>
      </c>
    </row>
    <row r="344" s="70" customFormat="true" ht="31.2" hidden="false" customHeight="false" outlineLevel="0" collapsed="false">
      <c r="A344" s="2"/>
      <c r="B344" s="2"/>
      <c r="C344" s="74" t="s">
        <v>182</v>
      </c>
      <c r="D344" s="52" t="s">
        <v>256</v>
      </c>
      <c r="E344" s="58" t="s">
        <v>116</v>
      </c>
      <c r="F344" s="58" t="s">
        <v>27</v>
      </c>
      <c r="G344" s="79" t="s">
        <v>392</v>
      </c>
      <c r="H344" s="62" t="s">
        <v>316</v>
      </c>
      <c r="I344" s="65" t="n">
        <v>1073084</v>
      </c>
      <c r="J344" s="65" t="n">
        <v>1073084</v>
      </c>
      <c r="K344" s="65" t="n">
        <v>1073084</v>
      </c>
    </row>
    <row r="345" s="70" customFormat="true" ht="31.2" hidden="false" customHeight="false" outlineLevel="0" collapsed="false">
      <c r="A345" s="49"/>
      <c r="B345" s="49"/>
      <c r="C345" s="74" t="s">
        <v>393</v>
      </c>
      <c r="D345" s="52" t="s">
        <v>256</v>
      </c>
      <c r="E345" s="72" t="s">
        <v>116</v>
      </c>
      <c r="F345" s="72" t="s">
        <v>27</v>
      </c>
      <c r="G345" s="79" t="s">
        <v>394</v>
      </c>
      <c r="H345" s="73"/>
      <c r="I345" s="78" t="n">
        <f aca="false">I346</f>
        <v>58518</v>
      </c>
      <c r="J345" s="78" t="n">
        <f aca="false">J346</f>
        <v>58518</v>
      </c>
      <c r="K345" s="78" t="n">
        <f aca="false">K346</f>
        <v>58518</v>
      </c>
    </row>
    <row r="346" s="70" customFormat="true" ht="31.2" hidden="false" customHeight="false" outlineLevel="0" collapsed="false">
      <c r="A346" s="49"/>
      <c r="B346" s="49"/>
      <c r="C346" s="74" t="s">
        <v>182</v>
      </c>
      <c r="D346" s="52" t="s">
        <v>256</v>
      </c>
      <c r="E346" s="72" t="s">
        <v>116</v>
      </c>
      <c r="F346" s="72" t="s">
        <v>27</v>
      </c>
      <c r="G346" s="79" t="s">
        <v>394</v>
      </c>
      <c r="H346" s="73" t="s">
        <v>316</v>
      </c>
      <c r="I346" s="78" t="n">
        <v>58518</v>
      </c>
      <c r="J346" s="78" t="n">
        <v>58518</v>
      </c>
      <c r="K346" s="78" t="n">
        <v>58518</v>
      </c>
    </row>
    <row r="347" s="70" customFormat="true" ht="124.8" hidden="false" customHeight="false" outlineLevel="0" collapsed="false">
      <c r="A347" s="2"/>
      <c r="B347" s="2"/>
      <c r="C347" s="137" t="s">
        <v>402</v>
      </c>
      <c r="D347" s="52" t="s">
        <v>256</v>
      </c>
      <c r="E347" s="58" t="s">
        <v>116</v>
      </c>
      <c r="F347" s="58" t="s">
        <v>27</v>
      </c>
      <c r="G347" s="138" t="s">
        <v>403</v>
      </c>
      <c r="H347" s="62"/>
      <c r="I347" s="65" t="n">
        <f aca="false">I348</f>
        <v>358063479</v>
      </c>
      <c r="J347" s="65" t="n">
        <f aca="false">J348</f>
        <v>312213592</v>
      </c>
      <c r="K347" s="65" t="n">
        <f aca="false">K348</f>
        <v>293694584</v>
      </c>
    </row>
    <row r="348" customFormat="false" ht="109.2" hidden="false" customHeight="false" outlineLevel="0" collapsed="false">
      <c r="A348" s="2"/>
      <c r="B348" s="2"/>
      <c r="C348" s="137" t="s">
        <v>404</v>
      </c>
      <c r="D348" s="52" t="s">
        <v>256</v>
      </c>
      <c r="E348" s="58" t="s">
        <v>116</v>
      </c>
      <c r="F348" s="58" t="s">
        <v>27</v>
      </c>
      <c r="G348" s="138" t="s">
        <v>405</v>
      </c>
      <c r="H348" s="62"/>
      <c r="I348" s="78" t="n">
        <f aca="false">I349</f>
        <v>358063479</v>
      </c>
      <c r="J348" s="78" t="n">
        <f aca="false">J349</f>
        <v>312213592</v>
      </c>
      <c r="K348" s="78" t="n">
        <f aca="false">K349</f>
        <v>293694584</v>
      </c>
    </row>
    <row r="349" customFormat="false" ht="31.2" hidden="false" customHeight="false" outlineLevel="0" collapsed="false">
      <c r="A349" s="2"/>
      <c r="B349" s="2"/>
      <c r="C349" s="74" t="s">
        <v>182</v>
      </c>
      <c r="D349" s="52" t="s">
        <v>256</v>
      </c>
      <c r="E349" s="58" t="s">
        <v>116</v>
      </c>
      <c r="F349" s="58" t="s">
        <v>27</v>
      </c>
      <c r="G349" s="138" t="s">
        <v>405</v>
      </c>
      <c r="H349" s="62" t="s">
        <v>316</v>
      </c>
      <c r="I349" s="78" t="n">
        <v>358063479</v>
      </c>
      <c r="J349" s="78" t="n">
        <v>312213592</v>
      </c>
      <c r="K349" s="78" t="n">
        <v>293694584</v>
      </c>
    </row>
    <row r="350" s="70" customFormat="true" ht="109.2" hidden="false" customHeight="false" outlineLevel="0" collapsed="false">
      <c r="A350" s="49"/>
      <c r="B350" s="49"/>
      <c r="C350" s="74" t="s">
        <v>406</v>
      </c>
      <c r="D350" s="52" t="s">
        <v>256</v>
      </c>
      <c r="E350" s="58" t="s">
        <v>116</v>
      </c>
      <c r="F350" s="58" t="s">
        <v>27</v>
      </c>
      <c r="G350" s="138" t="s">
        <v>407</v>
      </c>
      <c r="H350" s="73"/>
      <c r="I350" s="78" t="n">
        <f aca="false">I351</f>
        <v>33547691</v>
      </c>
      <c r="J350" s="78" t="n">
        <f aca="false">J351</f>
        <v>17811360</v>
      </c>
      <c r="K350" s="78" t="n">
        <f aca="false">K351</f>
        <v>17811360</v>
      </c>
    </row>
    <row r="351" s="70" customFormat="true" ht="93.6" hidden="false" customHeight="false" outlineLevel="0" collapsed="false">
      <c r="A351" s="49"/>
      <c r="B351" s="49"/>
      <c r="C351" s="99" t="s">
        <v>408</v>
      </c>
      <c r="D351" s="52" t="s">
        <v>256</v>
      </c>
      <c r="E351" s="58" t="s">
        <v>116</v>
      </c>
      <c r="F351" s="58" t="s">
        <v>27</v>
      </c>
      <c r="G351" s="138" t="s">
        <v>409</v>
      </c>
      <c r="H351" s="62"/>
      <c r="I351" s="78" t="n">
        <f aca="false">I352</f>
        <v>33547691</v>
      </c>
      <c r="J351" s="78" t="n">
        <f aca="false">J352</f>
        <v>17811360</v>
      </c>
      <c r="K351" s="78" t="n">
        <f aca="false">K352</f>
        <v>17811360</v>
      </c>
    </row>
    <row r="352" s="70" customFormat="true" ht="31.2" hidden="false" customHeight="false" outlineLevel="0" collapsed="false">
      <c r="A352" s="49"/>
      <c r="B352" s="49"/>
      <c r="C352" s="74" t="s">
        <v>182</v>
      </c>
      <c r="D352" s="52" t="s">
        <v>256</v>
      </c>
      <c r="E352" s="58" t="s">
        <v>116</v>
      </c>
      <c r="F352" s="58" t="s">
        <v>27</v>
      </c>
      <c r="G352" s="138" t="s">
        <v>409</v>
      </c>
      <c r="H352" s="62" t="s">
        <v>316</v>
      </c>
      <c r="I352" s="78" t="n">
        <v>33547691</v>
      </c>
      <c r="J352" s="78" t="n">
        <v>17811360</v>
      </c>
      <c r="K352" s="78" t="n">
        <v>17811360</v>
      </c>
    </row>
    <row r="353" s="70" customFormat="true" ht="46.8" hidden="false" customHeight="false" outlineLevel="0" collapsed="false">
      <c r="A353" s="2"/>
      <c r="B353" s="2"/>
      <c r="C353" s="57" t="s">
        <v>410</v>
      </c>
      <c r="D353" s="52" t="s">
        <v>256</v>
      </c>
      <c r="E353" s="58" t="s">
        <v>116</v>
      </c>
      <c r="F353" s="58" t="s">
        <v>27</v>
      </c>
      <c r="G353" s="62" t="s">
        <v>411</v>
      </c>
      <c r="H353" s="62"/>
      <c r="I353" s="65" t="n">
        <f aca="false">I354</f>
        <v>46743045</v>
      </c>
      <c r="J353" s="65" t="n">
        <f aca="false">J354</f>
        <v>53584002</v>
      </c>
      <c r="K353" s="65" t="n">
        <f aca="false">K354</f>
        <v>49553625</v>
      </c>
    </row>
    <row r="354" s="70" customFormat="true" ht="31.2" hidden="false" customHeight="false" outlineLevel="0" collapsed="false">
      <c r="A354" s="2"/>
      <c r="B354" s="2"/>
      <c r="C354" s="57" t="s">
        <v>412</v>
      </c>
      <c r="D354" s="52" t="s">
        <v>256</v>
      </c>
      <c r="E354" s="58" t="s">
        <v>116</v>
      </c>
      <c r="F354" s="58" t="s">
        <v>27</v>
      </c>
      <c r="G354" s="62" t="s">
        <v>413</v>
      </c>
      <c r="H354" s="62"/>
      <c r="I354" s="65" t="n">
        <f aca="false">I355</f>
        <v>46743045</v>
      </c>
      <c r="J354" s="65" t="n">
        <f aca="false">J355</f>
        <v>53584002</v>
      </c>
      <c r="K354" s="65" t="n">
        <f aca="false">K355</f>
        <v>49553625</v>
      </c>
    </row>
    <row r="355" s="70" customFormat="true" ht="31.2" hidden="false" customHeight="false" outlineLevel="0" collapsed="false">
      <c r="A355" s="2" t="n">
        <f aca="false">IF(I355=0,1,0)</f>
        <v>0</v>
      </c>
      <c r="B355" s="2" t="e">
        <f aca="false">IF(#REF!=I355,"0","нет")</f>
        <v>#REF!</v>
      </c>
      <c r="C355" s="74" t="s">
        <v>182</v>
      </c>
      <c r="D355" s="52" t="s">
        <v>256</v>
      </c>
      <c r="E355" s="58" t="s">
        <v>116</v>
      </c>
      <c r="F355" s="58" t="s">
        <v>27</v>
      </c>
      <c r="G355" s="62" t="s">
        <v>413</v>
      </c>
      <c r="H355" s="62" t="s">
        <v>316</v>
      </c>
      <c r="I355" s="65" t="n">
        <v>46743045</v>
      </c>
      <c r="J355" s="65" t="n">
        <v>53584002</v>
      </c>
      <c r="K355" s="65" t="n">
        <v>49553625</v>
      </c>
    </row>
    <row r="356" s="70" customFormat="true" ht="78" hidden="false" customHeight="false" outlineLevel="0" collapsed="false">
      <c r="A356" s="2"/>
      <c r="B356" s="2"/>
      <c r="C356" s="57" t="s">
        <v>414</v>
      </c>
      <c r="D356" s="52" t="s">
        <v>256</v>
      </c>
      <c r="E356" s="58" t="s">
        <v>116</v>
      </c>
      <c r="F356" s="58" t="s">
        <v>27</v>
      </c>
      <c r="G356" s="62" t="s">
        <v>415</v>
      </c>
      <c r="H356" s="62"/>
      <c r="I356" s="65" t="n">
        <f aca="false">I357+I359</f>
        <v>2540213</v>
      </c>
      <c r="J356" s="65" t="n">
        <f aca="false">J357+J359</f>
        <v>2540213</v>
      </c>
      <c r="K356" s="65" t="n">
        <f aca="false">K357+K359</f>
        <v>2540213</v>
      </c>
    </row>
    <row r="357" s="70" customFormat="true" ht="46.8" hidden="false" customHeight="false" outlineLevel="0" collapsed="false">
      <c r="A357" s="2"/>
      <c r="B357" s="2"/>
      <c r="C357" s="74" t="s">
        <v>416</v>
      </c>
      <c r="D357" s="52" t="s">
        <v>256</v>
      </c>
      <c r="E357" s="58" t="s">
        <v>116</v>
      </c>
      <c r="F357" s="58" t="s">
        <v>27</v>
      </c>
      <c r="G357" s="62" t="s">
        <v>417</v>
      </c>
      <c r="H357" s="62"/>
      <c r="I357" s="65" t="n">
        <f aca="false">I358</f>
        <v>1804810</v>
      </c>
      <c r="J357" s="65" t="n">
        <f aca="false">J358</f>
        <v>1804810</v>
      </c>
      <c r="K357" s="65" t="n">
        <f aca="false">K358</f>
        <v>1804810</v>
      </c>
    </row>
    <row r="358" s="70" customFormat="true" ht="31.2" hidden="false" customHeight="false" outlineLevel="0" collapsed="false">
      <c r="A358" s="2"/>
      <c r="B358" s="2"/>
      <c r="C358" s="74" t="s">
        <v>182</v>
      </c>
      <c r="D358" s="52" t="s">
        <v>256</v>
      </c>
      <c r="E358" s="58" t="s">
        <v>116</v>
      </c>
      <c r="F358" s="58" t="s">
        <v>27</v>
      </c>
      <c r="G358" s="62" t="s">
        <v>417</v>
      </c>
      <c r="H358" s="62" t="s">
        <v>316</v>
      </c>
      <c r="I358" s="65" t="n">
        <v>1804810</v>
      </c>
      <c r="J358" s="65" t="n">
        <v>1804810</v>
      </c>
      <c r="K358" s="65" t="n">
        <v>1804810</v>
      </c>
    </row>
    <row r="359" s="70" customFormat="true" ht="46.8" hidden="false" customHeight="false" outlineLevel="0" collapsed="false">
      <c r="A359" s="49"/>
      <c r="B359" s="49"/>
      <c r="C359" s="74" t="s">
        <v>418</v>
      </c>
      <c r="D359" s="52" t="s">
        <v>256</v>
      </c>
      <c r="E359" s="58" t="s">
        <v>116</v>
      </c>
      <c r="F359" s="58" t="s">
        <v>27</v>
      </c>
      <c r="G359" s="62" t="s">
        <v>419</v>
      </c>
      <c r="H359" s="62"/>
      <c r="I359" s="78" t="n">
        <f aca="false">I360</f>
        <v>735403</v>
      </c>
      <c r="J359" s="78" t="n">
        <f aca="false">J360</f>
        <v>735403</v>
      </c>
      <c r="K359" s="78" t="n">
        <f aca="false">K360</f>
        <v>735403</v>
      </c>
    </row>
    <row r="360" s="70" customFormat="true" ht="31.2" hidden="false" customHeight="false" outlineLevel="0" collapsed="false">
      <c r="A360" s="49"/>
      <c r="B360" s="49"/>
      <c r="C360" s="74" t="s">
        <v>182</v>
      </c>
      <c r="D360" s="52" t="s">
        <v>256</v>
      </c>
      <c r="E360" s="58" t="s">
        <v>116</v>
      </c>
      <c r="F360" s="58" t="s">
        <v>27</v>
      </c>
      <c r="G360" s="62" t="s">
        <v>419</v>
      </c>
      <c r="H360" s="62" t="s">
        <v>316</v>
      </c>
      <c r="I360" s="78" t="n">
        <v>735403</v>
      </c>
      <c r="J360" s="78" t="n">
        <v>735403</v>
      </c>
      <c r="K360" s="78" t="n">
        <v>735403</v>
      </c>
    </row>
    <row r="361" s="70" customFormat="true" ht="156" hidden="false" customHeight="false" outlineLevel="0" collapsed="false">
      <c r="A361" s="2"/>
      <c r="B361" s="2"/>
      <c r="C361" s="139" t="s">
        <v>420</v>
      </c>
      <c r="D361" s="52" t="s">
        <v>256</v>
      </c>
      <c r="E361" s="58" t="s">
        <v>116</v>
      </c>
      <c r="F361" s="58" t="s">
        <v>27</v>
      </c>
      <c r="G361" s="79" t="s">
        <v>421</v>
      </c>
      <c r="H361" s="62"/>
      <c r="I361" s="65" t="n">
        <f aca="false">I362+I364</f>
        <v>6311250</v>
      </c>
      <c r="J361" s="65" t="n">
        <f aca="false">J362+J364</f>
        <v>6311250</v>
      </c>
      <c r="K361" s="65" t="n">
        <f aca="false">K362+K364</f>
        <v>6311250</v>
      </c>
    </row>
    <row r="362" s="70" customFormat="true" ht="141" hidden="false" customHeight="true" outlineLevel="0" collapsed="false">
      <c r="A362" s="2"/>
      <c r="B362" s="2"/>
      <c r="C362" s="74" t="s">
        <v>422</v>
      </c>
      <c r="D362" s="52" t="s">
        <v>256</v>
      </c>
      <c r="E362" s="58" t="s">
        <v>116</v>
      </c>
      <c r="F362" s="58" t="s">
        <v>27</v>
      </c>
      <c r="G362" s="79" t="s">
        <v>423</v>
      </c>
      <c r="H362" s="62"/>
      <c r="I362" s="65" t="n">
        <f aca="false">I363</f>
        <v>5727071</v>
      </c>
      <c r="J362" s="65" t="n">
        <f aca="false">J363</f>
        <v>5727071</v>
      </c>
      <c r="K362" s="65" t="n">
        <f aca="false">K363</f>
        <v>5727071</v>
      </c>
    </row>
    <row r="363" s="70" customFormat="true" ht="31.2" hidden="false" customHeight="false" outlineLevel="0" collapsed="false">
      <c r="A363" s="2"/>
      <c r="B363" s="2"/>
      <c r="C363" s="74" t="s">
        <v>182</v>
      </c>
      <c r="D363" s="52" t="s">
        <v>256</v>
      </c>
      <c r="E363" s="58" t="s">
        <v>116</v>
      </c>
      <c r="F363" s="58" t="s">
        <v>27</v>
      </c>
      <c r="G363" s="79" t="s">
        <v>423</v>
      </c>
      <c r="H363" s="79" t="s">
        <v>316</v>
      </c>
      <c r="I363" s="65" t="n">
        <v>5727071</v>
      </c>
      <c r="J363" s="65" t="n">
        <v>5727071</v>
      </c>
      <c r="K363" s="65" t="n">
        <v>5727071</v>
      </c>
    </row>
    <row r="364" s="70" customFormat="true" ht="156" hidden="false" customHeight="false" outlineLevel="0" collapsed="false">
      <c r="A364" s="49"/>
      <c r="B364" s="49"/>
      <c r="C364" s="139" t="s">
        <v>424</v>
      </c>
      <c r="D364" s="52" t="s">
        <v>256</v>
      </c>
      <c r="E364" s="58" t="s">
        <v>116</v>
      </c>
      <c r="F364" s="58" t="s">
        <v>27</v>
      </c>
      <c r="G364" s="79" t="s">
        <v>425</v>
      </c>
      <c r="H364" s="62"/>
      <c r="I364" s="78" t="n">
        <f aca="false">I365</f>
        <v>584179</v>
      </c>
      <c r="J364" s="78" t="n">
        <f aca="false">J365</f>
        <v>584179</v>
      </c>
      <c r="K364" s="78" t="n">
        <f aca="false">K365</f>
        <v>584179</v>
      </c>
    </row>
    <row r="365" s="70" customFormat="true" ht="31.2" hidden="false" customHeight="false" outlineLevel="0" collapsed="false">
      <c r="A365" s="49"/>
      <c r="B365" s="49"/>
      <c r="C365" s="139" t="s">
        <v>182</v>
      </c>
      <c r="D365" s="52" t="s">
        <v>256</v>
      </c>
      <c r="E365" s="58" t="s">
        <v>116</v>
      </c>
      <c r="F365" s="58" t="s">
        <v>27</v>
      </c>
      <c r="G365" s="79" t="s">
        <v>425</v>
      </c>
      <c r="H365" s="62" t="s">
        <v>316</v>
      </c>
      <c r="I365" s="78" t="n">
        <v>584179</v>
      </c>
      <c r="J365" s="78" t="n">
        <v>584179</v>
      </c>
      <c r="K365" s="78" t="n">
        <v>584179</v>
      </c>
    </row>
    <row r="366" s="70" customFormat="true" ht="62.4" hidden="false" customHeight="false" outlineLevel="0" collapsed="false">
      <c r="A366" s="49"/>
      <c r="B366" s="49"/>
      <c r="C366" s="139" t="s">
        <v>426</v>
      </c>
      <c r="D366" s="52" t="s">
        <v>256</v>
      </c>
      <c r="E366" s="58" t="s">
        <v>116</v>
      </c>
      <c r="F366" s="58" t="s">
        <v>27</v>
      </c>
      <c r="G366" s="79" t="s">
        <v>427</v>
      </c>
      <c r="H366" s="62"/>
      <c r="I366" s="78" t="n">
        <f aca="false">I367</f>
        <v>12287854</v>
      </c>
      <c r="J366" s="78" t="n">
        <f aca="false">J367</f>
        <v>11665594</v>
      </c>
      <c r="K366" s="78" t="n">
        <f aca="false">K367</f>
        <v>11342158</v>
      </c>
    </row>
    <row r="367" s="70" customFormat="true" ht="46.8" hidden="false" customHeight="false" outlineLevel="0" collapsed="false">
      <c r="A367" s="49"/>
      <c r="B367" s="49"/>
      <c r="C367" s="139" t="s">
        <v>428</v>
      </c>
      <c r="D367" s="52" t="s">
        <v>256</v>
      </c>
      <c r="E367" s="58" t="s">
        <v>116</v>
      </c>
      <c r="F367" s="58" t="s">
        <v>27</v>
      </c>
      <c r="G367" s="79" t="s">
        <v>429</v>
      </c>
      <c r="H367" s="62"/>
      <c r="I367" s="78" t="n">
        <f aca="false">I368</f>
        <v>12287854</v>
      </c>
      <c r="J367" s="78" t="n">
        <f aca="false">J368</f>
        <v>11665594</v>
      </c>
      <c r="K367" s="78" t="n">
        <f aca="false">K368</f>
        <v>11342158</v>
      </c>
    </row>
    <row r="368" s="70" customFormat="true" ht="31.2" hidden="false" customHeight="false" outlineLevel="0" collapsed="false">
      <c r="A368" s="49"/>
      <c r="B368" s="49"/>
      <c r="C368" s="139" t="s">
        <v>182</v>
      </c>
      <c r="D368" s="52" t="s">
        <v>256</v>
      </c>
      <c r="E368" s="58" t="s">
        <v>116</v>
      </c>
      <c r="F368" s="58" t="s">
        <v>27</v>
      </c>
      <c r="G368" s="79" t="s">
        <v>429</v>
      </c>
      <c r="H368" s="79" t="s">
        <v>316</v>
      </c>
      <c r="I368" s="78" t="n">
        <v>12287854</v>
      </c>
      <c r="J368" s="78" t="n">
        <v>11665594</v>
      </c>
      <c r="K368" s="140" t="n">
        <v>11342158</v>
      </c>
    </row>
    <row r="369" s="70" customFormat="true" ht="328.5" hidden="false" customHeight="true" outlineLevel="0" collapsed="false">
      <c r="A369" s="49"/>
      <c r="B369" s="49"/>
      <c r="C369" s="139" t="s">
        <v>430</v>
      </c>
      <c r="D369" s="52" t="s">
        <v>256</v>
      </c>
      <c r="E369" s="58" t="s">
        <v>116</v>
      </c>
      <c r="F369" s="58" t="s">
        <v>27</v>
      </c>
      <c r="G369" s="79" t="s">
        <v>431</v>
      </c>
      <c r="H369" s="79"/>
      <c r="I369" s="78" t="n">
        <f aca="false">I370</f>
        <v>862000</v>
      </c>
      <c r="J369" s="78" t="n">
        <f aca="false">J370</f>
        <v>0</v>
      </c>
      <c r="K369" s="140" t="n">
        <f aca="false">K370</f>
        <v>0</v>
      </c>
    </row>
    <row r="370" s="70" customFormat="true" ht="60.75" hidden="false" customHeight="true" outlineLevel="0" collapsed="false">
      <c r="A370" s="49"/>
      <c r="B370" s="49"/>
      <c r="C370" s="139" t="s">
        <v>383</v>
      </c>
      <c r="D370" s="52" t="s">
        <v>256</v>
      </c>
      <c r="E370" s="58" t="s">
        <v>116</v>
      </c>
      <c r="F370" s="58" t="s">
        <v>27</v>
      </c>
      <c r="G370" s="79" t="s">
        <v>432</v>
      </c>
      <c r="H370" s="79"/>
      <c r="I370" s="78" t="n">
        <f aca="false">I371</f>
        <v>862000</v>
      </c>
      <c r="J370" s="78" t="n">
        <f aca="false">J371</f>
        <v>0</v>
      </c>
      <c r="K370" s="140" t="n">
        <f aca="false">K371</f>
        <v>0</v>
      </c>
    </row>
    <row r="371" s="70" customFormat="true" ht="31.2" hidden="false" customHeight="false" outlineLevel="0" collapsed="false">
      <c r="A371" s="49"/>
      <c r="B371" s="49"/>
      <c r="C371" s="139" t="s">
        <v>182</v>
      </c>
      <c r="D371" s="52" t="s">
        <v>256</v>
      </c>
      <c r="E371" s="58" t="s">
        <v>116</v>
      </c>
      <c r="F371" s="58" t="s">
        <v>27</v>
      </c>
      <c r="G371" s="79" t="s">
        <v>432</v>
      </c>
      <c r="H371" s="79" t="s">
        <v>316</v>
      </c>
      <c r="I371" s="78" t="n">
        <v>862000</v>
      </c>
      <c r="J371" s="78"/>
      <c r="K371" s="140"/>
    </row>
    <row r="372" s="70" customFormat="true" ht="31.2" hidden="false" customHeight="false" outlineLevel="0" collapsed="false">
      <c r="A372" s="49"/>
      <c r="B372" s="49"/>
      <c r="C372" s="139" t="s">
        <v>433</v>
      </c>
      <c r="D372" s="52" t="s">
        <v>26</v>
      </c>
      <c r="E372" s="58" t="s">
        <v>116</v>
      </c>
      <c r="F372" s="58" t="s">
        <v>27</v>
      </c>
      <c r="G372" s="62" t="s">
        <v>434</v>
      </c>
      <c r="H372" s="62"/>
      <c r="I372" s="78" t="n">
        <f aca="false">I373</f>
        <v>11458567</v>
      </c>
      <c r="J372" s="78" t="n">
        <f aca="false">J373</f>
        <v>0</v>
      </c>
      <c r="K372" s="78" t="n">
        <f aca="false">K373</f>
        <v>0</v>
      </c>
    </row>
    <row r="373" s="70" customFormat="true" ht="140.4" hidden="false" customHeight="false" outlineLevel="0" collapsed="false">
      <c r="A373" s="49"/>
      <c r="B373" s="49"/>
      <c r="C373" s="139" t="s">
        <v>435</v>
      </c>
      <c r="D373" s="52" t="s">
        <v>256</v>
      </c>
      <c r="E373" s="58" t="s">
        <v>116</v>
      </c>
      <c r="F373" s="58" t="s">
        <v>27</v>
      </c>
      <c r="G373" s="62" t="s">
        <v>436</v>
      </c>
      <c r="H373" s="62"/>
      <c r="I373" s="78" t="n">
        <f aca="false">I374</f>
        <v>11458567</v>
      </c>
      <c r="J373" s="78" t="n">
        <f aca="false">J374</f>
        <v>0</v>
      </c>
      <c r="K373" s="78" t="n">
        <f aca="false">K374</f>
        <v>0</v>
      </c>
    </row>
    <row r="374" s="70" customFormat="true" ht="31.2" hidden="false" customHeight="false" outlineLevel="0" collapsed="false">
      <c r="A374" s="49"/>
      <c r="B374" s="49"/>
      <c r="C374" s="74" t="s">
        <v>182</v>
      </c>
      <c r="D374" s="52" t="s">
        <v>256</v>
      </c>
      <c r="E374" s="58" t="s">
        <v>116</v>
      </c>
      <c r="F374" s="58" t="s">
        <v>27</v>
      </c>
      <c r="G374" s="62" t="s">
        <v>436</v>
      </c>
      <c r="H374" s="62" t="s">
        <v>316</v>
      </c>
      <c r="I374" s="78" t="n">
        <v>11458567</v>
      </c>
      <c r="J374" s="78"/>
      <c r="K374" s="78"/>
    </row>
    <row r="375" s="70" customFormat="true" ht="31.2" hidden="false" customHeight="false" outlineLevel="0" collapsed="false">
      <c r="A375" s="49"/>
      <c r="B375" s="49"/>
      <c r="C375" s="139" t="s">
        <v>437</v>
      </c>
      <c r="D375" s="52" t="s">
        <v>256</v>
      </c>
      <c r="E375" s="58" t="s">
        <v>116</v>
      </c>
      <c r="F375" s="58" t="s">
        <v>27</v>
      </c>
      <c r="G375" s="62" t="s">
        <v>438</v>
      </c>
      <c r="H375" s="62"/>
      <c r="I375" s="78" t="n">
        <f aca="false">I376</f>
        <v>2001189</v>
      </c>
      <c r="J375" s="78" t="n">
        <f aca="false">J376</f>
        <v>0</v>
      </c>
      <c r="K375" s="78" t="n">
        <f aca="false">K376</f>
        <v>0</v>
      </c>
    </row>
    <row r="376" s="70" customFormat="true" ht="62.4" hidden="false" customHeight="false" outlineLevel="0" collapsed="false">
      <c r="A376" s="49"/>
      <c r="B376" s="49"/>
      <c r="C376" s="141" t="s">
        <v>439</v>
      </c>
      <c r="D376" s="142" t="s">
        <v>256</v>
      </c>
      <c r="E376" s="108" t="s">
        <v>116</v>
      </c>
      <c r="F376" s="108" t="s">
        <v>27</v>
      </c>
      <c r="G376" s="110" t="s">
        <v>440</v>
      </c>
      <c r="H376" s="110"/>
      <c r="I376" s="143" t="n">
        <f aca="false">I377</f>
        <v>2001189</v>
      </c>
      <c r="J376" s="143" t="n">
        <f aca="false">J377</f>
        <v>0</v>
      </c>
      <c r="K376" s="143" t="n">
        <f aca="false">K377</f>
        <v>0</v>
      </c>
    </row>
    <row r="377" s="70" customFormat="true" ht="31.2" hidden="false" customHeight="false" outlineLevel="0" collapsed="false">
      <c r="A377" s="49"/>
      <c r="B377" s="49"/>
      <c r="C377" s="141" t="s">
        <v>182</v>
      </c>
      <c r="D377" s="142" t="s">
        <v>256</v>
      </c>
      <c r="E377" s="108" t="s">
        <v>116</v>
      </c>
      <c r="F377" s="108" t="s">
        <v>27</v>
      </c>
      <c r="G377" s="110" t="s">
        <v>440</v>
      </c>
      <c r="H377" s="110" t="s">
        <v>316</v>
      </c>
      <c r="I377" s="143" t="n">
        <v>2001189</v>
      </c>
      <c r="J377" s="143" t="n">
        <v>0</v>
      </c>
      <c r="K377" s="143" t="n">
        <v>0</v>
      </c>
    </row>
    <row r="378" s="70" customFormat="true" ht="31.2" hidden="false" customHeight="false" outlineLevel="0" collapsed="false">
      <c r="A378" s="2"/>
      <c r="B378" s="2"/>
      <c r="C378" s="144" t="s">
        <v>441</v>
      </c>
      <c r="D378" s="52" t="s">
        <v>256</v>
      </c>
      <c r="E378" s="58" t="s">
        <v>116</v>
      </c>
      <c r="F378" s="58" t="s">
        <v>27</v>
      </c>
      <c r="G378" s="62" t="s">
        <v>442</v>
      </c>
      <c r="H378" s="62"/>
      <c r="I378" s="78" t="n">
        <f aca="false">I379</f>
        <v>12801599</v>
      </c>
      <c r="J378" s="78" t="n">
        <f aca="false">J379</f>
        <v>0</v>
      </c>
      <c r="K378" s="78" t="n">
        <f aca="false">K379</f>
        <v>0</v>
      </c>
    </row>
    <row r="379" s="70" customFormat="true" ht="78" hidden="false" customHeight="false" outlineLevel="0" collapsed="false">
      <c r="A379" s="49"/>
      <c r="B379" s="49"/>
      <c r="C379" s="113" t="s">
        <v>443</v>
      </c>
      <c r="D379" s="52" t="s">
        <v>256</v>
      </c>
      <c r="E379" s="58" t="s">
        <v>116</v>
      </c>
      <c r="F379" s="58" t="s">
        <v>27</v>
      </c>
      <c r="G379" s="62" t="s">
        <v>444</v>
      </c>
      <c r="H379" s="62"/>
      <c r="I379" s="78" t="n">
        <f aca="false">I380</f>
        <v>12801599</v>
      </c>
      <c r="J379" s="78" t="n">
        <f aca="false">J380</f>
        <v>0</v>
      </c>
      <c r="K379" s="78" t="n">
        <f aca="false">K380</f>
        <v>0</v>
      </c>
    </row>
    <row r="380" s="70" customFormat="true" ht="31.2" hidden="false" customHeight="false" outlineLevel="0" collapsed="false">
      <c r="A380" s="49"/>
      <c r="B380" s="49"/>
      <c r="C380" s="113" t="s">
        <v>182</v>
      </c>
      <c r="D380" s="52" t="s">
        <v>256</v>
      </c>
      <c r="E380" s="58" t="s">
        <v>116</v>
      </c>
      <c r="F380" s="58" t="s">
        <v>27</v>
      </c>
      <c r="G380" s="62" t="s">
        <v>444</v>
      </c>
      <c r="H380" s="62" t="s">
        <v>316</v>
      </c>
      <c r="I380" s="77" t="n">
        <v>12801599</v>
      </c>
      <c r="J380" s="77"/>
      <c r="K380" s="77"/>
    </row>
    <row r="381" s="70" customFormat="true" ht="34.5" hidden="false" customHeight="true" outlineLevel="0" collapsed="false">
      <c r="A381" s="49"/>
      <c r="B381" s="49"/>
      <c r="C381" s="113" t="s">
        <v>445</v>
      </c>
      <c r="D381" s="52" t="s">
        <v>256</v>
      </c>
      <c r="E381" s="58" t="s">
        <v>116</v>
      </c>
      <c r="F381" s="58" t="s">
        <v>27</v>
      </c>
      <c r="G381" s="62" t="s">
        <v>446</v>
      </c>
      <c r="H381" s="62"/>
      <c r="I381" s="77" t="n">
        <f aca="false">I382</f>
        <v>3615914</v>
      </c>
      <c r="J381" s="77" t="n">
        <f aca="false">J382</f>
        <v>3615914</v>
      </c>
      <c r="K381" s="77" t="n">
        <f aca="false">K382</f>
        <v>4367714</v>
      </c>
    </row>
    <row r="382" s="70" customFormat="true" ht="62.4" hidden="false" customHeight="false" outlineLevel="0" collapsed="false">
      <c r="A382" s="49"/>
      <c r="B382" s="49"/>
      <c r="C382" s="113" t="s">
        <v>447</v>
      </c>
      <c r="D382" s="52" t="s">
        <v>256</v>
      </c>
      <c r="E382" s="58" t="s">
        <v>116</v>
      </c>
      <c r="F382" s="58" t="s">
        <v>27</v>
      </c>
      <c r="G382" s="62" t="s">
        <v>448</v>
      </c>
      <c r="H382" s="62"/>
      <c r="I382" s="77" t="n">
        <f aca="false">I383</f>
        <v>3615914</v>
      </c>
      <c r="J382" s="77" t="n">
        <f aca="false">J383</f>
        <v>3615914</v>
      </c>
      <c r="K382" s="77" t="n">
        <f aca="false">K383</f>
        <v>4367714</v>
      </c>
    </row>
    <row r="383" s="70" customFormat="true" ht="31.2" hidden="false" customHeight="false" outlineLevel="0" collapsed="false">
      <c r="A383" s="49"/>
      <c r="B383" s="49"/>
      <c r="C383" s="113" t="s">
        <v>182</v>
      </c>
      <c r="D383" s="52" t="s">
        <v>256</v>
      </c>
      <c r="E383" s="58" t="s">
        <v>116</v>
      </c>
      <c r="F383" s="58" t="s">
        <v>27</v>
      </c>
      <c r="G383" s="62" t="s">
        <v>448</v>
      </c>
      <c r="H383" s="62" t="s">
        <v>316</v>
      </c>
      <c r="I383" s="78" t="n">
        <v>3615914</v>
      </c>
      <c r="J383" s="78" t="n">
        <v>3615914</v>
      </c>
      <c r="K383" s="78" t="n">
        <v>4367714</v>
      </c>
    </row>
    <row r="384" s="70" customFormat="true" ht="31.2" hidden="false" customHeight="false" outlineLevel="0" collapsed="false">
      <c r="A384" s="49"/>
      <c r="B384" s="49"/>
      <c r="C384" s="99" t="s">
        <v>449</v>
      </c>
      <c r="D384" s="142" t="s">
        <v>256</v>
      </c>
      <c r="E384" s="108" t="s">
        <v>116</v>
      </c>
      <c r="F384" s="108" t="s">
        <v>27</v>
      </c>
      <c r="G384" s="109" t="s">
        <v>450</v>
      </c>
      <c r="H384" s="109"/>
      <c r="I384" s="78" t="n">
        <f aca="false">I385+I387+I389</f>
        <v>145991496</v>
      </c>
      <c r="J384" s="77" t="n">
        <f aca="false">J385+J387+J389</f>
        <v>0</v>
      </c>
      <c r="K384" s="77" t="n">
        <f aca="false">K385+K387+K389</f>
        <v>95045663</v>
      </c>
    </row>
    <row r="385" s="70" customFormat="true" ht="31.2" hidden="false" customHeight="false" outlineLevel="0" collapsed="false">
      <c r="A385" s="49"/>
      <c r="B385" s="49"/>
      <c r="C385" s="99" t="s">
        <v>451</v>
      </c>
      <c r="D385" s="142" t="s">
        <v>256</v>
      </c>
      <c r="E385" s="108" t="s">
        <v>116</v>
      </c>
      <c r="F385" s="108" t="s">
        <v>27</v>
      </c>
      <c r="G385" s="109" t="s">
        <v>452</v>
      </c>
      <c r="H385" s="109"/>
      <c r="I385" s="78" t="n">
        <f aca="false">I386</f>
        <v>137146376</v>
      </c>
      <c r="J385" s="77" t="n">
        <f aca="false">J386</f>
        <v>0</v>
      </c>
      <c r="K385" s="77" t="n">
        <f aca="false">K386</f>
        <v>95045663</v>
      </c>
    </row>
    <row r="386" s="70" customFormat="true" ht="31.2" hidden="false" customHeight="false" outlineLevel="0" collapsed="false">
      <c r="A386" s="49"/>
      <c r="B386" s="49"/>
      <c r="C386" s="99" t="s">
        <v>182</v>
      </c>
      <c r="D386" s="142" t="s">
        <v>256</v>
      </c>
      <c r="E386" s="108" t="s">
        <v>116</v>
      </c>
      <c r="F386" s="108" t="s">
        <v>27</v>
      </c>
      <c r="G386" s="109" t="s">
        <v>452</v>
      </c>
      <c r="H386" s="109" t="s">
        <v>316</v>
      </c>
      <c r="I386" s="78" t="n">
        <v>137146376</v>
      </c>
      <c r="J386" s="77"/>
      <c r="K386" s="77" t="n">
        <v>95045663</v>
      </c>
    </row>
    <row r="387" s="70" customFormat="true" ht="31.2" hidden="false" customHeight="false" outlineLevel="0" collapsed="false">
      <c r="A387" s="49"/>
      <c r="B387" s="49"/>
      <c r="C387" s="99" t="s">
        <v>453</v>
      </c>
      <c r="D387" s="142" t="s">
        <v>256</v>
      </c>
      <c r="E387" s="108" t="s">
        <v>116</v>
      </c>
      <c r="F387" s="108" t="s">
        <v>27</v>
      </c>
      <c r="G387" s="109" t="s">
        <v>454</v>
      </c>
      <c r="H387" s="109"/>
      <c r="I387" s="78" t="n">
        <f aca="false">I388</f>
        <v>8668218</v>
      </c>
      <c r="J387" s="77" t="n">
        <f aca="false">J388</f>
        <v>0</v>
      </c>
      <c r="K387" s="77" t="n">
        <f aca="false">K388</f>
        <v>0</v>
      </c>
    </row>
    <row r="388" s="70" customFormat="true" ht="31.2" hidden="false" customHeight="false" outlineLevel="0" collapsed="false">
      <c r="A388" s="49"/>
      <c r="B388" s="49"/>
      <c r="C388" s="99" t="s">
        <v>182</v>
      </c>
      <c r="D388" s="142" t="s">
        <v>256</v>
      </c>
      <c r="E388" s="108" t="s">
        <v>116</v>
      </c>
      <c r="F388" s="108" t="s">
        <v>27</v>
      </c>
      <c r="G388" s="109" t="s">
        <v>454</v>
      </c>
      <c r="H388" s="109" t="s">
        <v>316</v>
      </c>
      <c r="I388" s="78" t="n">
        <v>8668218</v>
      </c>
      <c r="J388" s="77"/>
      <c r="K388" s="77"/>
    </row>
    <row r="389" s="70" customFormat="true" ht="31.2" hidden="false" customHeight="false" outlineLevel="0" collapsed="false">
      <c r="A389" s="49"/>
      <c r="B389" s="49"/>
      <c r="C389" s="99" t="s">
        <v>455</v>
      </c>
      <c r="D389" s="142" t="s">
        <v>256</v>
      </c>
      <c r="E389" s="108" t="s">
        <v>116</v>
      </c>
      <c r="F389" s="108" t="s">
        <v>27</v>
      </c>
      <c r="G389" s="109" t="s">
        <v>456</v>
      </c>
      <c r="H389" s="109"/>
      <c r="I389" s="78" t="n">
        <f aca="false">I390</f>
        <v>176902</v>
      </c>
      <c r="J389" s="77" t="n">
        <f aca="false">J390</f>
        <v>0</v>
      </c>
      <c r="K389" s="77" t="n">
        <f aca="false">K390</f>
        <v>0</v>
      </c>
    </row>
    <row r="390" s="70" customFormat="true" ht="31.2" hidden="false" customHeight="false" outlineLevel="0" collapsed="false">
      <c r="A390" s="49"/>
      <c r="B390" s="49"/>
      <c r="C390" s="99" t="s">
        <v>182</v>
      </c>
      <c r="D390" s="142" t="s">
        <v>256</v>
      </c>
      <c r="E390" s="108" t="s">
        <v>116</v>
      </c>
      <c r="F390" s="108" t="s">
        <v>27</v>
      </c>
      <c r="G390" s="109" t="s">
        <v>456</v>
      </c>
      <c r="H390" s="109" t="s">
        <v>316</v>
      </c>
      <c r="I390" s="78" t="n">
        <v>176902</v>
      </c>
      <c r="J390" s="77"/>
      <c r="K390" s="77"/>
    </row>
    <row r="391" s="70" customFormat="true" ht="78" hidden="false" customHeight="false" outlineLevel="0" collapsed="false">
      <c r="A391" s="49"/>
      <c r="B391" s="49"/>
      <c r="C391" s="74" t="s">
        <v>395</v>
      </c>
      <c r="D391" s="52" t="s">
        <v>256</v>
      </c>
      <c r="E391" s="58" t="s">
        <v>116</v>
      </c>
      <c r="F391" s="58" t="s">
        <v>27</v>
      </c>
      <c r="G391" s="62" t="s">
        <v>396</v>
      </c>
      <c r="H391" s="62"/>
      <c r="I391" s="77" t="n">
        <f aca="false">I392</f>
        <v>14818679</v>
      </c>
      <c r="J391" s="77" t="n">
        <f aca="false">J392</f>
        <v>8740593</v>
      </c>
      <c r="K391" s="77" t="n">
        <f aca="false">K392</f>
        <v>8740593</v>
      </c>
    </row>
    <row r="392" s="70" customFormat="true" ht="62.4" hidden="false" customHeight="false" outlineLevel="0" collapsed="false">
      <c r="A392" s="49"/>
      <c r="B392" s="49"/>
      <c r="C392" s="132" t="s">
        <v>397</v>
      </c>
      <c r="D392" s="52" t="s">
        <v>256</v>
      </c>
      <c r="E392" s="58" t="s">
        <v>116</v>
      </c>
      <c r="F392" s="58" t="s">
        <v>27</v>
      </c>
      <c r="G392" s="62" t="s">
        <v>398</v>
      </c>
      <c r="H392" s="62"/>
      <c r="I392" s="77" t="n">
        <f aca="false">I393</f>
        <v>14818679</v>
      </c>
      <c r="J392" s="77" t="n">
        <f aca="false">J393</f>
        <v>8740593</v>
      </c>
      <c r="K392" s="77" t="n">
        <f aca="false">K393</f>
        <v>8740593</v>
      </c>
    </row>
    <row r="393" s="70" customFormat="true" ht="31.2" hidden="false" customHeight="false" outlineLevel="0" collapsed="false">
      <c r="A393" s="49"/>
      <c r="B393" s="49"/>
      <c r="C393" s="74" t="s">
        <v>182</v>
      </c>
      <c r="D393" s="52" t="s">
        <v>256</v>
      </c>
      <c r="E393" s="58" t="s">
        <v>116</v>
      </c>
      <c r="F393" s="58" t="s">
        <v>27</v>
      </c>
      <c r="G393" s="62" t="s">
        <v>398</v>
      </c>
      <c r="H393" s="105" t="s">
        <v>316</v>
      </c>
      <c r="I393" s="78" t="n">
        <v>14818679</v>
      </c>
      <c r="J393" s="78" t="n">
        <v>8740593</v>
      </c>
      <c r="K393" s="78" t="n">
        <v>8740593</v>
      </c>
    </row>
    <row r="394" s="70" customFormat="true" ht="124.8" hidden="false" customHeight="false" outlineLevel="0" collapsed="false">
      <c r="A394" s="49"/>
      <c r="B394" s="49"/>
      <c r="C394" s="74" t="s">
        <v>457</v>
      </c>
      <c r="D394" s="52" t="s">
        <v>256</v>
      </c>
      <c r="E394" s="58" t="s">
        <v>116</v>
      </c>
      <c r="F394" s="58" t="s">
        <v>27</v>
      </c>
      <c r="G394" s="62" t="s">
        <v>458</v>
      </c>
      <c r="H394" s="62"/>
      <c r="I394" s="77" t="n">
        <f aca="false">I395</f>
        <v>284327</v>
      </c>
      <c r="J394" s="77" t="n">
        <f aca="false">J395</f>
        <v>263301</v>
      </c>
      <c r="K394" s="77" t="n">
        <f aca="false">K395</f>
        <v>263301</v>
      </c>
    </row>
    <row r="395" s="70" customFormat="true" ht="109.2" hidden="false" customHeight="false" outlineLevel="0" collapsed="false">
      <c r="A395" s="49"/>
      <c r="B395" s="49"/>
      <c r="C395" s="74" t="s">
        <v>459</v>
      </c>
      <c r="D395" s="52" t="s">
        <v>256</v>
      </c>
      <c r="E395" s="58" t="s">
        <v>116</v>
      </c>
      <c r="F395" s="58" t="s">
        <v>27</v>
      </c>
      <c r="G395" s="62" t="s">
        <v>460</v>
      </c>
      <c r="H395" s="62"/>
      <c r="I395" s="77" t="n">
        <f aca="false">I396</f>
        <v>284327</v>
      </c>
      <c r="J395" s="77" t="n">
        <f aca="false">J396</f>
        <v>263301</v>
      </c>
      <c r="K395" s="77" t="n">
        <f aca="false">K396</f>
        <v>263301</v>
      </c>
    </row>
    <row r="396" s="70" customFormat="true" ht="31.2" hidden="false" customHeight="false" outlineLevel="0" collapsed="false">
      <c r="A396" s="49"/>
      <c r="B396" s="49"/>
      <c r="C396" s="74" t="s">
        <v>182</v>
      </c>
      <c r="D396" s="52" t="s">
        <v>256</v>
      </c>
      <c r="E396" s="58" t="s">
        <v>116</v>
      </c>
      <c r="F396" s="58" t="s">
        <v>27</v>
      </c>
      <c r="G396" s="62" t="s">
        <v>460</v>
      </c>
      <c r="H396" s="105" t="s">
        <v>316</v>
      </c>
      <c r="I396" s="77" t="n">
        <v>284327</v>
      </c>
      <c r="J396" s="77" t="n">
        <v>263301</v>
      </c>
      <c r="K396" s="77" t="n">
        <v>263301</v>
      </c>
    </row>
    <row r="397" s="70" customFormat="true" ht="78" hidden="false" customHeight="false" outlineLevel="0" collapsed="false">
      <c r="A397" s="49"/>
      <c r="B397" s="49"/>
      <c r="C397" s="113" t="s">
        <v>194</v>
      </c>
      <c r="D397" s="52" t="s">
        <v>256</v>
      </c>
      <c r="E397" s="58" t="s">
        <v>116</v>
      </c>
      <c r="F397" s="58" t="s">
        <v>27</v>
      </c>
      <c r="G397" s="62" t="s">
        <v>461</v>
      </c>
      <c r="H397" s="105"/>
      <c r="I397" s="77" t="n">
        <f aca="false">I398</f>
        <v>421664</v>
      </c>
      <c r="J397" s="77" t="n">
        <f aca="false">J398</f>
        <v>0</v>
      </c>
      <c r="K397" s="77" t="n">
        <f aca="false">K398</f>
        <v>0</v>
      </c>
    </row>
    <row r="398" s="70" customFormat="true" ht="62.4" hidden="false" customHeight="false" outlineLevel="0" collapsed="false">
      <c r="A398" s="49"/>
      <c r="B398" s="49"/>
      <c r="C398" s="113" t="s">
        <v>196</v>
      </c>
      <c r="D398" s="52" t="s">
        <v>256</v>
      </c>
      <c r="E398" s="58" t="s">
        <v>116</v>
      </c>
      <c r="F398" s="58" t="s">
        <v>27</v>
      </c>
      <c r="G398" s="62" t="s">
        <v>462</v>
      </c>
      <c r="H398" s="105"/>
      <c r="I398" s="77" t="n">
        <f aca="false">I399</f>
        <v>421664</v>
      </c>
      <c r="J398" s="77" t="n">
        <f aca="false">J399</f>
        <v>0</v>
      </c>
      <c r="K398" s="77" t="n">
        <f aca="false">K399</f>
        <v>0</v>
      </c>
    </row>
    <row r="399" s="70" customFormat="true" ht="31.2" hidden="false" customHeight="false" outlineLevel="0" collapsed="false">
      <c r="A399" s="49"/>
      <c r="B399" s="49"/>
      <c r="C399" s="74" t="s">
        <v>182</v>
      </c>
      <c r="D399" s="52" t="s">
        <v>463</v>
      </c>
      <c r="E399" s="58" t="s">
        <v>464</v>
      </c>
      <c r="F399" s="58" t="s">
        <v>27</v>
      </c>
      <c r="G399" s="62" t="s">
        <v>462</v>
      </c>
      <c r="H399" s="105" t="n">
        <v>600</v>
      </c>
      <c r="I399" s="77" t="n">
        <v>421664</v>
      </c>
      <c r="J399" s="77"/>
      <c r="K399" s="77"/>
    </row>
    <row r="400" s="70" customFormat="true" ht="69" hidden="false" customHeight="true" outlineLevel="0" collapsed="false">
      <c r="A400" s="49"/>
      <c r="B400" s="49"/>
      <c r="C400" s="74" t="s">
        <v>465</v>
      </c>
      <c r="D400" s="52" t="s">
        <v>256</v>
      </c>
      <c r="E400" s="58" t="s">
        <v>116</v>
      </c>
      <c r="F400" s="58" t="s">
        <v>27</v>
      </c>
      <c r="G400" s="62" t="s">
        <v>466</v>
      </c>
      <c r="H400" s="105"/>
      <c r="I400" s="77" t="n">
        <f aca="false">I401</f>
        <v>494760</v>
      </c>
      <c r="J400" s="77"/>
      <c r="K400" s="77"/>
    </row>
    <row r="401" s="70" customFormat="true" ht="62.4" hidden="false" customHeight="false" outlineLevel="0" collapsed="false">
      <c r="A401" s="49"/>
      <c r="B401" s="49"/>
      <c r="C401" s="74" t="s">
        <v>467</v>
      </c>
      <c r="D401" s="52" t="s">
        <v>256</v>
      </c>
      <c r="E401" s="58" t="s">
        <v>116</v>
      </c>
      <c r="F401" s="58" t="s">
        <v>27</v>
      </c>
      <c r="G401" s="62" t="s">
        <v>468</v>
      </c>
      <c r="H401" s="105"/>
      <c r="I401" s="77" t="n">
        <f aca="false">I402</f>
        <v>494760</v>
      </c>
      <c r="J401" s="77"/>
      <c r="K401" s="77"/>
    </row>
    <row r="402" s="70" customFormat="true" ht="31.2" hidden="false" customHeight="false" outlineLevel="0" collapsed="false">
      <c r="A402" s="49"/>
      <c r="B402" s="49"/>
      <c r="C402" s="74" t="s">
        <v>182</v>
      </c>
      <c r="D402" s="52" t="s">
        <v>256</v>
      </c>
      <c r="E402" s="58" t="s">
        <v>116</v>
      </c>
      <c r="F402" s="58" t="s">
        <v>27</v>
      </c>
      <c r="G402" s="62" t="s">
        <v>468</v>
      </c>
      <c r="H402" s="105" t="n">
        <v>600</v>
      </c>
      <c r="I402" s="77" t="n">
        <v>494760</v>
      </c>
      <c r="J402" s="77"/>
      <c r="K402" s="77"/>
    </row>
    <row r="403" s="70" customFormat="true" ht="62.4" hidden="false" customHeight="false" outlineLevel="0" collapsed="false">
      <c r="A403" s="49"/>
      <c r="B403" s="49"/>
      <c r="C403" s="74" t="s">
        <v>248</v>
      </c>
      <c r="D403" s="52" t="s">
        <v>256</v>
      </c>
      <c r="E403" s="58" t="s">
        <v>116</v>
      </c>
      <c r="F403" s="58" t="s">
        <v>27</v>
      </c>
      <c r="G403" s="62" t="s">
        <v>249</v>
      </c>
      <c r="H403" s="105"/>
      <c r="I403" s="76" t="n">
        <f aca="false">I404</f>
        <v>44200</v>
      </c>
      <c r="J403" s="76" t="n">
        <f aca="false">J404</f>
        <v>0</v>
      </c>
      <c r="K403" s="76" t="n">
        <f aca="false">K404</f>
        <v>0</v>
      </c>
    </row>
    <row r="404" s="70" customFormat="true" ht="93.6" hidden="false" customHeight="false" outlineLevel="0" collapsed="false">
      <c r="A404" s="49"/>
      <c r="B404" s="49"/>
      <c r="C404" s="145" t="s">
        <v>469</v>
      </c>
      <c r="D404" s="142" t="s">
        <v>256</v>
      </c>
      <c r="E404" s="108" t="s">
        <v>116</v>
      </c>
      <c r="F404" s="108" t="s">
        <v>27</v>
      </c>
      <c r="G404" s="110" t="s">
        <v>470</v>
      </c>
      <c r="H404" s="108"/>
      <c r="I404" s="76" t="n">
        <f aca="false">I405</f>
        <v>44200</v>
      </c>
      <c r="J404" s="76" t="n">
        <f aca="false">J405</f>
        <v>0</v>
      </c>
      <c r="K404" s="76" t="n">
        <f aca="false">K405</f>
        <v>0</v>
      </c>
    </row>
    <row r="405" s="70" customFormat="true" ht="78" hidden="false" customHeight="false" outlineLevel="0" collapsed="false">
      <c r="A405" s="49"/>
      <c r="B405" s="49"/>
      <c r="C405" s="145" t="s">
        <v>471</v>
      </c>
      <c r="D405" s="142" t="s">
        <v>256</v>
      </c>
      <c r="E405" s="108" t="s">
        <v>116</v>
      </c>
      <c r="F405" s="108" t="s">
        <v>27</v>
      </c>
      <c r="G405" s="110" t="s">
        <v>472</v>
      </c>
      <c r="H405" s="108"/>
      <c r="I405" s="76" t="n">
        <f aca="false">I406</f>
        <v>44200</v>
      </c>
      <c r="J405" s="76" t="n">
        <f aca="false">J406</f>
        <v>0</v>
      </c>
      <c r="K405" s="76" t="n">
        <f aca="false">K406</f>
        <v>0</v>
      </c>
    </row>
    <row r="406" s="70" customFormat="true" ht="15.6" hidden="false" customHeight="false" outlineLevel="0" collapsed="false">
      <c r="A406" s="49"/>
      <c r="B406" s="49"/>
      <c r="C406" s="145" t="s">
        <v>473</v>
      </c>
      <c r="D406" s="142" t="s">
        <v>256</v>
      </c>
      <c r="E406" s="108" t="s">
        <v>116</v>
      </c>
      <c r="F406" s="108" t="s">
        <v>27</v>
      </c>
      <c r="G406" s="110" t="s">
        <v>474</v>
      </c>
      <c r="H406" s="108"/>
      <c r="I406" s="76" t="n">
        <f aca="false">I407</f>
        <v>44200</v>
      </c>
      <c r="J406" s="76" t="n">
        <f aca="false">J407</f>
        <v>0</v>
      </c>
      <c r="K406" s="76" t="n">
        <f aca="false">K407</f>
        <v>0</v>
      </c>
    </row>
    <row r="407" s="70" customFormat="true" ht="31.2" hidden="false" customHeight="false" outlineLevel="0" collapsed="false">
      <c r="A407" s="49"/>
      <c r="B407" s="49"/>
      <c r="C407" s="99" t="s">
        <v>182</v>
      </c>
      <c r="D407" s="142" t="s">
        <v>256</v>
      </c>
      <c r="E407" s="108" t="s">
        <v>116</v>
      </c>
      <c r="F407" s="108" t="s">
        <v>27</v>
      </c>
      <c r="G407" s="110" t="s">
        <v>474</v>
      </c>
      <c r="H407" s="108" t="s">
        <v>316</v>
      </c>
      <c r="I407" s="76" t="n">
        <v>44200</v>
      </c>
      <c r="J407" s="76"/>
      <c r="K407" s="76"/>
    </row>
    <row r="408" s="70" customFormat="true" ht="46.8" hidden="false" customHeight="false" outlineLevel="0" collapsed="false">
      <c r="A408" s="2"/>
      <c r="B408" s="2"/>
      <c r="C408" s="57" t="s">
        <v>263</v>
      </c>
      <c r="D408" s="52" t="s">
        <v>256</v>
      </c>
      <c r="E408" s="58" t="s">
        <v>116</v>
      </c>
      <c r="F408" s="58" t="s">
        <v>27</v>
      </c>
      <c r="G408" s="79" t="s">
        <v>264</v>
      </c>
      <c r="H408" s="62"/>
      <c r="I408" s="65" t="n">
        <f aca="false">I409</f>
        <v>499468</v>
      </c>
      <c r="J408" s="65" t="n">
        <f aca="false">J409</f>
        <v>0</v>
      </c>
      <c r="K408" s="65" t="n">
        <f aca="false">K409</f>
        <v>0</v>
      </c>
    </row>
    <row r="409" s="70" customFormat="true" ht="93.6" hidden="false" customHeight="false" outlineLevel="0" collapsed="false">
      <c r="A409" s="2"/>
      <c r="B409" s="2"/>
      <c r="C409" s="57" t="s">
        <v>475</v>
      </c>
      <c r="D409" s="52" t="s">
        <v>256</v>
      </c>
      <c r="E409" s="58" t="s">
        <v>116</v>
      </c>
      <c r="F409" s="58" t="s">
        <v>27</v>
      </c>
      <c r="G409" s="79" t="s">
        <v>476</v>
      </c>
      <c r="H409" s="62"/>
      <c r="I409" s="65" t="n">
        <f aca="false">I410</f>
        <v>499468</v>
      </c>
      <c r="J409" s="65" t="n">
        <f aca="false">J410</f>
        <v>0</v>
      </c>
      <c r="K409" s="65" t="n">
        <f aca="false">K410</f>
        <v>0</v>
      </c>
    </row>
    <row r="410" s="70" customFormat="true" ht="46.8" hidden="false" customHeight="false" outlineLevel="0" collapsed="false">
      <c r="A410" s="2"/>
      <c r="B410" s="2"/>
      <c r="C410" s="146" t="s">
        <v>477</v>
      </c>
      <c r="D410" s="52" t="s">
        <v>256</v>
      </c>
      <c r="E410" s="58" t="s">
        <v>116</v>
      </c>
      <c r="F410" s="58" t="s">
        <v>27</v>
      </c>
      <c r="G410" s="79" t="s">
        <v>478</v>
      </c>
      <c r="H410" s="62"/>
      <c r="I410" s="65" t="n">
        <f aca="false">I411</f>
        <v>499468</v>
      </c>
      <c r="J410" s="65" t="n">
        <f aca="false">J411</f>
        <v>0</v>
      </c>
      <c r="K410" s="65" t="n">
        <f aca="false">K411</f>
        <v>0</v>
      </c>
    </row>
    <row r="411" s="70" customFormat="true" ht="31.2" hidden="false" customHeight="false" outlineLevel="0" collapsed="false">
      <c r="A411" s="2"/>
      <c r="B411" s="2"/>
      <c r="C411" s="57" t="s">
        <v>479</v>
      </c>
      <c r="D411" s="52" t="s">
        <v>256</v>
      </c>
      <c r="E411" s="58" t="s">
        <v>116</v>
      </c>
      <c r="F411" s="58" t="s">
        <v>27</v>
      </c>
      <c r="G411" s="79" t="s">
        <v>480</v>
      </c>
      <c r="H411" s="62"/>
      <c r="I411" s="65" t="n">
        <f aca="false">I412</f>
        <v>499468</v>
      </c>
      <c r="J411" s="65" t="n">
        <f aca="false">J412</f>
        <v>0</v>
      </c>
      <c r="K411" s="65" t="n">
        <f aca="false">K412</f>
        <v>0</v>
      </c>
    </row>
    <row r="412" s="70" customFormat="true" ht="31.2" hidden="false" customHeight="false" outlineLevel="0" collapsed="false">
      <c r="A412" s="2"/>
      <c r="B412" s="2"/>
      <c r="C412" s="74" t="s">
        <v>182</v>
      </c>
      <c r="D412" s="52" t="s">
        <v>256</v>
      </c>
      <c r="E412" s="58" t="s">
        <v>116</v>
      </c>
      <c r="F412" s="58" t="s">
        <v>27</v>
      </c>
      <c r="G412" s="79" t="s">
        <v>480</v>
      </c>
      <c r="H412" s="62" t="s">
        <v>316</v>
      </c>
      <c r="I412" s="65" t="n">
        <v>499468</v>
      </c>
      <c r="J412" s="65"/>
      <c r="K412" s="65"/>
    </row>
    <row r="413" s="70" customFormat="true" ht="31.2" hidden="false" customHeight="false" outlineLevel="0" collapsed="false">
      <c r="A413" s="2"/>
      <c r="B413" s="2"/>
      <c r="C413" s="57" t="s">
        <v>481</v>
      </c>
      <c r="D413" s="52" t="s">
        <v>256</v>
      </c>
      <c r="E413" s="58" t="s">
        <v>116</v>
      </c>
      <c r="F413" s="58" t="s">
        <v>27</v>
      </c>
      <c r="G413" s="59" t="s">
        <v>482</v>
      </c>
      <c r="H413" s="62"/>
      <c r="I413" s="65" t="n">
        <f aca="false">I414</f>
        <v>256497</v>
      </c>
      <c r="J413" s="65" t="n">
        <f aca="false">J414</f>
        <v>0</v>
      </c>
      <c r="K413" s="65" t="n">
        <f aca="false">K414</f>
        <v>0</v>
      </c>
    </row>
    <row r="414" s="70" customFormat="true" ht="62.4" hidden="false" customHeight="false" outlineLevel="0" collapsed="false">
      <c r="A414" s="2"/>
      <c r="B414" s="2"/>
      <c r="C414" s="57" t="s">
        <v>483</v>
      </c>
      <c r="D414" s="52" t="s">
        <v>256</v>
      </c>
      <c r="E414" s="58" t="s">
        <v>116</v>
      </c>
      <c r="F414" s="58" t="s">
        <v>27</v>
      </c>
      <c r="G414" s="59" t="s">
        <v>484</v>
      </c>
      <c r="H414" s="62"/>
      <c r="I414" s="65" t="n">
        <f aca="false">I415</f>
        <v>256497</v>
      </c>
      <c r="J414" s="65" t="n">
        <f aca="false">J415</f>
        <v>0</v>
      </c>
      <c r="K414" s="65" t="n">
        <f aca="false">K415</f>
        <v>0</v>
      </c>
    </row>
    <row r="415" s="70" customFormat="true" ht="62.4" hidden="false" customHeight="false" outlineLevel="0" collapsed="false">
      <c r="A415" s="2"/>
      <c r="B415" s="2"/>
      <c r="C415" s="57" t="s">
        <v>485</v>
      </c>
      <c r="D415" s="52" t="s">
        <v>256</v>
      </c>
      <c r="E415" s="58" t="s">
        <v>116</v>
      </c>
      <c r="F415" s="58" t="s">
        <v>27</v>
      </c>
      <c r="G415" s="59" t="s">
        <v>486</v>
      </c>
      <c r="H415" s="62"/>
      <c r="I415" s="65" t="n">
        <f aca="false">I416</f>
        <v>256497</v>
      </c>
      <c r="J415" s="65" t="n">
        <f aca="false">J416</f>
        <v>0</v>
      </c>
      <c r="K415" s="65" t="n">
        <f aca="false">K416</f>
        <v>0</v>
      </c>
    </row>
    <row r="416" s="70" customFormat="true" ht="31.2" hidden="false" customHeight="false" outlineLevel="0" collapsed="false">
      <c r="A416" s="2"/>
      <c r="B416" s="2"/>
      <c r="C416" s="61" t="s">
        <v>487</v>
      </c>
      <c r="D416" s="52" t="s">
        <v>256</v>
      </c>
      <c r="E416" s="58" t="s">
        <v>116</v>
      </c>
      <c r="F416" s="58" t="s">
        <v>27</v>
      </c>
      <c r="G416" s="59" t="s">
        <v>488</v>
      </c>
      <c r="H416" s="62"/>
      <c r="I416" s="65" t="n">
        <f aca="false">I417</f>
        <v>256497</v>
      </c>
      <c r="J416" s="65" t="n">
        <f aca="false">J417</f>
        <v>0</v>
      </c>
      <c r="K416" s="65" t="n">
        <f aca="false">K417</f>
        <v>0</v>
      </c>
    </row>
    <row r="417" s="70" customFormat="true" ht="31.2" hidden="false" customHeight="false" outlineLevel="0" collapsed="false">
      <c r="A417" s="2"/>
      <c r="B417" s="2"/>
      <c r="C417" s="74" t="s">
        <v>182</v>
      </c>
      <c r="D417" s="52" t="s">
        <v>256</v>
      </c>
      <c r="E417" s="58" t="s">
        <v>116</v>
      </c>
      <c r="F417" s="58" t="s">
        <v>27</v>
      </c>
      <c r="G417" s="59" t="s">
        <v>488</v>
      </c>
      <c r="H417" s="62" t="s">
        <v>316</v>
      </c>
      <c r="I417" s="65" t="n">
        <v>256497</v>
      </c>
      <c r="J417" s="65"/>
      <c r="K417" s="65"/>
    </row>
    <row r="418" s="70" customFormat="true" ht="15.6" hidden="false" customHeight="false" outlineLevel="0" collapsed="false">
      <c r="A418" s="49"/>
      <c r="B418" s="49"/>
      <c r="C418" s="147" t="s">
        <v>489</v>
      </c>
      <c r="D418" s="52"/>
      <c r="E418" s="52" t="s">
        <v>116</v>
      </c>
      <c r="F418" s="52" t="s">
        <v>38</v>
      </c>
      <c r="G418" s="59"/>
      <c r="H418" s="62"/>
      <c r="I418" s="65" t="n">
        <f aca="false">I419</f>
        <v>27627412</v>
      </c>
      <c r="J418" s="65" t="n">
        <f aca="false">J419</f>
        <v>28517047</v>
      </c>
      <c r="K418" s="65" t="n">
        <f aca="false">K419</f>
        <v>28517047</v>
      </c>
    </row>
    <row r="419" s="70" customFormat="true" ht="31.2" hidden="false" customHeight="false" outlineLevel="0" collapsed="false">
      <c r="A419" s="2"/>
      <c r="B419" s="2"/>
      <c r="C419" s="74" t="s">
        <v>373</v>
      </c>
      <c r="D419" s="52" t="s">
        <v>256</v>
      </c>
      <c r="E419" s="58" t="s">
        <v>116</v>
      </c>
      <c r="F419" s="58" t="s">
        <v>38</v>
      </c>
      <c r="G419" s="62" t="s">
        <v>374</v>
      </c>
      <c r="H419" s="62"/>
      <c r="I419" s="65" t="n">
        <f aca="false">I427+I420</f>
        <v>27627412</v>
      </c>
      <c r="J419" s="65" t="n">
        <f aca="false">J427+J420</f>
        <v>28517047</v>
      </c>
      <c r="K419" s="65" t="n">
        <f aca="false">K427+K420</f>
        <v>28517047</v>
      </c>
    </row>
    <row r="420" s="70" customFormat="true" ht="62.4" hidden="false" customHeight="false" outlineLevel="0" collapsed="false">
      <c r="A420" s="2"/>
      <c r="B420" s="2"/>
      <c r="C420" s="74" t="s">
        <v>375</v>
      </c>
      <c r="D420" s="52" t="s">
        <v>256</v>
      </c>
      <c r="E420" s="58" t="s">
        <v>116</v>
      </c>
      <c r="F420" s="58" t="s">
        <v>38</v>
      </c>
      <c r="G420" s="62" t="s">
        <v>401</v>
      </c>
      <c r="H420" s="62"/>
      <c r="I420" s="65" t="n">
        <f aca="false">I421+I424</f>
        <v>3242840</v>
      </c>
      <c r="J420" s="65" t="n">
        <f aca="false">J421+J424</f>
        <v>11648797</v>
      </c>
      <c r="K420" s="65" t="n">
        <f aca="false">K421+K424</f>
        <v>11648797</v>
      </c>
    </row>
    <row r="421" s="70" customFormat="true" ht="46.8" hidden="false" customHeight="false" outlineLevel="0" collapsed="false">
      <c r="A421" s="2"/>
      <c r="B421" s="2"/>
      <c r="C421" s="74" t="s">
        <v>490</v>
      </c>
      <c r="D421" s="52" t="s">
        <v>256</v>
      </c>
      <c r="E421" s="58" t="s">
        <v>116</v>
      </c>
      <c r="F421" s="58" t="s">
        <v>38</v>
      </c>
      <c r="G421" s="62" t="s">
        <v>491</v>
      </c>
      <c r="H421" s="62"/>
      <c r="I421" s="65" t="n">
        <f aca="false">I422</f>
        <v>190536</v>
      </c>
      <c r="J421" s="65" t="n">
        <f aca="false">J422</f>
        <v>0</v>
      </c>
      <c r="K421" s="65" t="n">
        <f aca="false">K422</f>
        <v>0</v>
      </c>
    </row>
    <row r="422" s="70" customFormat="true" ht="31.2" hidden="false" customHeight="false" outlineLevel="0" collapsed="false">
      <c r="A422" s="2"/>
      <c r="B422" s="2"/>
      <c r="C422" s="74" t="s">
        <v>412</v>
      </c>
      <c r="D422" s="52" t="s">
        <v>256</v>
      </c>
      <c r="E422" s="58" t="s">
        <v>116</v>
      </c>
      <c r="F422" s="58" t="s">
        <v>38</v>
      </c>
      <c r="G422" s="62" t="s">
        <v>492</v>
      </c>
      <c r="H422" s="62"/>
      <c r="I422" s="65" t="n">
        <f aca="false">I423</f>
        <v>190536</v>
      </c>
      <c r="J422" s="65" t="n">
        <f aca="false">J423</f>
        <v>0</v>
      </c>
      <c r="K422" s="65" t="n">
        <f aca="false">K423</f>
        <v>0</v>
      </c>
    </row>
    <row r="423" s="70" customFormat="true" ht="62.4" hidden="false" customHeight="false" outlineLevel="0" collapsed="false">
      <c r="A423" s="2"/>
      <c r="B423" s="2"/>
      <c r="C423" s="74" t="s">
        <v>34</v>
      </c>
      <c r="D423" s="52" t="s">
        <v>256</v>
      </c>
      <c r="E423" s="58" t="s">
        <v>116</v>
      </c>
      <c r="F423" s="58" t="s">
        <v>38</v>
      </c>
      <c r="G423" s="62" t="s">
        <v>492</v>
      </c>
      <c r="H423" s="62" t="n">
        <v>100</v>
      </c>
      <c r="I423" s="65" t="n">
        <v>190536</v>
      </c>
      <c r="J423" s="65"/>
      <c r="K423" s="65"/>
    </row>
    <row r="424" s="70" customFormat="true" ht="124.8" hidden="false" customHeight="false" outlineLevel="0" collapsed="false">
      <c r="A424" s="2"/>
      <c r="B424" s="2"/>
      <c r="C424" s="74" t="s">
        <v>402</v>
      </c>
      <c r="D424" s="52" t="s">
        <v>256</v>
      </c>
      <c r="E424" s="58" t="s">
        <v>116</v>
      </c>
      <c r="F424" s="58" t="s">
        <v>38</v>
      </c>
      <c r="G424" s="62" t="s">
        <v>493</v>
      </c>
      <c r="H424" s="62"/>
      <c r="I424" s="65" t="n">
        <f aca="false">I425</f>
        <v>3052304</v>
      </c>
      <c r="J424" s="65" t="n">
        <f aca="false">J425</f>
        <v>11648797</v>
      </c>
      <c r="K424" s="65" t="n">
        <f aca="false">K425</f>
        <v>11648797</v>
      </c>
    </row>
    <row r="425" s="70" customFormat="true" ht="109.2" hidden="false" customHeight="false" outlineLevel="0" collapsed="false">
      <c r="A425" s="2"/>
      <c r="B425" s="2"/>
      <c r="C425" s="74" t="s">
        <v>404</v>
      </c>
      <c r="D425" s="52" t="s">
        <v>256</v>
      </c>
      <c r="E425" s="58" t="s">
        <v>116</v>
      </c>
      <c r="F425" s="58" t="s">
        <v>38</v>
      </c>
      <c r="G425" s="62" t="s">
        <v>494</v>
      </c>
      <c r="H425" s="62"/>
      <c r="I425" s="78" t="n">
        <f aca="false">I426</f>
        <v>3052304</v>
      </c>
      <c r="J425" s="78" t="n">
        <f aca="false">J426</f>
        <v>11648797</v>
      </c>
      <c r="K425" s="78" t="n">
        <f aca="false">K426</f>
        <v>11648797</v>
      </c>
    </row>
    <row r="426" s="70" customFormat="true" ht="31.2" hidden="false" customHeight="false" outlineLevel="0" collapsed="false">
      <c r="A426" s="2"/>
      <c r="B426" s="2"/>
      <c r="C426" s="74" t="s">
        <v>182</v>
      </c>
      <c r="D426" s="52" t="s">
        <v>256</v>
      </c>
      <c r="E426" s="58" t="s">
        <v>116</v>
      </c>
      <c r="F426" s="58" t="s">
        <v>38</v>
      </c>
      <c r="G426" s="62" t="s">
        <v>494</v>
      </c>
      <c r="H426" s="62" t="n">
        <v>600</v>
      </c>
      <c r="I426" s="78" t="n">
        <v>3052304</v>
      </c>
      <c r="J426" s="78" t="n">
        <v>11648797</v>
      </c>
      <c r="K426" s="78" t="n">
        <v>11648797</v>
      </c>
    </row>
    <row r="427" s="70" customFormat="true" ht="62.4" hidden="false" customHeight="false" outlineLevel="0" collapsed="false">
      <c r="A427" s="2" t="n">
        <f aca="false">IF(I427=0,1,0)</f>
        <v>0</v>
      </c>
      <c r="B427" s="2" t="e">
        <f aca="false">IF(#REF!=I427,"0","нет")</f>
        <v>#REF!</v>
      </c>
      <c r="C427" s="57" t="s">
        <v>495</v>
      </c>
      <c r="D427" s="52" t="s">
        <v>256</v>
      </c>
      <c r="E427" s="58" t="s">
        <v>116</v>
      </c>
      <c r="F427" s="58" t="s">
        <v>38</v>
      </c>
      <c r="G427" s="62" t="s">
        <v>496</v>
      </c>
      <c r="H427" s="62"/>
      <c r="I427" s="65" t="n">
        <f aca="false">I428+I431+I435+I438</f>
        <v>24384572</v>
      </c>
      <c r="J427" s="65" t="n">
        <f aca="false">J428+J431+J435+J438</f>
        <v>16868250</v>
      </c>
      <c r="K427" s="65" t="n">
        <f aca="false">K428+K431+K435+K438</f>
        <v>16868250</v>
      </c>
    </row>
    <row r="428" s="70" customFormat="true" ht="78" hidden="false" customHeight="false" outlineLevel="0" collapsed="false">
      <c r="A428" s="2"/>
      <c r="B428" s="2"/>
      <c r="C428" s="57" t="s">
        <v>497</v>
      </c>
      <c r="D428" s="52" t="s">
        <v>256</v>
      </c>
      <c r="E428" s="58" t="s">
        <v>116</v>
      </c>
      <c r="F428" s="58" t="s">
        <v>38</v>
      </c>
      <c r="G428" s="62" t="s">
        <v>498</v>
      </c>
      <c r="H428" s="62"/>
      <c r="I428" s="65" t="n">
        <f aca="false">I429</f>
        <v>12497517</v>
      </c>
      <c r="J428" s="65" t="n">
        <f aca="false">J429</f>
        <v>6941254</v>
      </c>
      <c r="K428" s="65" t="n">
        <f aca="false">K429</f>
        <v>6932883</v>
      </c>
    </row>
    <row r="429" s="70" customFormat="true" ht="31.2" hidden="false" customHeight="false" outlineLevel="0" collapsed="false">
      <c r="A429" s="2" t="n">
        <f aca="false">IF(I429=0,1,0)</f>
        <v>0</v>
      </c>
      <c r="B429" s="2" t="e">
        <f aca="false">IF(#REF!=I429,"0","нет")</f>
        <v>#REF!</v>
      </c>
      <c r="C429" s="57" t="s">
        <v>383</v>
      </c>
      <c r="D429" s="52" t="s">
        <v>256</v>
      </c>
      <c r="E429" s="58" t="s">
        <v>116</v>
      </c>
      <c r="F429" s="58" t="s">
        <v>38</v>
      </c>
      <c r="G429" s="62" t="s">
        <v>499</v>
      </c>
      <c r="H429" s="62"/>
      <c r="I429" s="65" t="n">
        <f aca="false">I430</f>
        <v>12497517</v>
      </c>
      <c r="J429" s="65" t="n">
        <f aca="false">J430</f>
        <v>6941254</v>
      </c>
      <c r="K429" s="65" t="n">
        <f aca="false">K430</f>
        <v>6932883</v>
      </c>
    </row>
    <row r="430" s="70" customFormat="true" ht="31.2" hidden="false" customHeight="false" outlineLevel="0" collapsed="false">
      <c r="A430" s="2" t="n">
        <f aca="false">IF(I430=0,1,0)</f>
        <v>0</v>
      </c>
      <c r="B430" s="2" t="e">
        <f aca="false">IF(#REF!=I430,"0","нет")</f>
        <v>#REF!</v>
      </c>
      <c r="C430" s="74" t="s">
        <v>182</v>
      </c>
      <c r="D430" s="52" t="s">
        <v>256</v>
      </c>
      <c r="E430" s="58" t="s">
        <v>116</v>
      </c>
      <c r="F430" s="58" t="s">
        <v>38</v>
      </c>
      <c r="G430" s="62" t="s">
        <v>499</v>
      </c>
      <c r="H430" s="62" t="s">
        <v>316</v>
      </c>
      <c r="I430" s="60" t="n">
        <v>12497517</v>
      </c>
      <c r="J430" s="60" t="n">
        <v>6941254</v>
      </c>
      <c r="K430" s="60" t="n">
        <v>6932883</v>
      </c>
    </row>
    <row r="431" s="70" customFormat="true" ht="46.8" hidden="false" customHeight="false" outlineLevel="0" collapsed="false">
      <c r="A431" s="2"/>
      <c r="B431" s="2"/>
      <c r="C431" s="57" t="s">
        <v>500</v>
      </c>
      <c r="D431" s="52" t="s">
        <v>256</v>
      </c>
      <c r="E431" s="58" t="s">
        <v>116</v>
      </c>
      <c r="F431" s="58" t="s">
        <v>38</v>
      </c>
      <c r="G431" s="62" t="s">
        <v>501</v>
      </c>
      <c r="H431" s="62"/>
      <c r="I431" s="65" t="n">
        <f aca="false">I432</f>
        <v>9610840</v>
      </c>
      <c r="J431" s="65" t="n">
        <f aca="false">J432</f>
        <v>9870754</v>
      </c>
      <c r="K431" s="65" t="n">
        <f aca="false">K432</f>
        <v>9879125</v>
      </c>
    </row>
    <row r="432" s="70" customFormat="true" ht="46.8" hidden="false" customHeight="false" outlineLevel="0" collapsed="false">
      <c r="A432" s="2"/>
      <c r="B432" s="2"/>
      <c r="C432" s="57" t="s">
        <v>502</v>
      </c>
      <c r="D432" s="52" t="s">
        <v>256</v>
      </c>
      <c r="E432" s="58" t="s">
        <v>116</v>
      </c>
      <c r="F432" s="58" t="s">
        <v>38</v>
      </c>
      <c r="G432" s="62" t="s">
        <v>503</v>
      </c>
      <c r="H432" s="62"/>
      <c r="I432" s="65" t="n">
        <f aca="false">I433+I434</f>
        <v>9610840</v>
      </c>
      <c r="J432" s="65" t="n">
        <f aca="false">J433+J434</f>
        <v>9870754</v>
      </c>
      <c r="K432" s="65" t="n">
        <f aca="false">K433+K434</f>
        <v>9879125</v>
      </c>
    </row>
    <row r="433" s="70" customFormat="true" ht="31.2" hidden="false" customHeight="false" outlineLevel="0" collapsed="false">
      <c r="A433" s="2"/>
      <c r="B433" s="2"/>
      <c r="C433" s="74" t="s">
        <v>182</v>
      </c>
      <c r="D433" s="52" t="s">
        <v>256</v>
      </c>
      <c r="E433" s="58" t="s">
        <v>116</v>
      </c>
      <c r="F433" s="58" t="s">
        <v>38</v>
      </c>
      <c r="G433" s="62" t="s">
        <v>503</v>
      </c>
      <c r="H433" s="62" t="s">
        <v>316</v>
      </c>
      <c r="I433" s="65" t="n">
        <v>9610840</v>
      </c>
      <c r="J433" s="65" t="n">
        <v>9820441</v>
      </c>
      <c r="K433" s="65" t="n">
        <v>9828769</v>
      </c>
    </row>
    <row r="434" s="70" customFormat="true" ht="15.6" hidden="false" customHeight="false" outlineLevel="0" collapsed="false">
      <c r="A434" s="2"/>
      <c r="B434" s="2"/>
      <c r="C434" s="74" t="s">
        <v>47</v>
      </c>
      <c r="D434" s="52" t="s">
        <v>256</v>
      </c>
      <c r="E434" s="58" t="s">
        <v>116</v>
      </c>
      <c r="F434" s="58" t="s">
        <v>38</v>
      </c>
      <c r="G434" s="62" t="s">
        <v>503</v>
      </c>
      <c r="H434" s="62" t="s">
        <v>48</v>
      </c>
      <c r="I434" s="65"/>
      <c r="J434" s="65" t="n">
        <v>50313</v>
      </c>
      <c r="K434" s="65" t="n">
        <v>50356</v>
      </c>
    </row>
    <row r="435" customFormat="false" ht="78" hidden="false" customHeight="false" outlineLevel="0" collapsed="false">
      <c r="A435" s="2"/>
      <c r="B435" s="2"/>
      <c r="C435" s="74" t="s">
        <v>395</v>
      </c>
      <c r="D435" s="52" t="s">
        <v>256</v>
      </c>
      <c r="E435" s="58" t="s">
        <v>116</v>
      </c>
      <c r="F435" s="104" t="s">
        <v>38</v>
      </c>
      <c r="G435" s="62" t="s">
        <v>504</v>
      </c>
      <c r="H435" s="62"/>
      <c r="I435" s="78" t="n">
        <f aca="false">I436</f>
        <v>104447</v>
      </c>
      <c r="J435" s="78" t="n">
        <f aca="false">J436</f>
        <v>56242</v>
      </c>
      <c r="K435" s="78" t="n">
        <f aca="false">K436</f>
        <v>56242</v>
      </c>
    </row>
    <row r="436" customFormat="false" ht="62.4" hidden="false" customHeight="false" outlineLevel="0" collapsed="false">
      <c r="A436" s="2"/>
      <c r="B436" s="2"/>
      <c r="C436" s="132" t="s">
        <v>397</v>
      </c>
      <c r="D436" s="52" t="s">
        <v>256</v>
      </c>
      <c r="E436" s="58" t="s">
        <v>116</v>
      </c>
      <c r="F436" s="104" t="s">
        <v>38</v>
      </c>
      <c r="G436" s="62" t="s">
        <v>505</v>
      </c>
      <c r="H436" s="62"/>
      <c r="I436" s="78" t="n">
        <f aca="false">I437</f>
        <v>104447</v>
      </c>
      <c r="J436" s="78" t="n">
        <f aca="false">J437</f>
        <v>56242</v>
      </c>
      <c r="K436" s="78" t="n">
        <f aca="false">K437</f>
        <v>56242</v>
      </c>
    </row>
    <row r="437" customFormat="false" ht="31.2" hidden="false" customHeight="false" outlineLevel="0" collapsed="false">
      <c r="A437" s="2"/>
      <c r="B437" s="2"/>
      <c r="C437" s="74" t="s">
        <v>182</v>
      </c>
      <c r="D437" s="52" t="s">
        <v>256</v>
      </c>
      <c r="E437" s="58" t="s">
        <v>116</v>
      </c>
      <c r="F437" s="58" t="s">
        <v>38</v>
      </c>
      <c r="G437" s="62" t="s">
        <v>505</v>
      </c>
      <c r="H437" s="105" t="s">
        <v>316</v>
      </c>
      <c r="I437" s="78" t="n">
        <v>104447</v>
      </c>
      <c r="J437" s="78" t="n">
        <v>56242</v>
      </c>
      <c r="K437" s="78" t="n">
        <v>56242</v>
      </c>
    </row>
    <row r="438" customFormat="false" ht="31.2" hidden="false" customHeight="false" outlineLevel="0" collapsed="false">
      <c r="A438" s="2"/>
      <c r="B438" s="2"/>
      <c r="C438" s="99" t="s">
        <v>506</v>
      </c>
      <c r="D438" s="142" t="s">
        <v>256</v>
      </c>
      <c r="E438" s="108" t="s">
        <v>116</v>
      </c>
      <c r="F438" s="108" t="s">
        <v>38</v>
      </c>
      <c r="G438" s="110" t="s">
        <v>507</v>
      </c>
      <c r="H438" s="90"/>
      <c r="I438" s="143" t="n">
        <f aca="false">I439</f>
        <v>2171768</v>
      </c>
      <c r="J438" s="143" t="n">
        <f aca="false">J439</f>
        <v>0</v>
      </c>
      <c r="K438" s="143" t="n">
        <f aca="false">K439</f>
        <v>0</v>
      </c>
    </row>
    <row r="439" customFormat="false" ht="93.6" hidden="false" customHeight="false" outlineLevel="0" collapsed="false">
      <c r="A439" s="2"/>
      <c r="B439" s="2"/>
      <c r="C439" s="141" t="s">
        <v>508</v>
      </c>
      <c r="D439" s="142" t="s">
        <v>256</v>
      </c>
      <c r="E439" s="108" t="s">
        <v>116</v>
      </c>
      <c r="F439" s="108" t="s">
        <v>38</v>
      </c>
      <c r="G439" s="110" t="s">
        <v>509</v>
      </c>
      <c r="H439" s="90"/>
      <c r="I439" s="143" t="n">
        <f aca="false">I440</f>
        <v>2171768</v>
      </c>
      <c r="J439" s="143" t="n">
        <f aca="false">J440</f>
        <v>0</v>
      </c>
      <c r="K439" s="143" t="n">
        <f aca="false">K440</f>
        <v>0</v>
      </c>
    </row>
    <row r="440" customFormat="false" ht="31.2" hidden="false" customHeight="false" outlineLevel="0" collapsed="false">
      <c r="A440" s="2"/>
      <c r="B440" s="2"/>
      <c r="C440" s="141" t="s">
        <v>182</v>
      </c>
      <c r="D440" s="142" t="s">
        <v>256</v>
      </c>
      <c r="E440" s="108" t="s">
        <v>116</v>
      </c>
      <c r="F440" s="108" t="s">
        <v>38</v>
      </c>
      <c r="G440" s="110" t="s">
        <v>509</v>
      </c>
      <c r="H440" s="90" t="s">
        <v>316</v>
      </c>
      <c r="I440" s="143" t="n">
        <v>2171768</v>
      </c>
      <c r="J440" s="143"/>
      <c r="K440" s="143"/>
    </row>
    <row r="441" s="69" customFormat="true" ht="15.6" hidden="false" customHeight="false" outlineLevel="0" collapsed="false">
      <c r="A441" s="49" t="e">
        <f aca="false">IF(#REF!=0,1,0)</f>
        <v>#REF!</v>
      </c>
      <c r="B441" s="55" t="e">
        <f aca="false">IF(#REF!=#REF!,"0","нет")</f>
        <v>#REF!</v>
      </c>
      <c r="C441" s="50" t="s">
        <v>510</v>
      </c>
      <c r="D441" s="52"/>
      <c r="E441" s="52" t="s">
        <v>116</v>
      </c>
      <c r="F441" s="52" t="s">
        <v>116</v>
      </c>
      <c r="G441" s="53"/>
      <c r="H441" s="53"/>
      <c r="I441" s="68" t="n">
        <f aca="false">I442</f>
        <v>3356034</v>
      </c>
      <c r="J441" s="68" t="n">
        <f aca="false">J442</f>
        <v>3041444</v>
      </c>
      <c r="K441" s="68" t="n">
        <f aca="false">K442</f>
        <v>3041444</v>
      </c>
    </row>
    <row r="442" s="70" customFormat="true" ht="62.4" hidden="false" customHeight="false" outlineLevel="0" collapsed="false">
      <c r="A442" s="49"/>
      <c r="B442" s="49"/>
      <c r="C442" s="57" t="s">
        <v>248</v>
      </c>
      <c r="D442" s="52"/>
      <c r="E442" s="58" t="s">
        <v>116</v>
      </c>
      <c r="F442" s="58" t="s">
        <v>116</v>
      </c>
      <c r="G442" s="62" t="s">
        <v>249</v>
      </c>
      <c r="H442" s="62"/>
      <c r="I442" s="148" t="n">
        <f aca="false">I443+I447</f>
        <v>3356034</v>
      </c>
      <c r="J442" s="148" t="n">
        <f aca="false">J443+J447+J454</f>
        <v>3041444</v>
      </c>
      <c r="K442" s="148" t="n">
        <f aca="false">K443+K447+K454</f>
        <v>3041444</v>
      </c>
    </row>
    <row r="443" s="70" customFormat="true" ht="93.6" hidden="false" customHeight="false" outlineLevel="0" collapsed="false">
      <c r="A443" s="2"/>
      <c r="B443" s="2"/>
      <c r="C443" s="57" t="s">
        <v>250</v>
      </c>
      <c r="D443" s="52" t="s">
        <v>256</v>
      </c>
      <c r="E443" s="58" t="s">
        <v>116</v>
      </c>
      <c r="F443" s="58" t="s">
        <v>116</v>
      </c>
      <c r="G443" s="62" t="s">
        <v>251</v>
      </c>
      <c r="H443" s="62"/>
      <c r="I443" s="148" t="n">
        <f aca="false">I444</f>
        <v>3220734</v>
      </c>
      <c r="J443" s="148" t="n">
        <f aca="false">J444</f>
        <v>2841444</v>
      </c>
      <c r="K443" s="148" t="n">
        <f aca="false">K444</f>
        <v>2841444</v>
      </c>
    </row>
    <row r="444" s="70" customFormat="true" ht="78" hidden="false" customHeight="false" outlineLevel="0" collapsed="false">
      <c r="A444" s="2"/>
      <c r="B444" s="2"/>
      <c r="C444" s="57" t="s">
        <v>511</v>
      </c>
      <c r="D444" s="52" t="s">
        <v>256</v>
      </c>
      <c r="E444" s="58" t="s">
        <v>116</v>
      </c>
      <c r="F444" s="58" t="s">
        <v>116</v>
      </c>
      <c r="G444" s="62" t="s">
        <v>512</v>
      </c>
      <c r="H444" s="62"/>
      <c r="I444" s="148" t="n">
        <f aca="false">I445</f>
        <v>3220734</v>
      </c>
      <c r="J444" s="148" t="n">
        <f aca="false">J445</f>
        <v>2841444</v>
      </c>
      <c r="K444" s="148" t="n">
        <f aca="false">K445</f>
        <v>2841444</v>
      </c>
    </row>
    <row r="445" s="70" customFormat="true" ht="31.2" hidden="false" customHeight="false" outlineLevel="0" collapsed="false">
      <c r="A445" s="2"/>
      <c r="B445" s="2"/>
      <c r="C445" s="57" t="s">
        <v>513</v>
      </c>
      <c r="D445" s="52" t="s">
        <v>256</v>
      </c>
      <c r="E445" s="58" t="s">
        <v>116</v>
      </c>
      <c r="F445" s="58" t="s">
        <v>116</v>
      </c>
      <c r="G445" s="62" t="s">
        <v>514</v>
      </c>
      <c r="H445" s="62"/>
      <c r="I445" s="148" t="n">
        <f aca="false">I446</f>
        <v>3220734</v>
      </c>
      <c r="J445" s="148" t="n">
        <f aca="false">J446</f>
        <v>2841444</v>
      </c>
      <c r="K445" s="148" t="n">
        <f aca="false">K446</f>
        <v>2841444</v>
      </c>
    </row>
    <row r="446" s="70" customFormat="true" ht="31.2" hidden="false" customHeight="false" outlineLevel="0" collapsed="false">
      <c r="A446" s="2"/>
      <c r="B446" s="2"/>
      <c r="C446" s="74" t="s">
        <v>182</v>
      </c>
      <c r="D446" s="52" t="s">
        <v>256</v>
      </c>
      <c r="E446" s="58" t="s">
        <v>116</v>
      </c>
      <c r="F446" s="58" t="s">
        <v>116</v>
      </c>
      <c r="G446" s="62" t="s">
        <v>514</v>
      </c>
      <c r="H446" s="62" t="s">
        <v>316</v>
      </c>
      <c r="I446" s="60" t="n">
        <v>3220734</v>
      </c>
      <c r="J446" s="60" t="n">
        <v>2841444</v>
      </c>
      <c r="K446" s="60" t="n">
        <v>2841444</v>
      </c>
    </row>
    <row r="447" s="70" customFormat="true" ht="93.6" hidden="false" customHeight="false" outlineLevel="0" collapsed="false">
      <c r="A447" s="49"/>
      <c r="B447" s="49"/>
      <c r="C447" s="57" t="s">
        <v>515</v>
      </c>
      <c r="D447" s="85" t="s">
        <v>26</v>
      </c>
      <c r="E447" s="58" t="s">
        <v>116</v>
      </c>
      <c r="F447" s="58" t="s">
        <v>116</v>
      </c>
      <c r="G447" s="62" t="s">
        <v>516</v>
      </c>
      <c r="H447" s="62"/>
      <c r="I447" s="148" t="n">
        <f aca="false">I448</f>
        <v>135300</v>
      </c>
      <c r="J447" s="148" t="n">
        <f aca="false">J448</f>
        <v>200000</v>
      </c>
      <c r="K447" s="148" t="n">
        <f aca="false">K448</f>
        <v>200000</v>
      </c>
    </row>
    <row r="448" s="70" customFormat="true" ht="93.6" hidden="false" customHeight="false" outlineLevel="0" collapsed="false">
      <c r="A448" s="49"/>
      <c r="B448" s="49"/>
      <c r="C448" s="146" t="s">
        <v>517</v>
      </c>
      <c r="D448" s="85" t="s">
        <v>26</v>
      </c>
      <c r="E448" s="58" t="s">
        <v>116</v>
      </c>
      <c r="F448" s="58" t="s">
        <v>116</v>
      </c>
      <c r="G448" s="62" t="s">
        <v>518</v>
      </c>
      <c r="H448" s="62"/>
      <c r="I448" s="148" t="n">
        <f aca="false">I449</f>
        <v>135300</v>
      </c>
      <c r="J448" s="148" t="n">
        <f aca="false">J449</f>
        <v>200000</v>
      </c>
      <c r="K448" s="148" t="n">
        <f aca="false">K449</f>
        <v>200000</v>
      </c>
    </row>
    <row r="449" s="70" customFormat="true" ht="15.6" hidden="false" customHeight="false" outlineLevel="0" collapsed="false">
      <c r="A449" s="49"/>
      <c r="B449" s="49"/>
      <c r="C449" s="61" t="s">
        <v>519</v>
      </c>
      <c r="D449" s="85" t="s">
        <v>26</v>
      </c>
      <c r="E449" s="58" t="s">
        <v>116</v>
      </c>
      <c r="F449" s="58" t="s">
        <v>116</v>
      </c>
      <c r="G449" s="62" t="s">
        <v>520</v>
      </c>
      <c r="H449" s="62"/>
      <c r="I449" s="148" t="n">
        <f aca="false">I451+I450</f>
        <v>135300</v>
      </c>
      <c r="J449" s="148" t="n">
        <f aca="false">J451+J450</f>
        <v>200000</v>
      </c>
      <c r="K449" s="148" t="n">
        <f aca="false">K451+K450</f>
        <v>200000</v>
      </c>
    </row>
    <row r="450" s="70" customFormat="true" ht="62.4" hidden="false" customHeight="false" outlineLevel="0" collapsed="false">
      <c r="A450" s="49"/>
      <c r="B450" s="49"/>
      <c r="C450" s="61" t="s">
        <v>34</v>
      </c>
      <c r="D450" s="85" t="s">
        <v>26</v>
      </c>
      <c r="E450" s="58" t="s">
        <v>116</v>
      </c>
      <c r="F450" s="58" t="s">
        <v>116</v>
      </c>
      <c r="G450" s="62" t="s">
        <v>520</v>
      </c>
      <c r="H450" s="62" t="s">
        <v>35</v>
      </c>
      <c r="I450" s="148" t="n">
        <v>75300</v>
      </c>
      <c r="J450" s="76" t="n">
        <v>150000</v>
      </c>
      <c r="K450" s="76" t="n">
        <v>150000</v>
      </c>
    </row>
    <row r="451" s="70" customFormat="true" ht="31.2" hidden="false" customHeight="false" outlineLevel="0" collapsed="false">
      <c r="A451" s="49"/>
      <c r="B451" s="49"/>
      <c r="C451" s="75" t="s">
        <v>57</v>
      </c>
      <c r="D451" s="85" t="s">
        <v>26</v>
      </c>
      <c r="E451" s="58" t="s">
        <v>116</v>
      </c>
      <c r="F451" s="58" t="s">
        <v>116</v>
      </c>
      <c r="G451" s="62" t="s">
        <v>520</v>
      </c>
      <c r="H451" s="62" t="s">
        <v>59</v>
      </c>
      <c r="I451" s="65" t="n">
        <v>60000</v>
      </c>
      <c r="J451" s="76" t="n">
        <v>50000</v>
      </c>
      <c r="K451" s="76" t="n">
        <v>50000</v>
      </c>
    </row>
    <row r="452" s="70" customFormat="true" ht="15.6" hidden="false" customHeight="false" outlineLevel="0" collapsed="false">
      <c r="A452" s="49"/>
      <c r="B452" s="49"/>
      <c r="C452" s="67" t="s">
        <v>521</v>
      </c>
      <c r="D452" s="85"/>
      <c r="E452" s="52" t="s">
        <v>116</v>
      </c>
      <c r="F452" s="52" t="s">
        <v>272</v>
      </c>
      <c r="G452" s="53"/>
      <c r="H452" s="53"/>
      <c r="I452" s="68" t="n">
        <f aca="false">I453+I461+I472</f>
        <v>9929085</v>
      </c>
      <c r="J452" s="68" t="n">
        <f aca="false">J453+J461+J472</f>
        <v>3755631</v>
      </c>
      <c r="K452" s="68" t="n">
        <f aca="false">K453+K461+K472</f>
        <v>3633644</v>
      </c>
    </row>
    <row r="453" s="70" customFormat="true" ht="62.4" hidden="false" customHeight="false" outlineLevel="0" collapsed="false">
      <c r="A453" s="49"/>
      <c r="B453" s="49"/>
      <c r="C453" s="102" t="s">
        <v>248</v>
      </c>
      <c r="D453" s="85"/>
      <c r="E453" s="52" t="s">
        <v>116</v>
      </c>
      <c r="F453" s="52" t="s">
        <v>272</v>
      </c>
      <c r="G453" s="53" t="s">
        <v>249</v>
      </c>
      <c r="H453" s="53"/>
      <c r="I453" s="68" t="n">
        <f aca="false">I454</f>
        <v>4053616</v>
      </c>
      <c r="J453" s="68" t="n">
        <f aca="false">J454</f>
        <v>0</v>
      </c>
      <c r="K453" s="68" t="n">
        <f aca="false">K454</f>
        <v>0</v>
      </c>
    </row>
    <row r="454" s="70" customFormat="true" ht="78" hidden="false" customHeight="false" outlineLevel="0" collapsed="false">
      <c r="A454" s="49" t="e">
        <f aca="false">IF(#REF!=0,1,0)</f>
        <v>#REF!</v>
      </c>
      <c r="B454" s="49" t="e">
        <f aca="false">IF(#REF!=#REF!,"0","нет")</f>
        <v>#REF!</v>
      </c>
      <c r="C454" s="57" t="s">
        <v>522</v>
      </c>
      <c r="D454" s="52"/>
      <c r="E454" s="52" t="s">
        <v>116</v>
      </c>
      <c r="F454" s="52" t="s">
        <v>272</v>
      </c>
      <c r="G454" s="62" t="s">
        <v>523</v>
      </c>
      <c r="H454" s="62"/>
      <c r="I454" s="148" t="n">
        <f aca="false">I455</f>
        <v>4053616</v>
      </c>
      <c r="J454" s="148" t="n">
        <f aca="false">J455</f>
        <v>0</v>
      </c>
      <c r="K454" s="148" t="n">
        <f aca="false">K455</f>
        <v>0</v>
      </c>
    </row>
    <row r="455" s="70" customFormat="true" ht="46.8" hidden="false" customHeight="false" outlineLevel="0" collapsed="false">
      <c r="A455" s="49"/>
      <c r="B455" s="49"/>
      <c r="C455" s="57" t="s">
        <v>524</v>
      </c>
      <c r="D455" s="51"/>
      <c r="E455" s="52" t="s">
        <v>116</v>
      </c>
      <c r="F455" s="52" t="s">
        <v>272</v>
      </c>
      <c r="G455" s="62" t="s">
        <v>525</v>
      </c>
      <c r="H455" s="62"/>
      <c r="I455" s="148" t="n">
        <f aca="false">I456+I459</f>
        <v>4053616</v>
      </c>
      <c r="J455" s="148" t="n">
        <f aca="false">J456+J459</f>
        <v>0</v>
      </c>
      <c r="K455" s="148" t="n">
        <f aca="false">K456+K459</f>
        <v>0</v>
      </c>
    </row>
    <row r="456" s="70" customFormat="true" ht="31.2" hidden="false" customHeight="false" outlineLevel="0" collapsed="false">
      <c r="A456" s="49"/>
      <c r="B456" s="49"/>
      <c r="C456" s="57" t="s">
        <v>526</v>
      </c>
      <c r="D456" s="85"/>
      <c r="E456" s="58" t="s">
        <v>116</v>
      </c>
      <c r="F456" s="58" t="s">
        <v>272</v>
      </c>
      <c r="G456" s="62" t="s">
        <v>527</v>
      </c>
      <c r="H456" s="62"/>
      <c r="I456" s="148" t="n">
        <f aca="false">I457+I458</f>
        <v>2675387</v>
      </c>
      <c r="J456" s="148" t="n">
        <f aca="false">J457+J458</f>
        <v>0</v>
      </c>
      <c r="K456" s="148" t="n">
        <f aca="false">K457+K458</f>
        <v>0</v>
      </c>
    </row>
    <row r="457" s="70" customFormat="true" ht="15.6" hidden="false" customHeight="false" outlineLevel="0" collapsed="false">
      <c r="A457" s="49"/>
      <c r="B457" s="49"/>
      <c r="C457" s="61" t="s">
        <v>133</v>
      </c>
      <c r="D457" s="85" t="s">
        <v>26</v>
      </c>
      <c r="E457" s="58" t="s">
        <v>116</v>
      </c>
      <c r="F457" s="58" t="s">
        <v>272</v>
      </c>
      <c r="G457" s="62" t="s">
        <v>527</v>
      </c>
      <c r="H457" s="62" t="s">
        <v>228</v>
      </c>
      <c r="I457" s="148" t="n">
        <v>921531</v>
      </c>
      <c r="J457" s="148"/>
      <c r="K457" s="148"/>
    </row>
    <row r="458" s="70" customFormat="true" ht="31.2" hidden="false" customHeight="false" outlineLevel="0" collapsed="false">
      <c r="A458" s="2"/>
      <c r="B458" s="2"/>
      <c r="C458" s="74" t="s">
        <v>182</v>
      </c>
      <c r="D458" s="52" t="s">
        <v>256</v>
      </c>
      <c r="E458" s="58" t="s">
        <v>116</v>
      </c>
      <c r="F458" s="58" t="s">
        <v>272</v>
      </c>
      <c r="G458" s="62" t="s">
        <v>527</v>
      </c>
      <c r="H458" s="62" t="s">
        <v>316</v>
      </c>
      <c r="I458" s="148" t="n">
        <v>1753856</v>
      </c>
      <c r="J458" s="148"/>
      <c r="K458" s="148"/>
    </row>
    <row r="459" s="70" customFormat="true" ht="15.6" hidden="false" customHeight="false" outlineLevel="0" collapsed="false">
      <c r="A459" s="49"/>
      <c r="B459" s="49"/>
      <c r="C459" s="57" t="s">
        <v>528</v>
      </c>
      <c r="D459" s="85" t="s">
        <v>26</v>
      </c>
      <c r="E459" s="52" t="s">
        <v>116</v>
      </c>
      <c r="F459" s="52" t="s">
        <v>272</v>
      </c>
      <c r="G459" s="62" t="s">
        <v>529</v>
      </c>
      <c r="H459" s="62"/>
      <c r="I459" s="149" t="n">
        <f aca="false">I460</f>
        <v>1378229</v>
      </c>
      <c r="J459" s="149" t="n">
        <f aca="false">J460</f>
        <v>0</v>
      </c>
      <c r="K459" s="149" t="n">
        <f aca="false">K460</f>
        <v>0</v>
      </c>
    </row>
    <row r="460" s="70" customFormat="true" ht="15.6" hidden="false" customHeight="false" outlineLevel="0" collapsed="false">
      <c r="A460" s="49"/>
      <c r="B460" s="49"/>
      <c r="C460" s="57" t="s">
        <v>133</v>
      </c>
      <c r="D460" s="85" t="s">
        <v>26</v>
      </c>
      <c r="E460" s="52" t="s">
        <v>116</v>
      </c>
      <c r="F460" s="52" t="s">
        <v>272</v>
      </c>
      <c r="G460" s="62" t="s">
        <v>529</v>
      </c>
      <c r="H460" s="62" t="s">
        <v>228</v>
      </c>
      <c r="I460" s="149" t="n">
        <v>1378229</v>
      </c>
      <c r="J460" s="149"/>
      <c r="K460" s="149"/>
    </row>
    <row r="461" s="70" customFormat="true" ht="31.2" hidden="false" customHeight="false" outlineLevel="0" collapsed="false">
      <c r="A461" s="49"/>
      <c r="B461" s="49"/>
      <c r="C461" s="57" t="s">
        <v>373</v>
      </c>
      <c r="D461" s="85" t="s">
        <v>256</v>
      </c>
      <c r="E461" s="58" t="s">
        <v>116</v>
      </c>
      <c r="F461" s="58" t="s">
        <v>272</v>
      </c>
      <c r="G461" s="79" t="s">
        <v>530</v>
      </c>
      <c r="H461" s="62"/>
      <c r="I461" s="65" t="n">
        <f aca="false">I462</f>
        <v>5542890</v>
      </c>
      <c r="J461" s="65" t="n">
        <f aca="false">J462</f>
        <v>3423052</v>
      </c>
      <c r="K461" s="65" t="n">
        <f aca="false">K462</f>
        <v>3301065</v>
      </c>
    </row>
    <row r="462" s="70" customFormat="true" ht="46.8" hidden="false" customHeight="false" outlineLevel="0" collapsed="false">
      <c r="A462" s="49"/>
      <c r="B462" s="49"/>
      <c r="C462" s="57" t="s">
        <v>531</v>
      </c>
      <c r="D462" s="85" t="s">
        <v>256</v>
      </c>
      <c r="E462" s="58" t="s">
        <v>116</v>
      </c>
      <c r="F462" s="58" t="s">
        <v>272</v>
      </c>
      <c r="G462" s="62" t="s">
        <v>532</v>
      </c>
      <c r="H462" s="62"/>
      <c r="I462" s="65" t="n">
        <f aca="false">I463+I468</f>
        <v>5542890</v>
      </c>
      <c r="J462" s="65" t="n">
        <f aca="false">J463+J468</f>
        <v>3423052</v>
      </c>
      <c r="K462" s="65" t="n">
        <f aca="false">K463+K468</f>
        <v>3301065</v>
      </c>
    </row>
    <row r="463" s="70" customFormat="true" ht="31.2" hidden="false" customHeight="false" outlineLevel="0" collapsed="false">
      <c r="A463" s="49"/>
      <c r="B463" s="49"/>
      <c r="C463" s="57" t="s">
        <v>533</v>
      </c>
      <c r="D463" s="85" t="s">
        <v>256</v>
      </c>
      <c r="E463" s="58" t="s">
        <v>116</v>
      </c>
      <c r="F463" s="58" t="s">
        <v>272</v>
      </c>
      <c r="G463" s="62" t="s">
        <v>534</v>
      </c>
      <c r="H463" s="62"/>
      <c r="I463" s="65" t="n">
        <f aca="false">I464+I466</f>
        <v>2141351</v>
      </c>
      <c r="J463" s="65" t="n">
        <f aca="false">J464+J466</f>
        <v>326652</v>
      </c>
      <c r="K463" s="65" t="n">
        <f aca="false">K464+K466</f>
        <v>204665</v>
      </c>
    </row>
    <row r="464" s="70" customFormat="true" ht="31.2" hidden="false" customHeight="false" outlineLevel="0" collapsed="false">
      <c r="A464" s="49"/>
      <c r="B464" s="49"/>
      <c r="C464" s="57" t="s">
        <v>32</v>
      </c>
      <c r="D464" s="85" t="s">
        <v>256</v>
      </c>
      <c r="E464" s="58" t="s">
        <v>116</v>
      </c>
      <c r="F464" s="58" t="s">
        <v>272</v>
      </c>
      <c r="G464" s="62" t="s">
        <v>535</v>
      </c>
      <c r="H464" s="62"/>
      <c r="I464" s="65" t="n">
        <f aca="false">I465</f>
        <v>2066207</v>
      </c>
      <c r="J464" s="65" t="n">
        <f aca="false">J465</f>
        <v>326652</v>
      </c>
      <c r="K464" s="65" t="n">
        <f aca="false">K465</f>
        <v>204665</v>
      </c>
    </row>
    <row r="465" s="70" customFormat="true" ht="62.4" hidden="false" customHeight="false" outlineLevel="0" collapsed="false">
      <c r="A465" s="49"/>
      <c r="B465" s="49"/>
      <c r="C465" s="75" t="s">
        <v>34</v>
      </c>
      <c r="D465" s="85" t="s">
        <v>256</v>
      </c>
      <c r="E465" s="58" t="s">
        <v>116</v>
      </c>
      <c r="F465" s="58" t="s">
        <v>272</v>
      </c>
      <c r="G465" s="62" t="s">
        <v>535</v>
      </c>
      <c r="H465" s="62" t="s">
        <v>35</v>
      </c>
      <c r="I465" s="65" t="n">
        <v>2066207</v>
      </c>
      <c r="J465" s="65" t="n">
        <v>326652</v>
      </c>
      <c r="K465" s="65" t="n">
        <v>204665</v>
      </c>
    </row>
    <row r="466" s="70" customFormat="true" ht="31.2" hidden="false" customHeight="false" outlineLevel="0" collapsed="false">
      <c r="A466" s="49"/>
      <c r="B466" s="49"/>
      <c r="C466" s="75" t="s">
        <v>60</v>
      </c>
      <c r="D466" s="85" t="s">
        <v>256</v>
      </c>
      <c r="E466" s="58" t="s">
        <v>116</v>
      </c>
      <c r="F466" s="58" t="s">
        <v>272</v>
      </c>
      <c r="G466" s="62" t="s">
        <v>536</v>
      </c>
      <c r="H466" s="62"/>
      <c r="I466" s="65" t="n">
        <f aca="false">I467</f>
        <v>75144</v>
      </c>
      <c r="J466" s="65" t="n">
        <f aca="false">J467</f>
        <v>0</v>
      </c>
      <c r="K466" s="65" t="n">
        <f aca="false">K467</f>
        <v>0</v>
      </c>
    </row>
    <row r="467" s="70" customFormat="true" ht="62.4" hidden="false" customHeight="false" outlineLevel="0" collapsed="false">
      <c r="A467" s="49"/>
      <c r="B467" s="49"/>
      <c r="C467" s="75" t="s">
        <v>34</v>
      </c>
      <c r="D467" s="85" t="s">
        <v>256</v>
      </c>
      <c r="E467" s="58" t="s">
        <v>116</v>
      </c>
      <c r="F467" s="58" t="s">
        <v>272</v>
      </c>
      <c r="G467" s="62" t="s">
        <v>536</v>
      </c>
      <c r="H467" s="62" t="n">
        <v>100</v>
      </c>
      <c r="I467" s="65" t="n">
        <v>75144</v>
      </c>
      <c r="J467" s="65"/>
      <c r="K467" s="65"/>
    </row>
    <row r="468" s="70" customFormat="true" ht="31.2" hidden="false" customHeight="false" outlineLevel="0" collapsed="false">
      <c r="A468" s="49"/>
      <c r="B468" s="49"/>
      <c r="C468" s="57" t="s">
        <v>537</v>
      </c>
      <c r="D468" s="85" t="s">
        <v>256</v>
      </c>
      <c r="E468" s="58" t="s">
        <v>116</v>
      </c>
      <c r="F468" s="58" t="s">
        <v>272</v>
      </c>
      <c r="G468" s="62" t="s">
        <v>538</v>
      </c>
      <c r="H468" s="62"/>
      <c r="I468" s="65" t="n">
        <f aca="false">I469</f>
        <v>3401539</v>
      </c>
      <c r="J468" s="65" t="n">
        <f aca="false">J469</f>
        <v>3096400</v>
      </c>
      <c r="K468" s="65" t="n">
        <f aca="false">K469</f>
        <v>3096400</v>
      </c>
    </row>
    <row r="469" s="70" customFormat="true" ht="31.2" hidden="false" customHeight="false" outlineLevel="0" collapsed="false">
      <c r="A469" s="49" t="e">
        <f aca="false">IF(#REF!=0,1,0)</f>
        <v>#REF!</v>
      </c>
      <c r="B469" s="49" t="e">
        <f aca="false">IF(#REF!=#REF!,"0","нет")</f>
        <v>#REF!</v>
      </c>
      <c r="C469" s="57" t="s">
        <v>383</v>
      </c>
      <c r="D469" s="85" t="s">
        <v>256</v>
      </c>
      <c r="E469" s="58" t="s">
        <v>116</v>
      </c>
      <c r="F469" s="58" t="s">
        <v>272</v>
      </c>
      <c r="G469" s="62" t="s">
        <v>539</v>
      </c>
      <c r="H469" s="62"/>
      <c r="I469" s="65" t="n">
        <f aca="false">I470+I471</f>
        <v>3401539</v>
      </c>
      <c r="J469" s="65" t="n">
        <f aca="false">J470+J471</f>
        <v>3096400</v>
      </c>
      <c r="K469" s="65" t="n">
        <f aca="false">K470+K471</f>
        <v>3096400</v>
      </c>
    </row>
    <row r="470" s="70" customFormat="true" ht="62.4" hidden="false" customHeight="false" outlineLevel="0" collapsed="false">
      <c r="A470" s="49" t="n">
        <f aca="false">IF(I469=0,1,0)</f>
        <v>0</v>
      </c>
      <c r="B470" s="49" t="e">
        <f aca="false">IF(#REF!=I469,"0","нет")</f>
        <v>#REF!</v>
      </c>
      <c r="C470" s="75" t="s">
        <v>34</v>
      </c>
      <c r="D470" s="85" t="s">
        <v>256</v>
      </c>
      <c r="E470" s="58" t="s">
        <v>116</v>
      </c>
      <c r="F470" s="58" t="s">
        <v>272</v>
      </c>
      <c r="G470" s="62" t="s">
        <v>539</v>
      </c>
      <c r="H470" s="62" t="s">
        <v>35</v>
      </c>
      <c r="I470" s="65" t="n">
        <v>2902068</v>
      </c>
      <c r="J470" s="65" t="n">
        <v>2500000</v>
      </c>
      <c r="K470" s="65" t="n">
        <v>2500000</v>
      </c>
    </row>
    <row r="471" s="70" customFormat="true" ht="31.2" hidden="false" customHeight="false" outlineLevel="0" collapsed="false">
      <c r="A471" s="49" t="e">
        <f aca="false">IF(#REF!=0,1,0)</f>
        <v>#REF!</v>
      </c>
      <c r="B471" s="49" t="e">
        <f aca="false">IF(#REF!=#REF!,"0","нет")</f>
        <v>#REF!</v>
      </c>
      <c r="C471" s="75" t="s">
        <v>57</v>
      </c>
      <c r="D471" s="85" t="s">
        <v>256</v>
      </c>
      <c r="E471" s="58" t="s">
        <v>116</v>
      </c>
      <c r="F471" s="58" t="s">
        <v>272</v>
      </c>
      <c r="G471" s="62" t="s">
        <v>539</v>
      </c>
      <c r="H471" s="62" t="s">
        <v>59</v>
      </c>
      <c r="I471" s="65" t="n">
        <v>499471</v>
      </c>
      <c r="J471" s="65" t="n">
        <v>596400</v>
      </c>
      <c r="K471" s="65" t="n">
        <v>596400</v>
      </c>
    </row>
    <row r="472" s="70" customFormat="true" ht="31.2" hidden="false" customHeight="false" outlineLevel="0" collapsed="false">
      <c r="A472" s="49"/>
      <c r="B472" s="49"/>
      <c r="C472" s="75" t="s">
        <v>540</v>
      </c>
      <c r="D472" s="85" t="s">
        <v>541</v>
      </c>
      <c r="E472" s="58" t="s">
        <v>116</v>
      </c>
      <c r="F472" s="58" t="s">
        <v>272</v>
      </c>
      <c r="G472" s="62" t="s">
        <v>108</v>
      </c>
      <c r="H472" s="62"/>
      <c r="I472" s="65" t="n">
        <f aca="false">I473</f>
        <v>332579</v>
      </c>
      <c r="J472" s="65" t="n">
        <f aca="false">J473</f>
        <v>332579</v>
      </c>
      <c r="K472" s="65" t="n">
        <f aca="false">K473</f>
        <v>332579</v>
      </c>
    </row>
    <row r="473" s="70" customFormat="true" ht="62.4" hidden="false" customHeight="false" outlineLevel="0" collapsed="false">
      <c r="A473" s="49"/>
      <c r="B473" s="49"/>
      <c r="C473" s="83" t="s">
        <v>542</v>
      </c>
      <c r="D473" s="85" t="s">
        <v>61</v>
      </c>
      <c r="E473" s="58" t="s">
        <v>116</v>
      </c>
      <c r="F473" s="58" t="s">
        <v>272</v>
      </c>
      <c r="G473" s="62" t="s">
        <v>110</v>
      </c>
      <c r="H473" s="62"/>
      <c r="I473" s="65" t="n">
        <f aca="false">I474</f>
        <v>332579</v>
      </c>
      <c r="J473" s="65" t="n">
        <f aca="false">J474</f>
        <v>332579</v>
      </c>
      <c r="K473" s="65" t="n">
        <f aca="false">K474</f>
        <v>332579</v>
      </c>
    </row>
    <row r="474" s="70" customFormat="true" ht="31.2" hidden="false" customHeight="false" outlineLevel="0" collapsed="false">
      <c r="A474" s="49"/>
      <c r="B474" s="49"/>
      <c r="C474" s="83" t="s">
        <v>214</v>
      </c>
      <c r="D474" s="85" t="s">
        <v>61</v>
      </c>
      <c r="E474" s="58" t="s">
        <v>116</v>
      </c>
      <c r="F474" s="58" t="s">
        <v>272</v>
      </c>
      <c r="G474" s="62" t="s">
        <v>184</v>
      </c>
      <c r="H474" s="62"/>
      <c r="I474" s="65" t="n">
        <f aca="false">I475</f>
        <v>332579</v>
      </c>
      <c r="J474" s="65" t="n">
        <f aca="false">J475</f>
        <v>332579</v>
      </c>
      <c r="K474" s="65" t="n">
        <f aca="false">K475</f>
        <v>332579</v>
      </c>
    </row>
    <row r="475" s="70" customFormat="true" ht="46.8" hidden="false" customHeight="false" outlineLevel="0" collapsed="false">
      <c r="A475" s="49"/>
      <c r="B475" s="49"/>
      <c r="C475" s="74" t="s">
        <v>543</v>
      </c>
      <c r="D475" s="85" t="s">
        <v>61</v>
      </c>
      <c r="E475" s="58" t="s">
        <v>116</v>
      </c>
      <c r="F475" s="58" t="s">
        <v>272</v>
      </c>
      <c r="G475" s="62" t="s">
        <v>544</v>
      </c>
      <c r="H475" s="62"/>
      <c r="I475" s="78" t="n">
        <f aca="false">I476</f>
        <v>332579</v>
      </c>
      <c r="J475" s="78" t="n">
        <f aca="false">J476</f>
        <v>332579</v>
      </c>
      <c r="K475" s="78" t="n">
        <f aca="false">K476</f>
        <v>332579</v>
      </c>
    </row>
    <row r="476" s="70" customFormat="true" ht="62.4" hidden="false" customHeight="false" outlineLevel="0" collapsed="false">
      <c r="A476" s="49"/>
      <c r="B476" s="49"/>
      <c r="C476" s="75" t="s">
        <v>34</v>
      </c>
      <c r="D476" s="85" t="s">
        <v>61</v>
      </c>
      <c r="E476" s="58" t="s">
        <v>116</v>
      </c>
      <c r="F476" s="58" t="s">
        <v>272</v>
      </c>
      <c r="G476" s="62" t="s">
        <v>544</v>
      </c>
      <c r="H476" s="62" t="s">
        <v>35</v>
      </c>
      <c r="I476" s="78" t="n">
        <v>332579</v>
      </c>
      <c r="J476" s="78" t="n">
        <v>332579</v>
      </c>
      <c r="K476" s="78" t="n">
        <v>332579</v>
      </c>
    </row>
    <row r="477" s="70" customFormat="true" ht="15.6" hidden="false" customHeight="false" outlineLevel="0" collapsed="false">
      <c r="A477" s="49"/>
      <c r="B477" s="49"/>
      <c r="C477" s="67" t="s">
        <v>545</v>
      </c>
      <c r="D477" s="85" t="s">
        <v>26</v>
      </c>
      <c r="E477" s="52" t="s">
        <v>262</v>
      </c>
      <c r="F477" s="52"/>
      <c r="G477" s="53"/>
      <c r="H477" s="53"/>
      <c r="I477" s="68" t="n">
        <f aca="false">I478+I517</f>
        <v>107575044</v>
      </c>
      <c r="J477" s="68" t="n">
        <f aca="false">J478+J517</f>
        <v>55254282</v>
      </c>
      <c r="K477" s="68" t="n">
        <f aca="false">K478+K517</f>
        <v>56006550</v>
      </c>
    </row>
    <row r="478" s="69" customFormat="true" ht="15.6" hidden="false" customHeight="false" outlineLevel="0" collapsed="false">
      <c r="A478" s="49" t="n">
        <f aca="false">IF(I477=0,1,0)</f>
        <v>0</v>
      </c>
      <c r="B478" s="55" t="e">
        <f aca="false">IF(#REF!=I477,"0","нет")</f>
        <v>#REF!</v>
      </c>
      <c r="C478" s="67" t="s">
        <v>546</v>
      </c>
      <c r="D478" s="85" t="s">
        <v>26</v>
      </c>
      <c r="E478" s="52" t="s">
        <v>262</v>
      </c>
      <c r="F478" s="52" t="s">
        <v>24</v>
      </c>
      <c r="G478" s="53"/>
      <c r="H478" s="53"/>
      <c r="I478" s="68" t="n">
        <f aca="false">I479</f>
        <v>105718088</v>
      </c>
      <c r="J478" s="68" t="n">
        <f aca="false">J479</f>
        <v>53985383</v>
      </c>
      <c r="K478" s="68" t="n">
        <f aca="false">K479</f>
        <v>54585383</v>
      </c>
    </row>
    <row r="479" s="69" customFormat="true" ht="31.2" hidden="false" customHeight="false" outlineLevel="0" collapsed="false">
      <c r="A479" s="49"/>
      <c r="B479" s="55"/>
      <c r="C479" s="57" t="s">
        <v>547</v>
      </c>
      <c r="D479" s="52"/>
      <c r="E479" s="58" t="s">
        <v>262</v>
      </c>
      <c r="F479" s="58" t="s">
        <v>24</v>
      </c>
      <c r="G479" s="62" t="s">
        <v>548</v>
      </c>
      <c r="H479" s="62"/>
      <c r="I479" s="65" t="n">
        <f aca="false">I480+I502+I511</f>
        <v>105718088</v>
      </c>
      <c r="J479" s="65" t="n">
        <f aca="false">J480+J502+J511</f>
        <v>53985383</v>
      </c>
      <c r="K479" s="65" t="n">
        <f aca="false">K480+K502+K511</f>
        <v>54585383</v>
      </c>
    </row>
    <row r="480" s="69" customFormat="true" ht="31.2" hidden="false" customHeight="false" outlineLevel="0" collapsed="false">
      <c r="A480" s="49"/>
      <c r="B480" s="55"/>
      <c r="C480" s="57" t="s">
        <v>549</v>
      </c>
      <c r="D480" s="85" t="s">
        <v>26</v>
      </c>
      <c r="E480" s="58" t="s">
        <v>262</v>
      </c>
      <c r="F480" s="58" t="s">
        <v>24</v>
      </c>
      <c r="G480" s="62" t="s">
        <v>550</v>
      </c>
      <c r="H480" s="62"/>
      <c r="I480" s="65" t="n">
        <f aca="false">I481+I484+I492+I499+I489</f>
        <v>75004234</v>
      </c>
      <c r="J480" s="65" t="n">
        <f aca="false">J481+J484+J492+J499+J489</f>
        <v>35526677</v>
      </c>
      <c r="K480" s="65" t="n">
        <f aca="false">K481+K484+K492+K499+K489</f>
        <v>36126677</v>
      </c>
    </row>
    <row r="481" s="69" customFormat="true" ht="78" hidden="false" customHeight="false" outlineLevel="0" collapsed="false">
      <c r="A481" s="49"/>
      <c r="B481" s="55"/>
      <c r="C481" s="57" t="s">
        <v>551</v>
      </c>
      <c r="D481" s="85" t="s">
        <v>26</v>
      </c>
      <c r="E481" s="58" t="s">
        <v>262</v>
      </c>
      <c r="F481" s="58" t="s">
        <v>24</v>
      </c>
      <c r="G481" s="62" t="s">
        <v>552</v>
      </c>
      <c r="H481" s="62"/>
      <c r="I481" s="65" t="n">
        <f aca="false">I482</f>
        <v>7383771</v>
      </c>
      <c r="J481" s="65" t="n">
        <f aca="false">J482</f>
        <v>16526677</v>
      </c>
      <c r="K481" s="65" t="n">
        <f aca="false">K482</f>
        <v>16126677</v>
      </c>
    </row>
    <row r="482" s="69" customFormat="true" ht="31.2" hidden="false" customHeight="false" outlineLevel="0" collapsed="false">
      <c r="A482" s="49"/>
      <c r="B482" s="55"/>
      <c r="C482" s="57" t="s">
        <v>513</v>
      </c>
      <c r="D482" s="85" t="s">
        <v>26</v>
      </c>
      <c r="E482" s="58" t="s">
        <v>262</v>
      </c>
      <c r="F482" s="58" t="s">
        <v>24</v>
      </c>
      <c r="G482" s="62" t="s">
        <v>553</v>
      </c>
      <c r="H482" s="62"/>
      <c r="I482" s="65" t="n">
        <f aca="false">I483</f>
        <v>7383771</v>
      </c>
      <c r="J482" s="65" t="n">
        <f aca="false">J483</f>
        <v>16526677</v>
      </c>
      <c r="K482" s="65" t="n">
        <f aca="false">K483</f>
        <v>16126677</v>
      </c>
    </row>
    <row r="483" s="69" customFormat="true" ht="31.2" hidden="false" customHeight="false" outlineLevel="0" collapsed="false">
      <c r="A483" s="49"/>
      <c r="B483" s="55"/>
      <c r="C483" s="74" t="s">
        <v>182</v>
      </c>
      <c r="D483" s="85" t="s">
        <v>26</v>
      </c>
      <c r="E483" s="58" t="s">
        <v>262</v>
      </c>
      <c r="F483" s="58" t="s">
        <v>24</v>
      </c>
      <c r="G483" s="62" t="s">
        <v>553</v>
      </c>
      <c r="H483" s="62" t="s">
        <v>316</v>
      </c>
      <c r="I483" s="65" t="n">
        <v>7383771</v>
      </c>
      <c r="J483" s="65" t="n">
        <v>16526677</v>
      </c>
      <c r="K483" s="65" t="n">
        <v>16126677</v>
      </c>
    </row>
    <row r="484" s="69" customFormat="true" ht="46.8" hidden="false" customHeight="false" outlineLevel="0" collapsed="false">
      <c r="A484" s="49"/>
      <c r="B484" s="55"/>
      <c r="C484" s="74" t="s">
        <v>554</v>
      </c>
      <c r="D484" s="85" t="s">
        <v>26</v>
      </c>
      <c r="E484" s="58" t="s">
        <v>262</v>
      </c>
      <c r="F484" s="58" t="s">
        <v>24</v>
      </c>
      <c r="G484" s="62" t="s">
        <v>555</v>
      </c>
      <c r="H484" s="62"/>
      <c r="I484" s="65" t="n">
        <f aca="false">I485+I488</f>
        <v>54947260</v>
      </c>
      <c r="J484" s="65" t="n">
        <f aca="false">J485+J488</f>
        <v>19000000</v>
      </c>
      <c r="K484" s="65" t="n">
        <f aca="false">K485+K488</f>
        <v>20000000</v>
      </c>
    </row>
    <row r="485" s="69" customFormat="true" ht="31.2" hidden="false" customHeight="false" outlineLevel="0" collapsed="false">
      <c r="A485" s="49"/>
      <c r="B485" s="55"/>
      <c r="C485" s="74" t="s">
        <v>556</v>
      </c>
      <c r="D485" s="85" t="s">
        <v>26</v>
      </c>
      <c r="E485" s="58" t="s">
        <v>262</v>
      </c>
      <c r="F485" s="58" t="s">
        <v>24</v>
      </c>
      <c r="G485" s="62" t="s">
        <v>557</v>
      </c>
      <c r="H485" s="62"/>
      <c r="I485" s="78" t="n">
        <f aca="false">I486</f>
        <v>14596298</v>
      </c>
      <c r="J485" s="65" t="n">
        <f aca="false">J486</f>
        <v>0</v>
      </c>
      <c r="K485" s="65" t="n">
        <f aca="false">K486</f>
        <v>0</v>
      </c>
    </row>
    <row r="486" s="69" customFormat="true" ht="31.2" hidden="false" customHeight="false" outlineLevel="0" collapsed="false">
      <c r="A486" s="49"/>
      <c r="B486" s="55"/>
      <c r="C486" s="74" t="s">
        <v>182</v>
      </c>
      <c r="D486" s="85" t="s">
        <v>26</v>
      </c>
      <c r="E486" s="58" t="s">
        <v>262</v>
      </c>
      <c r="F486" s="58" t="s">
        <v>24</v>
      </c>
      <c r="G486" s="62" t="s">
        <v>557</v>
      </c>
      <c r="H486" s="62" t="s">
        <v>316</v>
      </c>
      <c r="I486" s="78" t="n">
        <v>14596298</v>
      </c>
      <c r="J486" s="65"/>
      <c r="K486" s="65"/>
    </row>
    <row r="487" s="69" customFormat="true" ht="46.8" hidden="false" customHeight="false" outlineLevel="0" collapsed="false">
      <c r="A487" s="49"/>
      <c r="B487" s="55"/>
      <c r="C487" s="74" t="s">
        <v>558</v>
      </c>
      <c r="D487" s="85" t="s">
        <v>26</v>
      </c>
      <c r="E487" s="58" t="s">
        <v>262</v>
      </c>
      <c r="F487" s="58" t="s">
        <v>24</v>
      </c>
      <c r="G487" s="62" t="s">
        <v>559</v>
      </c>
      <c r="H487" s="62"/>
      <c r="I487" s="65" t="n">
        <f aca="false">I488</f>
        <v>40350962</v>
      </c>
      <c r="J487" s="65" t="n">
        <f aca="false">J488</f>
        <v>19000000</v>
      </c>
      <c r="K487" s="65" t="n">
        <f aca="false">K488</f>
        <v>20000000</v>
      </c>
    </row>
    <row r="488" s="69" customFormat="true" ht="31.2" hidden="false" customHeight="false" outlineLevel="0" collapsed="false">
      <c r="A488" s="49"/>
      <c r="B488" s="55"/>
      <c r="C488" s="74" t="s">
        <v>182</v>
      </c>
      <c r="D488" s="85" t="s">
        <v>26</v>
      </c>
      <c r="E488" s="58" t="s">
        <v>262</v>
      </c>
      <c r="F488" s="58" t="s">
        <v>24</v>
      </c>
      <c r="G488" s="62" t="s">
        <v>559</v>
      </c>
      <c r="H488" s="62" t="s">
        <v>316</v>
      </c>
      <c r="I488" s="76" t="n">
        <v>40350962</v>
      </c>
      <c r="J488" s="76" t="n">
        <v>19000000</v>
      </c>
      <c r="K488" s="76" t="n">
        <v>20000000</v>
      </c>
    </row>
    <row r="489" s="69" customFormat="true" ht="46.8" hidden="false" customHeight="false" outlineLevel="0" collapsed="false">
      <c r="A489" s="49"/>
      <c r="B489" s="55"/>
      <c r="C489" s="74" t="s">
        <v>560</v>
      </c>
      <c r="D489" s="85" t="s">
        <v>26</v>
      </c>
      <c r="E489" s="58" t="s">
        <v>262</v>
      </c>
      <c r="F489" s="58" t="s">
        <v>24</v>
      </c>
      <c r="G489" s="62" t="s">
        <v>561</v>
      </c>
      <c r="H489" s="62"/>
      <c r="I489" s="77" t="n">
        <f aca="false">I490</f>
        <v>735000</v>
      </c>
      <c r="J489" s="76" t="n">
        <f aca="false">J490</f>
        <v>0</v>
      </c>
      <c r="K489" s="76" t="n">
        <f aca="false">K490</f>
        <v>0</v>
      </c>
    </row>
    <row r="490" s="69" customFormat="true" ht="46.8" hidden="false" customHeight="false" outlineLevel="0" collapsed="false">
      <c r="A490" s="49"/>
      <c r="B490" s="55"/>
      <c r="C490" s="74" t="s">
        <v>562</v>
      </c>
      <c r="D490" s="85" t="s">
        <v>26</v>
      </c>
      <c r="E490" s="58" t="s">
        <v>262</v>
      </c>
      <c r="F490" s="58" t="s">
        <v>24</v>
      </c>
      <c r="G490" s="62" t="s">
        <v>563</v>
      </c>
      <c r="H490" s="62"/>
      <c r="I490" s="77" t="n">
        <f aca="false">I491</f>
        <v>735000</v>
      </c>
      <c r="J490" s="76" t="n">
        <f aca="false">J491</f>
        <v>0</v>
      </c>
      <c r="K490" s="76" t="n">
        <f aca="false">K491</f>
        <v>0</v>
      </c>
    </row>
    <row r="491" s="69" customFormat="true" ht="31.2" hidden="false" customHeight="false" outlineLevel="0" collapsed="false">
      <c r="A491" s="49"/>
      <c r="B491" s="55"/>
      <c r="C491" s="74" t="s">
        <v>182</v>
      </c>
      <c r="D491" s="85" t="s">
        <v>26</v>
      </c>
      <c r="E491" s="58" t="s">
        <v>262</v>
      </c>
      <c r="F491" s="58" t="s">
        <v>24</v>
      </c>
      <c r="G491" s="62" t="s">
        <v>563</v>
      </c>
      <c r="H491" s="62" t="n">
        <v>600</v>
      </c>
      <c r="I491" s="77" t="n">
        <v>735000</v>
      </c>
      <c r="J491" s="76" t="n">
        <v>0</v>
      </c>
      <c r="K491" s="76" t="n">
        <v>0</v>
      </c>
    </row>
    <row r="492" s="69" customFormat="true" ht="31.2" hidden="false" customHeight="false" outlineLevel="0" collapsed="false">
      <c r="A492" s="49"/>
      <c r="B492" s="55"/>
      <c r="C492" s="74" t="s">
        <v>564</v>
      </c>
      <c r="D492" s="85" t="s">
        <v>26</v>
      </c>
      <c r="E492" s="58" t="s">
        <v>262</v>
      </c>
      <c r="F492" s="58" t="s">
        <v>24</v>
      </c>
      <c r="G492" s="62" t="s">
        <v>565</v>
      </c>
      <c r="H492" s="62"/>
      <c r="I492" s="77" t="n">
        <f aca="false">I493+I495+I497</f>
        <v>11835131</v>
      </c>
      <c r="J492" s="76" t="n">
        <f aca="false">J493+J495+J497</f>
        <v>0</v>
      </c>
      <c r="K492" s="76" t="n">
        <f aca="false">K493+K495+K497</f>
        <v>0</v>
      </c>
    </row>
    <row r="493" s="69" customFormat="true" ht="46.8" hidden="false" customHeight="false" outlineLevel="0" collapsed="false">
      <c r="A493" s="49"/>
      <c r="B493" s="55"/>
      <c r="C493" s="74" t="s">
        <v>566</v>
      </c>
      <c r="D493" s="85" t="s">
        <v>26</v>
      </c>
      <c r="E493" s="58" t="s">
        <v>262</v>
      </c>
      <c r="F493" s="58" t="s">
        <v>24</v>
      </c>
      <c r="G493" s="62" t="s">
        <v>567</v>
      </c>
      <c r="H493" s="62"/>
      <c r="I493" s="77" t="n">
        <f aca="false">I494</f>
        <v>10086991</v>
      </c>
      <c r="J493" s="76" t="n">
        <f aca="false">J494</f>
        <v>0</v>
      </c>
      <c r="K493" s="76" t="n">
        <f aca="false">K494</f>
        <v>0</v>
      </c>
    </row>
    <row r="494" s="69" customFormat="true" ht="31.2" hidden="false" customHeight="false" outlineLevel="0" collapsed="false">
      <c r="A494" s="49"/>
      <c r="B494" s="55"/>
      <c r="C494" s="74" t="s">
        <v>182</v>
      </c>
      <c r="D494" s="85" t="s">
        <v>26</v>
      </c>
      <c r="E494" s="58" t="s">
        <v>262</v>
      </c>
      <c r="F494" s="58" t="s">
        <v>24</v>
      </c>
      <c r="G494" s="62" t="s">
        <v>567</v>
      </c>
      <c r="H494" s="62" t="s">
        <v>316</v>
      </c>
      <c r="I494" s="77" t="n">
        <v>10086991</v>
      </c>
      <c r="J494" s="76"/>
      <c r="K494" s="76"/>
    </row>
    <row r="495" s="69" customFormat="true" ht="15.6" hidden="false" customHeight="false" outlineLevel="0" collapsed="false">
      <c r="A495" s="49"/>
      <c r="B495" s="55"/>
      <c r="C495" s="74" t="s">
        <v>568</v>
      </c>
      <c r="D495" s="85" t="s">
        <v>26</v>
      </c>
      <c r="E495" s="58" t="s">
        <v>262</v>
      </c>
      <c r="F495" s="58" t="s">
        <v>24</v>
      </c>
      <c r="G495" s="62" t="s">
        <v>569</v>
      </c>
      <c r="H495" s="62"/>
      <c r="I495" s="77" t="n">
        <f aca="false">I496</f>
        <v>1653568</v>
      </c>
      <c r="J495" s="76"/>
      <c r="K495" s="76"/>
    </row>
    <row r="496" s="69" customFormat="true" ht="31.2" hidden="false" customHeight="false" outlineLevel="0" collapsed="false">
      <c r="A496" s="49"/>
      <c r="B496" s="55"/>
      <c r="C496" s="74" t="s">
        <v>182</v>
      </c>
      <c r="D496" s="85" t="s">
        <v>26</v>
      </c>
      <c r="E496" s="58" t="s">
        <v>262</v>
      </c>
      <c r="F496" s="58" t="s">
        <v>24</v>
      </c>
      <c r="G496" s="62" t="s">
        <v>569</v>
      </c>
      <c r="H496" s="62" t="n">
        <v>600</v>
      </c>
      <c r="I496" s="77" t="n">
        <v>1653568</v>
      </c>
      <c r="J496" s="76"/>
      <c r="K496" s="76"/>
    </row>
    <row r="497" s="69" customFormat="true" ht="31.2" hidden="false" customHeight="false" outlineLevel="0" collapsed="false">
      <c r="A497" s="49"/>
      <c r="B497" s="55"/>
      <c r="C497" s="74" t="s">
        <v>570</v>
      </c>
      <c r="D497" s="85" t="s">
        <v>26</v>
      </c>
      <c r="E497" s="58" t="s">
        <v>262</v>
      </c>
      <c r="F497" s="58" t="s">
        <v>24</v>
      </c>
      <c r="G497" s="62" t="s">
        <v>571</v>
      </c>
      <c r="H497" s="62"/>
      <c r="I497" s="77" t="n">
        <f aca="false">I498</f>
        <v>94572</v>
      </c>
      <c r="J497" s="76" t="n">
        <f aca="false">J498</f>
        <v>0</v>
      </c>
      <c r="K497" s="76" t="n">
        <f aca="false">K498</f>
        <v>0</v>
      </c>
    </row>
    <row r="498" s="69" customFormat="true" ht="31.2" hidden="false" customHeight="false" outlineLevel="0" collapsed="false">
      <c r="A498" s="49"/>
      <c r="B498" s="55"/>
      <c r="C498" s="74" t="s">
        <v>182</v>
      </c>
      <c r="D498" s="85" t="s">
        <v>26</v>
      </c>
      <c r="E498" s="58" t="s">
        <v>262</v>
      </c>
      <c r="F498" s="58" t="s">
        <v>24</v>
      </c>
      <c r="G498" s="62" t="s">
        <v>571</v>
      </c>
      <c r="H498" s="62" t="n">
        <v>600</v>
      </c>
      <c r="I498" s="77" t="n">
        <v>94572</v>
      </c>
      <c r="J498" s="76"/>
      <c r="K498" s="76"/>
    </row>
    <row r="499" s="69" customFormat="true" ht="31.2" hidden="false" customHeight="false" outlineLevel="0" collapsed="false">
      <c r="A499" s="49"/>
      <c r="B499" s="55"/>
      <c r="C499" s="74" t="s">
        <v>572</v>
      </c>
      <c r="D499" s="85" t="s">
        <v>26</v>
      </c>
      <c r="E499" s="58" t="s">
        <v>262</v>
      </c>
      <c r="F499" s="58" t="s">
        <v>24</v>
      </c>
      <c r="G499" s="62" t="s">
        <v>573</v>
      </c>
      <c r="H499" s="62"/>
      <c r="I499" s="77" t="n">
        <f aca="false">I500</f>
        <v>103072</v>
      </c>
      <c r="J499" s="76" t="n">
        <f aca="false">J500</f>
        <v>0</v>
      </c>
      <c r="K499" s="76" t="n">
        <f aca="false">K500</f>
        <v>0</v>
      </c>
    </row>
    <row r="500" s="69" customFormat="true" ht="31.2" hidden="false" customHeight="false" outlineLevel="0" collapsed="false">
      <c r="A500" s="49"/>
      <c r="B500" s="55"/>
      <c r="C500" s="74" t="s">
        <v>574</v>
      </c>
      <c r="D500" s="85" t="s">
        <v>26</v>
      </c>
      <c r="E500" s="58" t="s">
        <v>262</v>
      </c>
      <c r="F500" s="58" t="s">
        <v>24</v>
      </c>
      <c r="G500" s="62" t="s">
        <v>575</v>
      </c>
      <c r="H500" s="62"/>
      <c r="I500" s="77" t="n">
        <f aca="false">I501</f>
        <v>103072</v>
      </c>
      <c r="J500" s="76" t="n">
        <f aca="false">J501</f>
        <v>0</v>
      </c>
      <c r="K500" s="76" t="n">
        <f aca="false">K501</f>
        <v>0</v>
      </c>
    </row>
    <row r="501" s="69" customFormat="true" ht="31.2" hidden="false" customHeight="false" outlineLevel="0" collapsed="false">
      <c r="A501" s="49"/>
      <c r="B501" s="55"/>
      <c r="C501" s="74" t="s">
        <v>182</v>
      </c>
      <c r="D501" s="85" t="s">
        <v>26</v>
      </c>
      <c r="E501" s="58" t="s">
        <v>262</v>
      </c>
      <c r="F501" s="58" t="s">
        <v>24</v>
      </c>
      <c r="G501" s="62" t="s">
        <v>575</v>
      </c>
      <c r="H501" s="62" t="s">
        <v>316</v>
      </c>
      <c r="I501" s="77" t="n">
        <v>103072</v>
      </c>
      <c r="J501" s="76"/>
      <c r="K501" s="76"/>
    </row>
    <row r="502" s="69" customFormat="true" ht="31.2" hidden="false" customHeight="false" outlineLevel="0" collapsed="false">
      <c r="A502" s="49"/>
      <c r="B502" s="55"/>
      <c r="C502" s="57" t="s">
        <v>576</v>
      </c>
      <c r="D502" s="85" t="s">
        <v>26</v>
      </c>
      <c r="E502" s="58" t="s">
        <v>262</v>
      </c>
      <c r="F502" s="58" t="s">
        <v>24</v>
      </c>
      <c r="G502" s="62" t="s">
        <v>577</v>
      </c>
      <c r="H502" s="62"/>
      <c r="I502" s="65" t="n">
        <f aca="false">I503+I508</f>
        <v>27777738</v>
      </c>
      <c r="J502" s="65" t="n">
        <f aca="false">J503+J508</f>
        <v>16007688</v>
      </c>
      <c r="K502" s="65" t="n">
        <f aca="false">K503+K508</f>
        <v>16007688</v>
      </c>
    </row>
    <row r="503" s="69" customFormat="true" ht="46.8" hidden="false" customHeight="false" outlineLevel="0" collapsed="false">
      <c r="A503" s="49"/>
      <c r="B503" s="55"/>
      <c r="C503" s="57" t="s">
        <v>578</v>
      </c>
      <c r="D503" s="85" t="s">
        <v>26</v>
      </c>
      <c r="E503" s="58" t="s">
        <v>262</v>
      </c>
      <c r="F503" s="58" t="s">
        <v>24</v>
      </c>
      <c r="G503" s="62" t="s">
        <v>579</v>
      </c>
      <c r="H503" s="62"/>
      <c r="I503" s="65" t="n">
        <f aca="false">I505+I506+I507</f>
        <v>873277</v>
      </c>
      <c r="J503" s="65" t="n">
        <f aca="false">J505+J506+J507</f>
        <v>16007688</v>
      </c>
      <c r="K503" s="65" t="n">
        <f aca="false">K505+K506+K507</f>
        <v>16007688</v>
      </c>
    </row>
    <row r="504" s="69" customFormat="true" ht="31.2" hidden="false" customHeight="false" outlineLevel="0" collapsed="false">
      <c r="A504" s="49"/>
      <c r="B504" s="55"/>
      <c r="C504" s="57" t="s">
        <v>513</v>
      </c>
      <c r="D504" s="85" t="s">
        <v>26</v>
      </c>
      <c r="E504" s="58" t="s">
        <v>262</v>
      </c>
      <c r="F504" s="58" t="s">
        <v>24</v>
      </c>
      <c r="G504" s="62" t="s">
        <v>580</v>
      </c>
      <c r="H504" s="62"/>
      <c r="I504" s="65" t="n">
        <f aca="false">I505+I506+I507</f>
        <v>873277</v>
      </c>
      <c r="J504" s="65" t="n">
        <f aca="false">J505+J506+J507</f>
        <v>16007688</v>
      </c>
      <c r="K504" s="65" t="n">
        <f aca="false">K505+K506+K507</f>
        <v>16007688</v>
      </c>
    </row>
    <row r="505" s="69" customFormat="true" ht="62.4" hidden="false" customHeight="false" outlineLevel="0" collapsed="false">
      <c r="A505" s="49"/>
      <c r="B505" s="55"/>
      <c r="C505" s="75" t="s">
        <v>34</v>
      </c>
      <c r="D505" s="85" t="s">
        <v>26</v>
      </c>
      <c r="E505" s="58" t="s">
        <v>262</v>
      </c>
      <c r="F505" s="58" t="s">
        <v>24</v>
      </c>
      <c r="G505" s="62" t="s">
        <v>580</v>
      </c>
      <c r="H505" s="62" t="s">
        <v>35</v>
      </c>
      <c r="I505" s="65" t="n">
        <v>0</v>
      </c>
      <c r="J505" s="64" t="n">
        <v>15000000</v>
      </c>
      <c r="K505" s="64" t="n">
        <v>15000000</v>
      </c>
    </row>
    <row r="506" s="69" customFormat="true" ht="31.2" hidden="false" customHeight="false" outlineLevel="0" collapsed="false">
      <c r="A506" s="49"/>
      <c r="B506" s="55"/>
      <c r="C506" s="75" t="s">
        <v>57</v>
      </c>
      <c r="D506" s="85" t="s">
        <v>26</v>
      </c>
      <c r="E506" s="58" t="s">
        <v>262</v>
      </c>
      <c r="F506" s="58" t="s">
        <v>24</v>
      </c>
      <c r="G506" s="62" t="s">
        <v>580</v>
      </c>
      <c r="H506" s="62" t="s">
        <v>59</v>
      </c>
      <c r="I506" s="65" t="n">
        <v>869875</v>
      </c>
      <c r="J506" s="65" t="n">
        <v>1002488</v>
      </c>
      <c r="K506" s="65" t="n">
        <v>1002488</v>
      </c>
    </row>
    <row r="507" s="69" customFormat="true" ht="15.6" hidden="false" customHeight="false" outlineLevel="0" collapsed="false">
      <c r="A507" s="49"/>
      <c r="B507" s="55"/>
      <c r="C507" s="74" t="s">
        <v>47</v>
      </c>
      <c r="D507" s="85" t="s">
        <v>26</v>
      </c>
      <c r="E507" s="58" t="s">
        <v>262</v>
      </c>
      <c r="F507" s="58" t="s">
        <v>24</v>
      </c>
      <c r="G507" s="62" t="s">
        <v>580</v>
      </c>
      <c r="H507" s="62" t="s">
        <v>48</v>
      </c>
      <c r="I507" s="65" t="n">
        <v>3402</v>
      </c>
      <c r="J507" s="65" t="n">
        <v>5200</v>
      </c>
      <c r="K507" s="65" t="n">
        <v>5200</v>
      </c>
    </row>
    <row r="508" s="69" customFormat="true" ht="46.8" hidden="false" customHeight="false" outlineLevel="0" collapsed="false">
      <c r="A508" s="49"/>
      <c r="B508" s="55"/>
      <c r="C508" s="74" t="s">
        <v>554</v>
      </c>
      <c r="D508" s="85" t="s">
        <v>26</v>
      </c>
      <c r="E508" s="58" t="s">
        <v>262</v>
      </c>
      <c r="F508" s="58" t="s">
        <v>24</v>
      </c>
      <c r="G508" s="62" t="s">
        <v>581</v>
      </c>
      <c r="H508" s="62"/>
      <c r="I508" s="65" t="n">
        <f aca="false">I509</f>
        <v>26904461</v>
      </c>
      <c r="J508" s="65" t="n">
        <f aca="false">J509</f>
        <v>0</v>
      </c>
      <c r="K508" s="65" t="n">
        <f aca="false">K509</f>
        <v>0</v>
      </c>
    </row>
    <row r="509" s="69" customFormat="true" ht="46.8" hidden="false" customHeight="false" outlineLevel="0" collapsed="false">
      <c r="A509" s="49"/>
      <c r="B509" s="55"/>
      <c r="C509" s="74" t="s">
        <v>558</v>
      </c>
      <c r="D509" s="85" t="s">
        <v>26</v>
      </c>
      <c r="E509" s="58" t="s">
        <v>262</v>
      </c>
      <c r="F509" s="58" t="s">
        <v>24</v>
      </c>
      <c r="G509" s="62" t="s">
        <v>582</v>
      </c>
      <c r="H509" s="62"/>
      <c r="I509" s="65" t="n">
        <f aca="false">I510</f>
        <v>26904461</v>
      </c>
      <c r="J509" s="65" t="n">
        <f aca="false">J510</f>
        <v>0</v>
      </c>
      <c r="K509" s="65" t="n">
        <f aca="false">K510</f>
        <v>0</v>
      </c>
    </row>
    <row r="510" s="69" customFormat="true" ht="62.4" hidden="false" customHeight="false" outlineLevel="0" collapsed="false">
      <c r="A510" s="49"/>
      <c r="B510" s="55"/>
      <c r="C510" s="74" t="s">
        <v>34</v>
      </c>
      <c r="D510" s="85" t="s">
        <v>26</v>
      </c>
      <c r="E510" s="58" t="s">
        <v>262</v>
      </c>
      <c r="F510" s="58" t="s">
        <v>24</v>
      </c>
      <c r="G510" s="62" t="s">
        <v>582</v>
      </c>
      <c r="H510" s="62" t="s">
        <v>35</v>
      </c>
      <c r="I510" s="65" t="n">
        <v>26904461</v>
      </c>
      <c r="J510" s="65"/>
      <c r="K510" s="65"/>
    </row>
    <row r="511" s="69" customFormat="true" ht="46.8" hidden="false" customHeight="false" outlineLevel="0" collapsed="false">
      <c r="A511" s="49"/>
      <c r="B511" s="55"/>
      <c r="C511" s="75" t="s">
        <v>583</v>
      </c>
      <c r="D511" s="85" t="s">
        <v>26</v>
      </c>
      <c r="E511" s="58" t="s">
        <v>262</v>
      </c>
      <c r="F511" s="58" t="s">
        <v>24</v>
      </c>
      <c r="G511" s="59" t="s">
        <v>584</v>
      </c>
      <c r="H511" s="62"/>
      <c r="I511" s="78" t="n">
        <f aca="false">I512</f>
        <v>2936116</v>
      </c>
      <c r="J511" s="78" t="n">
        <f aca="false">J512</f>
        <v>2451018</v>
      </c>
      <c r="K511" s="78" t="n">
        <f aca="false">K512</f>
        <v>2451018</v>
      </c>
    </row>
    <row r="512" s="69" customFormat="true" ht="62.4" hidden="false" customHeight="false" outlineLevel="0" collapsed="false">
      <c r="A512" s="49"/>
      <c r="B512" s="55"/>
      <c r="C512" s="57" t="s">
        <v>585</v>
      </c>
      <c r="D512" s="85" t="s">
        <v>26</v>
      </c>
      <c r="E512" s="58" t="s">
        <v>262</v>
      </c>
      <c r="F512" s="58" t="s">
        <v>24</v>
      </c>
      <c r="G512" s="59" t="s">
        <v>586</v>
      </c>
      <c r="H512" s="62"/>
      <c r="I512" s="149" t="n">
        <f aca="false">I513</f>
        <v>2936116</v>
      </c>
      <c r="J512" s="149" t="n">
        <f aca="false">J513</f>
        <v>2451018</v>
      </c>
      <c r="K512" s="149" t="n">
        <f aca="false">K513</f>
        <v>2451018</v>
      </c>
    </row>
    <row r="513" s="69" customFormat="true" ht="62.4" hidden="false" customHeight="false" outlineLevel="0" collapsed="false">
      <c r="A513" s="49"/>
      <c r="B513" s="55"/>
      <c r="C513" s="75" t="s">
        <v>587</v>
      </c>
      <c r="D513" s="85" t="s">
        <v>26</v>
      </c>
      <c r="E513" s="58" t="s">
        <v>262</v>
      </c>
      <c r="F513" s="58" t="s">
        <v>24</v>
      </c>
      <c r="G513" s="59" t="s">
        <v>588</v>
      </c>
      <c r="H513" s="62"/>
      <c r="I513" s="149" t="n">
        <f aca="false">I514+I515+I516</f>
        <v>2936116</v>
      </c>
      <c r="J513" s="149" t="n">
        <f aca="false">J514+J515+J516</f>
        <v>2451018</v>
      </c>
      <c r="K513" s="149" t="n">
        <f aca="false">K514+K515+K516</f>
        <v>2451018</v>
      </c>
    </row>
    <row r="514" s="69" customFormat="true" ht="62.4" hidden="false" customHeight="false" outlineLevel="0" collapsed="false">
      <c r="A514" s="49"/>
      <c r="B514" s="55"/>
      <c r="C514" s="75" t="s">
        <v>34</v>
      </c>
      <c r="D514" s="85" t="s">
        <v>26</v>
      </c>
      <c r="E514" s="58" t="s">
        <v>262</v>
      </c>
      <c r="F514" s="58" t="s">
        <v>24</v>
      </c>
      <c r="G514" s="59" t="s">
        <v>588</v>
      </c>
      <c r="H514" s="62" t="s">
        <v>35</v>
      </c>
      <c r="I514" s="150" t="n">
        <v>682586</v>
      </c>
      <c r="J514" s="77" t="n">
        <v>580800</v>
      </c>
      <c r="K514" s="77" t="n">
        <v>580800</v>
      </c>
    </row>
    <row r="515" s="69" customFormat="true" ht="15.6" hidden="false" customHeight="false" outlineLevel="0" collapsed="false">
      <c r="A515" s="49"/>
      <c r="B515" s="55"/>
      <c r="C515" s="74" t="s">
        <v>133</v>
      </c>
      <c r="D515" s="85" t="s">
        <v>26</v>
      </c>
      <c r="E515" s="58" t="s">
        <v>262</v>
      </c>
      <c r="F515" s="58" t="s">
        <v>24</v>
      </c>
      <c r="G515" s="59" t="s">
        <v>588</v>
      </c>
      <c r="H515" s="62" t="s">
        <v>228</v>
      </c>
      <c r="I515" s="150" t="n">
        <v>253000</v>
      </c>
      <c r="J515" s="77" t="n">
        <v>132000</v>
      </c>
      <c r="K515" s="77" t="n">
        <v>132000</v>
      </c>
    </row>
    <row r="516" s="69" customFormat="true" ht="31.2" hidden="false" customHeight="false" outlineLevel="0" collapsed="false">
      <c r="A516" s="49"/>
      <c r="B516" s="55"/>
      <c r="C516" s="74" t="s">
        <v>182</v>
      </c>
      <c r="D516" s="85" t="s">
        <v>26</v>
      </c>
      <c r="E516" s="58" t="s">
        <v>262</v>
      </c>
      <c r="F516" s="58" t="s">
        <v>24</v>
      </c>
      <c r="G516" s="59" t="s">
        <v>588</v>
      </c>
      <c r="H516" s="62" t="s">
        <v>316</v>
      </c>
      <c r="I516" s="77" t="n">
        <v>2000530</v>
      </c>
      <c r="J516" s="77" t="n">
        <v>1738218</v>
      </c>
      <c r="K516" s="77" t="n">
        <v>1738218</v>
      </c>
    </row>
    <row r="517" s="70" customFormat="true" ht="15.6" hidden="false" customHeight="false" outlineLevel="0" collapsed="false">
      <c r="A517" s="49"/>
      <c r="B517" s="49"/>
      <c r="C517" s="67" t="s">
        <v>589</v>
      </c>
      <c r="D517" s="85"/>
      <c r="E517" s="52" t="s">
        <v>262</v>
      </c>
      <c r="F517" s="52" t="s">
        <v>50</v>
      </c>
      <c r="G517" s="53"/>
      <c r="H517" s="53"/>
      <c r="I517" s="68" t="n">
        <f aca="false">I518</f>
        <v>1856956</v>
      </c>
      <c r="J517" s="68" t="n">
        <f aca="false">J518</f>
        <v>1268899</v>
      </c>
      <c r="K517" s="68" t="n">
        <f aca="false">K518</f>
        <v>1421167</v>
      </c>
    </row>
    <row r="518" s="69" customFormat="true" ht="31.2" hidden="false" customHeight="false" outlineLevel="0" collapsed="false">
      <c r="A518" s="49" t="n">
        <f aca="false">IF(I517=0,1,0)</f>
        <v>0</v>
      </c>
      <c r="B518" s="55" t="e">
        <f aca="false">IF(#REF!=I517,"0","нет")</f>
        <v>#REF!</v>
      </c>
      <c r="C518" s="61" t="s">
        <v>590</v>
      </c>
      <c r="D518" s="85"/>
      <c r="E518" s="58" t="s">
        <v>262</v>
      </c>
      <c r="F518" s="58" t="s">
        <v>50</v>
      </c>
      <c r="G518" s="59" t="s">
        <v>548</v>
      </c>
      <c r="H518" s="62"/>
      <c r="I518" s="65" t="n">
        <f aca="false">I519</f>
        <v>1856956</v>
      </c>
      <c r="J518" s="65" t="n">
        <f aca="false">J519</f>
        <v>1268899</v>
      </c>
      <c r="K518" s="65" t="n">
        <f aca="false">K519</f>
        <v>1421167</v>
      </c>
    </row>
    <row r="519" s="70" customFormat="true" ht="46.8" hidden="false" customHeight="false" outlineLevel="0" collapsed="false">
      <c r="A519" s="49"/>
      <c r="B519" s="49"/>
      <c r="C519" s="57" t="s">
        <v>583</v>
      </c>
      <c r="D519" s="85"/>
      <c r="E519" s="58" t="s">
        <v>262</v>
      </c>
      <c r="F519" s="58" t="s">
        <v>50</v>
      </c>
      <c r="G519" s="59" t="s">
        <v>591</v>
      </c>
      <c r="H519" s="62"/>
      <c r="I519" s="65" t="n">
        <f aca="false">I520</f>
        <v>1856956</v>
      </c>
      <c r="J519" s="65" t="n">
        <f aca="false">J520</f>
        <v>1268899</v>
      </c>
      <c r="K519" s="65" t="n">
        <f aca="false">K520</f>
        <v>1421167</v>
      </c>
    </row>
    <row r="520" s="70" customFormat="true" ht="46.8" hidden="false" customHeight="false" outlineLevel="0" collapsed="false">
      <c r="A520" s="49"/>
      <c r="B520" s="49"/>
      <c r="C520" s="57" t="s">
        <v>592</v>
      </c>
      <c r="D520" s="85"/>
      <c r="E520" s="58" t="s">
        <v>262</v>
      </c>
      <c r="F520" s="58" t="s">
        <v>50</v>
      </c>
      <c r="G520" s="59" t="s">
        <v>593</v>
      </c>
      <c r="H520" s="62"/>
      <c r="I520" s="65" t="n">
        <f aca="false">I521+I525</f>
        <v>1856956</v>
      </c>
      <c r="J520" s="65" t="n">
        <f aca="false">J521</f>
        <v>1268899</v>
      </c>
      <c r="K520" s="65" t="n">
        <f aca="false">K521</f>
        <v>1421167</v>
      </c>
    </row>
    <row r="521" s="70" customFormat="true" ht="31.2" hidden="false" customHeight="false" outlineLevel="0" collapsed="false">
      <c r="A521" s="49"/>
      <c r="B521" s="49"/>
      <c r="C521" s="57" t="s">
        <v>32</v>
      </c>
      <c r="D521" s="85"/>
      <c r="E521" s="58" t="s">
        <v>262</v>
      </c>
      <c r="F521" s="58" t="s">
        <v>50</v>
      </c>
      <c r="G521" s="59" t="s">
        <v>594</v>
      </c>
      <c r="H521" s="62"/>
      <c r="I521" s="148" t="n">
        <f aca="false">I522+I524+I523</f>
        <v>1795067</v>
      </c>
      <c r="J521" s="148" t="n">
        <f aca="false">J522+J524</f>
        <v>1268899</v>
      </c>
      <c r="K521" s="148" t="n">
        <f aca="false">K522+K524</f>
        <v>1421167</v>
      </c>
    </row>
    <row r="522" s="70" customFormat="true" ht="62.4" hidden="false" customHeight="false" outlineLevel="0" collapsed="false">
      <c r="A522" s="49"/>
      <c r="B522" s="49"/>
      <c r="C522" s="75" t="s">
        <v>34</v>
      </c>
      <c r="D522" s="85" t="s">
        <v>26</v>
      </c>
      <c r="E522" s="58" t="s">
        <v>262</v>
      </c>
      <c r="F522" s="58" t="s">
        <v>50</v>
      </c>
      <c r="G522" s="59" t="s">
        <v>594</v>
      </c>
      <c r="H522" s="62" t="n">
        <v>100</v>
      </c>
      <c r="I522" s="148" t="n">
        <v>1248602</v>
      </c>
      <c r="J522" s="148" t="n">
        <v>1268899</v>
      </c>
      <c r="K522" s="148" t="n">
        <v>1421167</v>
      </c>
    </row>
    <row r="523" s="70" customFormat="true" ht="62.4" hidden="false" customHeight="false" outlineLevel="0" collapsed="false">
      <c r="A523" s="49"/>
      <c r="B523" s="49"/>
      <c r="C523" s="75" t="s">
        <v>34</v>
      </c>
      <c r="D523" s="85" t="s">
        <v>595</v>
      </c>
      <c r="E523" s="58" t="s">
        <v>262</v>
      </c>
      <c r="F523" s="58" t="s">
        <v>50</v>
      </c>
      <c r="G523" s="59" t="s">
        <v>594</v>
      </c>
      <c r="H523" s="62" t="n">
        <v>100</v>
      </c>
      <c r="I523" s="148" t="n">
        <v>546465</v>
      </c>
      <c r="J523" s="148"/>
      <c r="K523" s="148"/>
    </row>
    <row r="524" s="70" customFormat="true" ht="15.6" hidden="false" customHeight="false" outlineLevel="0" collapsed="false">
      <c r="A524" s="49"/>
      <c r="B524" s="49"/>
      <c r="C524" s="74" t="s">
        <v>47</v>
      </c>
      <c r="D524" s="85" t="s">
        <v>26</v>
      </c>
      <c r="E524" s="58" t="s">
        <v>262</v>
      </c>
      <c r="F524" s="58" t="s">
        <v>50</v>
      </c>
      <c r="G524" s="59" t="s">
        <v>594</v>
      </c>
      <c r="H524" s="62" t="n">
        <v>800</v>
      </c>
      <c r="I524" s="148"/>
      <c r="J524" s="148"/>
      <c r="K524" s="148"/>
    </row>
    <row r="525" s="70" customFormat="true" ht="31.2" hidden="false" customHeight="false" outlineLevel="0" collapsed="false">
      <c r="A525" s="49"/>
      <c r="B525" s="49"/>
      <c r="C525" s="75" t="s">
        <v>60</v>
      </c>
      <c r="D525" s="85" t="s">
        <v>26</v>
      </c>
      <c r="E525" s="58" t="s">
        <v>596</v>
      </c>
      <c r="F525" s="58" t="s">
        <v>50</v>
      </c>
      <c r="G525" s="59" t="s">
        <v>597</v>
      </c>
      <c r="H525" s="62"/>
      <c r="I525" s="148" t="n">
        <f aca="false">I526</f>
        <v>61889</v>
      </c>
      <c r="J525" s="148"/>
      <c r="K525" s="148"/>
    </row>
    <row r="526" s="70" customFormat="true" ht="62.4" hidden="false" customHeight="false" outlineLevel="0" collapsed="false">
      <c r="A526" s="49"/>
      <c r="B526" s="49"/>
      <c r="C526" s="75" t="s">
        <v>34</v>
      </c>
      <c r="D526" s="85" t="s">
        <v>26</v>
      </c>
      <c r="E526" s="58" t="s">
        <v>596</v>
      </c>
      <c r="F526" s="58" t="s">
        <v>50</v>
      </c>
      <c r="G526" s="59" t="s">
        <v>597</v>
      </c>
      <c r="H526" s="62" t="n">
        <v>100</v>
      </c>
      <c r="I526" s="148" t="n">
        <v>61889</v>
      </c>
      <c r="J526" s="148"/>
      <c r="K526" s="148"/>
    </row>
    <row r="527" s="70" customFormat="true" ht="15.6" hidden="false" customHeight="false" outlineLevel="0" collapsed="false">
      <c r="A527" s="49"/>
      <c r="B527" s="49"/>
      <c r="C527" s="75" t="s">
        <v>598</v>
      </c>
      <c r="D527" s="51" t="s">
        <v>26</v>
      </c>
      <c r="E527" s="52" t="s">
        <v>272</v>
      </c>
      <c r="F527" s="52" t="s">
        <v>599</v>
      </c>
      <c r="G527" s="79"/>
      <c r="H527" s="62"/>
      <c r="I527" s="78" t="n">
        <f aca="false">I528</f>
        <v>1696093</v>
      </c>
      <c r="J527" s="78" t="n">
        <f aca="false">J528</f>
        <v>1154366</v>
      </c>
      <c r="K527" s="78" t="n">
        <f aca="false">K528</f>
        <v>1154366</v>
      </c>
    </row>
    <row r="528" s="70" customFormat="true" ht="15.6" hidden="false" customHeight="false" outlineLevel="0" collapsed="false">
      <c r="A528" s="49"/>
      <c r="B528" s="49"/>
      <c r="C528" s="75" t="s">
        <v>600</v>
      </c>
      <c r="D528" s="85" t="s">
        <v>26</v>
      </c>
      <c r="E528" s="52" t="s">
        <v>272</v>
      </c>
      <c r="F528" s="52" t="s">
        <v>116</v>
      </c>
      <c r="G528" s="79"/>
      <c r="H528" s="62"/>
      <c r="I528" s="78" t="n">
        <f aca="false">I529</f>
        <v>1696093</v>
      </c>
      <c r="J528" s="78" t="n">
        <f aca="false">J529</f>
        <v>1154366</v>
      </c>
      <c r="K528" s="78" t="n">
        <f aca="false">K529</f>
        <v>1154366</v>
      </c>
    </row>
    <row r="529" s="70" customFormat="true" ht="31.2" hidden="false" customHeight="false" outlineLevel="0" collapsed="false">
      <c r="A529" s="49"/>
      <c r="B529" s="49"/>
      <c r="C529" s="75" t="s">
        <v>70</v>
      </c>
      <c r="D529" s="85" t="s">
        <v>26</v>
      </c>
      <c r="E529" s="58" t="s">
        <v>272</v>
      </c>
      <c r="F529" s="58" t="s">
        <v>116</v>
      </c>
      <c r="G529" s="79" t="s">
        <v>86</v>
      </c>
      <c r="H529" s="62"/>
      <c r="I529" s="78" t="n">
        <f aca="false">I530</f>
        <v>1696093</v>
      </c>
      <c r="J529" s="78" t="n">
        <f aca="false">J530</f>
        <v>1154366</v>
      </c>
      <c r="K529" s="78" t="n">
        <f aca="false">K530</f>
        <v>1154366</v>
      </c>
    </row>
    <row r="530" s="70" customFormat="true" ht="15.6" hidden="false" customHeight="false" outlineLevel="0" collapsed="false">
      <c r="A530" s="49"/>
      <c r="B530" s="49"/>
      <c r="C530" s="75" t="s">
        <v>73</v>
      </c>
      <c r="D530" s="85" t="s">
        <v>26</v>
      </c>
      <c r="E530" s="58" t="s">
        <v>272</v>
      </c>
      <c r="F530" s="58" t="s">
        <v>116</v>
      </c>
      <c r="G530" s="79" t="s">
        <v>74</v>
      </c>
      <c r="H530" s="62"/>
      <c r="I530" s="78" t="n">
        <f aca="false">I531</f>
        <v>1696093</v>
      </c>
      <c r="J530" s="78" t="n">
        <f aca="false">J531</f>
        <v>1154366</v>
      </c>
      <c r="K530" s="78" t="n">
        <f aca="false">K531</f>
        <v>1154366</v>
      </c>
    </row>
    <row r="531" s="70" customFormat="true" ht="31.2" hidden="false" customHeight="false" outlineLevel="0" collapsed="false">
      <c r="A531" s="49"/>
      <c r="B531" s="49"/>
      <c r="C531" s="75" t="s">
        <v>601</v>
      </c>
      <c r="D531" s="85" t="s">
        <v>26</v>
      </c>
      <c r="E531" s="58" t="s">
        <v>272</v>
      </c>
      <c r="F531" s="58" t="s">
        <v>116</v>
      </c>
      <c r="G531" s="79" t="s">
        <v>602</v>
      </c>
      <c r="H531" s="62"/>
      <c r="I531" s="78" t="n">
        <f aca="false">I532</f>
        <v>1696093</v>
      </c>
      <c r="J531" s="78" t="n">
        <f aca="false">J532</f>
        <v>1154366</v>
      </c>
      <c r="K531" s="78" t="n">
        <f aca="false">K532</f>
        <v>1154366</v>
      </c>
    </row>
    <row r="532" s="70" customFormat="true" ht="31.2" hidden="false" customHeight="false" outlineLevel="0" collapsed="false">
      <c r="A532" s="49"/>
      <c r="B532" s="49"/>
      <c r="C532" s="151" t="s">
        <v>57</v>
      </c>
      <c r="D532" s="85" t="s">
        <v>26</v>
      </c>
      <c r="E532" s="58" t="s">
        <v>272</v>
      </c>
      <c r="F532" s="58" t="s">
        <v>116</v>
      </c>
      <c r="G532" s="62" t="s">
        <v>602</v>
      </c>
      <c r="H532" s="62" t="s">
        <v>59</v>
      </c>
      <c r="I532" s="78" t="n">
        <v>1696093</v>
      </c>
      <c r="J532" s="78" t="n">
        <v>1154366</v>
      </c>
      <c r="K532" s="78" t="n">
        <v>1154366</v>
      </c>
    </row>
    <row r="533" s="70" customFormat="true" ht="15.6" hidden="false" customHeight="false" outlineLevel="0" collapsed="false">
      <c r="A533" s="49" t="e">
        <f aca="false">IF(#REF!=0,1,0)</f>
        <v>#REF!</v>
      </c>
      <c r="B533" s="49" t="e">
        <f aca="false">IF(#REF!=#REF!,"0","нет")</f>
        <v>#REF!</v>
      </c>
      <c r="C533" s="147" t="s">
        <v>603</v>
      </c>
      <c r="D533" s="85" t="s">
        <v>26</v>
      </c>
      <c r="E533" s="52" t="s">
        <v>239</v>
      </c>
      <c r="F533" s="52"/>
      <c r="G533" s="127"/>
      <c r="H533" s="53"/>
      <c r="I533" s="68" t="n">
        <f aca="false">I540+I573+I594+I534</f>
        <v>55468774</v>
      </c>
      <c r="J533" s="68" t="n">
        <f aca="false">J540+J573+J594+J534</f>
        <v>62576314</v>
      </c>
      <c r="K533" s="68" t="n">
        <f aca="false">K540+K573+K594+K534</f>
        <v>50480675</v>
      </c>
    </row>
    <row r="534" s="70" customFormat="true" ht="15.6" hidden="false" customHeight="false" outlineLevel="0" collapsed="false">
      <c r="A534" s="49"/>
      <c r="B534" s="49"/>
      <c r="C534" s="74" t="s">
        <v>604</v>
      </c>
      <c r="D534" s="85" t="s">
        <v>26</v>
      </c>
      <c r="E534" s="58" t="s">
        <v>239</v>
      </c>
      <c r="F534" s="58" t="s">
        <v>24</v>
      </c>
      <c r="G534" s="79"/>
      <c r="H534" s="62"/>
      <c r="I534" s="65" t="n">
        <f aca="false">I535</f>
        <v>2597384</v>
      </c>
      <c r="J534" s="65" t="n">
        <f aca="false">J535</f>
        <v>2000000</v>
      </c>
      <c r="K534" s="65" t="n">
        <f aca="false">K535</f>
        <v>1500000</v>
      </c>
    </row>
    <row r="535" s="70" customFormat="true" ht="31.2" hidden="false" customHeight="false" outlineLevel="0" collapsed="false">
      <c r="A535" s="49"/>
      <c r="B535" s="49"/>
      <c r="C535" s="74" t="s">
        <v>198</v>
      </c>
      <c r="D535" s="85" t="s">
        <v>26</v>
      </c>
      <c r="E535" s="58" t="s">
        <v>239</v>
      </c>
      <c r="F535" s="58" t="s">
        <v>24</v>
      </c>
      <c r="G535" s="79" t="s">
        <v>199</v>
      </c>
      <c r="H535" s="62"/>
      <c r="I535" s="65" t="n">
        <f aca="false">I536</f>
        <v>2597384</v>
      </c>
      <c r="J535" s="65" t="n">
        <f aca="false">J536</f>
        <v>2000000</v>
      </c>
      <c r="K535" s="65" t="n">
        <f aca="false">K536</f>
        <v>1500000</v>
      </c>
    </row>
    <row r="536" s="70" customFormat="true" ht="46.8" hidden="false" customHeight="false" outlineLevel="0" collapsed="false">
      <c r="A536" s="49"/>
      <c r="B536" s="49"/>
      <c r="C536" s="74" t="s">
        <v>605</v>
      </c>
      <c r="D536" s="85" t="s">
        <v>26</v>
      </c>
      <c r="E536" s="58" t="s">
        <v>239</v>
      </c>
      <c r="F536" s="58" t="s">
        <v>24</v>
      </c>
      <c r="G536" s="79" t="s">
        <v>94</v>
      </c>
      <c r="H536" s="62"/>
      <c r="I536" s="65" t="n">
        <f aca="false">I537</f>
        <v>2597384</v>
      </c>
      <c r="J536" s="65" t="n">
        <f aca="false">J537</f>
        <v>2000000</v>
      </c>
      <c r="K536" s="65" t="n">
        <f aca="false">K537</f>
        <v>1500000</v>
      </c>
    </row>
    <row r="537" s="70" customFormat="true" ht="46.8" hidden="false" customHeight="false" outlineLevel="0" collapsed="false">
      <c r="A537" s="49"/>
      <c r="B537" s="49"/>
      <c r="C537" s="74" t="s">
        <v>606</v>
      </c>
      <c r="D537" s="85" t="s">
        <v>26</v>
      </c>
      <c r="E537" s="58" t="s">
        <v>239</v>
      </c>
      <c r="F537" s="58" t="s">
        <v>24</v>
      </c>
      <c r="G537" s="79" t="s">
        <v>607</v>
      </c>
      <c r="H537" s="62"/>
      <c r="I537" s="65" t="n">
        <f aca="false">I539</f>
        <v>2597384</v>
      </c>
      <c r="J537" s="65" t="n">
        <f aca="false">J539</f>
        <v>2000000</v>
      </c>
      <c r="K537" s="65" t="n">
        <f aca="false">K539</f>
        <v>1500000</v>
      </c>
    </row>
    <row r="538" s="70" customFormat="true" ht="31.2" hidden="false" customHeight="false" outlineLevel="0" collapsed="false">
      <c r="A538" s="49"/>
      <c r="B538" s="49"/>
      <c r="C538" s="74" t="s">
        <v>608</v>
      </c>
      <c r="D538" s="85" t="s">
        <v>26</v>
      </c>
      <c r="E538" s="58" t="s">
        <v>239</v>
      </c>
      <c r="F538" s="58" t="s">
        <v>24</v>
      </c>
      <c r="G538" s="79" t="s">
        <v>609</v>
      </c>
      <c r="H538" s="62"/>
      <c r="I538" s="65" t="n">
        <f aca="false">I539</f>
        <v>2597384</v>
      </c>
      <c r="J538" s="65" t="n">
        <f aca="false">J539</f>
        <v>2000000</v>
      </c>
      <c r="K538" s="65" t="n">
        <f aca="false">K539</f>
        <v>1500000</v>
      </c>
    </row>
    <row r="539" s="70" customFormat="true" ht="15.6" hidden="false" customHeight="false" outlineLevel="0" collapsed="false">
      <c r="A539" s="49"/>
      <c r="B539" s="49"/>
      <c r="C539" s="74" t="s">
        <v>133</v>
      </c>
      <c r="D539" s="85" t="s">
        <v>26</v>
      </c>
      <c r="E539" s="58" t="s">
        <v>239</v>
      </c>
      <c r="F539" s="58" t="s">
        <v>24</v>
      </c>
      <c r="G539" s="79" t="s">
        <v>609</v>
      </c>
      <c r="H539" s="62" t="s">
        <v>228</v>
      </c>
      <c r="I539" s="76" t="n">
        <v>2597384</v>
      </c>
      <c r="J539" s="76" t="n">
        <v>2000000</v>
      </c>
      <c r="K539" s="76" t="n">
        <v>1500000</v>
      </c>
    </row>
    <row r="540" s="70" customFormat="true" ht="15.6" hidden="false" customHeight="false" outlineLevel="0" collapsed="false">
      <c r="A540" s="49" t="e">
        <f aca="false">IF(#REF!=0,1,0)</f>
        <v>#REF!</v>
      </c>
      <c r="B540" s="49" t="e">
        <f aca="false">IF(#REF!=#REF!,"0","нет")</f>
        <v>#REF!</v>
      </c>
      <c r="C540" s="74" t="s">
        <v>610</v>
      </c>
      <c r="D540" s="85"/>
      <c r="E540" s="52" t="s">
        <v>239</v>
      </c>
      <c r="F540" s="52" t="s">
        <v>38</v>
      </c>
      <c r="G540" s="127"/>
      <c r="H540" s="53"/>
      <c r="I540" s="152" t="n">
        <f aca="false">I541+I555+I562+I567</f>
        <v>14237417</v>
      </c>
      <c r="J540" s="152" t="n">
        <f aca="false">J541+J555+J562+J567</f>
        <v>14121045</v>
      </c>
      <c r="K540" s="152" t="n">
        <f aca="false">K541+K555+K562+K567</f>
        <v>14121045</v>
      </c>
    </row>
    <row r="541" s="69" customFormat="true" ht="31.2" hidden="false" customHeight="false" outlineLevel="0" collapsed="false">
      <c r="A541" s="49" t="n">
        <f aca="false">IF(I540=0,1,0)</f>
        <v>0</v>
      </c>
      <c r="B541" s="55" t="e">
        <f aca="false">IF(#REF!=I540,"0","нет")</f>
        <v>#REF!</v>
      </c>
      <c r="C541" s="74" t="s">
        <v>198</v>
      </c>
      <c r="D541" s="85" t="s">
        <v>26</v>
      </c>
      <c r="E541" s="58" t="s">
        <v>239</v>
      </c>
      <c r="F541" s="58" t="s">
        <v>38</v>
      </c>
      <c r="G541" s="79" t="s">
        <v>199</v>
      </c>
      <c r="H541" s="62"/>
      <c r="I541" s="149" t="n">
        <f aca="false">I542</f>
        <v>14054517</v>
      </c>
      <c r="J541" s="149" t="n">
        <f aca="false">J542</f>
        <v>13676645</v>
      </c>
      <c r="K541" s="149" t="n">
        <f aca="false">K542</f>
        <v>13676645</v>
      </c>
    </row>
    <row r="542" s="70" customFormat="true" ht="62.4" hidden="false" customHeight="false" outlineLevel="0" collapsed="false">
      <c r="A542" s="49" t="n">
        <f aca="false">IF(I541=0,1,0)</f>
        <v>0</v>
      </c>
      <c r="B542" s="49" t="e">
        <f aca="false">IF(#REF!=I541,"0","нет")</f>
        <v>#REF!</v>
      </c>
      <c r="C542" s="74" t="s">
        <v>93</v>
      </c>
      <c r="D542" s="85" t="s">
        <v>26</v>
      </c>
      <c r="E542" s="58" t="s">
        <v>239</v>
      </c>
      <c r="F542" s="58" t="s">
        <v>38</v>
      </c>
      <c r="G542" s="62" t="s">
        <v>94</v>
      </c>
      <c r="H542" s="62"/>
      <c r="I542" s="78" t="n">
        <f aca="false">I543+I547+I551</f>
        <v>14054517</v>
      </c>
      <c r="J542" s="78" t="n">
        <f aca="false">J543+J547+J551</f>
        <v>13676645</v>
      </c>
      <c r="K542" s="78" t="n">
        <f aca="false">K543+K547+K551</f>
        <v>13676645</v>
      </c>
    </row>
    <row r="543" s="70" customFormat="true" ht="46.8" hidden="false" customHeight="false" outlineLevel="0" collapsed="false">
      <c r="A543" s="49"/>
      <c r="B543" s="49"/>
      <c r="C543" s="75" t="s">
        <v>611</v>
      </c>
      <c r="D543" s="85" t="s">
        <v>26</v>
      </c>
      <c r="E543" s="58" t="s">
        <v>239</v>
      </c>
      <c r="F543" s="58" t="s">
        <v>38</v>
      </c>
      <c r="G543" s="62" t="s">
        <v>612</v>
      </c>
      <c r="H543" s="62"/>
      <c r="I543" s="78" t="n">
        <f aca="false">I544</f>
        <v>13212918</v>
      </c>
      <c r="J543" s="78" t="n">
        <f aca="false">J544</f>
        <v>13107746</v>
      </c>
      <c r="K543" s="78" t="n">
        <f aca="false">K544</f>
        <v>13107746</v>
      </c>
    </row>
    <row r="544" s="70" customFormat="true" ht="31.2" hidden="false" customHeight="false" outlineLevel="0" collapsed="false">
      <c r="A544" s="49" t="e">
        <f aca="false">IF(#REF!=0,1,0)</f>
        <v>#REF!</v>
      </c>
      <c r="B544" s="49" t="e">
        <f aca="false">IF(#REF!=#REF!,"0","нет")</f>
        <v>#REF!</v>
      </c>
      <c r="C544" s="102" t="s">
        <v>613</v>
      </c>
      <c r="D544" s="85" t="s">
        <v>26</v>
      </c>
      <c r="E544" s="58" t="s">
        <v>239</v>
      </c>
      <c r="F544" s="58" t="s">
        <v>38</v>
      </c>
      <c r="G544" s="62" t="s">
        <v>614</v>
      </c>
      <c r="H544" s="62"/>
      <c r="I544" s="78" t="n">
        <f aca="false">I545+I546</f>
        <v>13212918</v>
      </c>
      <c r="J544" s="78" t="n">
        <f aca="false">J545+J546</f>
        <v>13107746</v>
      </c>
      <c r="K544" s="78" t="n">
        <f aca="false">K545+K546</f>
        <v>13107746</v>
      </c>
    </row>
    <row r="545" s="70" customFormat="true" ht="31.2" hidden="false" customHeight="false" outlineLevel="0" collapsed="false">
      <c r="A545" s="49" t="e">
        <f aca="false">IF(#REF!=0,1,0)</f>
        <v>#REF!</v>
      </c>
      <c r="B545" s="49" t="e">
        <f aca="false">IF(#REF!=#REF!,"0","нет")</f>
        <v>#REF!</v>
      </c>
      <c r="C545" s="75" t="s">
        <v>57</v>
      </c>
      <c r="D545" s="85" t="s">
        <v>26</v>
      </c>
      <c r="E545" s="58" t="s">
        <v>239</v>
      </c>
      <c r="F545" s="58" t="s">
        <v>38</v>
      </c>
      <c r="G545" s="62" t="s">
        <v>614</v>
      </c>
      <c r="H545" s="62" t="s">
        <v>59</v>
      </c>
      <c r="I545" s="78" t="n">
        <v>193597</v>
      </c>
      <c r="J545" s="78" t="n">
        <v>181904</v>
      </c>
      <c r="K545" s="78" t="n">
        <v>181904</v>
      </c>
    </row>
    <row r="546" s="70" customFormat="true" ht="15.6" hidden="false" customHeight="false" outlineLevel="0" collapsed="false">
      <c r="A546" s="49"/>
      <c r="B546" s="49"/>
      <c r="C546" s="75" t="s">
        <v>133</v>
      </c>
      <c r="D546" s="85" t="s">
        <v>26</v>
      </c>
      <c r="E546" s="58" t="s">
        <v>239</v>
      </c>
      <c r="F546" s="58" t="s">
        <v>38</v>
      </c>
      <c r="G546" s="62" t="s">
        <v>614</v>
      </c>
      <c r="H546" s="62" t="s">
        <v>228</v>
      </c>
      <c r="I546" s="77" t="n">
        <v>13019321</v>
      </c>
      <c r="J546" s="77" t="n">
        <v>12925842</v>
      </c>
      <c r="K546" s="77" t="n">
        <v>12925842</v>
      </c>
    </row>
    <row r="547" s="70" customFormat="true" ht="62.4" hidden="false" customHeight="false" outlineLevel="0" collapsed="false">
      <c r="A547" s="49"/>
      <c r="B547" s="49"/>
      <c r="C547" s="75" t="s">
        <v>615</v>
      </c>
      <c r="D547" s="85" t="s">
        <v>26</v>
      </c>
      <c r="E547" s="58" t="s">
        <v>239</v>
      </c>
      <c r="F547" s="58" t="s">
        <v>38</v>
      </c>
      <c r="G547" s="62" t="s">
        <v>616</v>
      </c>
      <c r="H547" s="62"/>
      <c r="I547" s="78" t="n">
        <f aca="false">I548</f>
        <v>190208</v>
      </c>
      <c r="J547" s="78" t="n">
        <f aca="false">J548</f>
        <v>181518</v>
      </c>
      <c r="K547" s="78" t="n">
        <f aca="false">K548</f>
        <v>181518</v>
      </c>
    </row>
    <row r="548" s="70" customFormat="true" ht="46.8" hidden="false" customHeight="false" outlineLevel="0" collapsed="false">
      <c r="A548" s="49" t="e">
        <f aca="false">IF(#REF!=0,1,0)</f>
        <v>#REF!</v>
      </c>
      <c r="B548" s="49" t="e">
        <f aca="false">IF(#REF!=#REF!,"0","нет")</f>
        <v>#REF!</v>
      </c>
      <c r="C548" s="102" t="s">
        <v>617</v>
      </c>
      <c r="D548" s="85" t="s">
        <v>26</v>
      </c>
      <c r="E548" s="58" t="s">
        <v>239</v>
      </c>
      <c r="F548" s="58" t="s">
        <v>38</v>
      </c>
      <c r="G548" s="62" t="s">
        <v>618</v>
      </c>
      <c r="H548" s="62"/>
      <c r="I548" s="78" t="n">
        <f aca="false">I549+I550</f>
        <v>190208</v>
      </c>
      <c r="J548" s="78" t="n">
        <f aca="false">J549+J550</f>
        <v>181518</v>
      </c>
      <c r="K548" s="78" t="n">
        <f aca="false">K549+K550</f>
        <v>181518</v>
      </c>
    </row>
    <row r="549" s="70" customFormat="true" ht="31.2" hidden="false" customHeight="false" outlineLevel="0" collapsed="false">
      <c r="A549" s="49" t="e">
        <f aca="false">IF(#REF!=0,1,0)</f>
        <v>#REF!</v>
      </c>
      <c r="B549" s="49" t="e">
        <f aca="false">IF(#REF!=#REF!,"0","нет")</f>
        <v>#REF!</v>
      </c>
      <c r="C549" s="75" t="s">
        <v>57</v>
      </c>
      <c r="D549" s="85" t="s">
        <v>26</v>
      </c>
      <c r="E549" s="58" t="s">
        <v>239</v>
      </c>
      <c r="F549" s="58" t="s">
        <v>38</v>
      </c>
      <c r="G549" s="62" t="s">
        <v>618</v>
      </c>
      <c r="H549" s="62" t="s">
        <v>59</v>
      </c>
      <c r="I549" s="78" t="n">
        <v>2766</v>
      </c>
      <c r="J549" s="78" t="n">
        <v>2666</v>
      </c>
      <c r="K549" s="78" t="n">
        <v>2666</v>
      </c>
    </row>
    <row r="550" s="70" customFormat="true" ht="15.6" hidden="false" customHeight="false" outlineLevel="0" collapsed="false">
      <c r="A550" s="49"/>
      <c r="B550" s="49"/>
      <c r="C550" s="75" t="s">
        <v>133</v>
      </c>
      <c r="D550" s="85" t="s">
        <v>26</v>
      </c>
      <c r="E550" s="58" t="s">
        <v>239</v>
      </c>
      <c r="F550" s="58" t="s">
        <v>38</v>
      </c>
      <c r="G550" s="62" t="s">
        <v>618</v>
      </c>
      <c r="H550" s="62" t="s">
        <v>228</v>
      </c>
      <c r="I550" s="77" t="n">
        <v>187442</v>
      </c>
      <c r="J550" s="77" t="n">
        <v>178852</v>
      </c>
      <c r="K550" s="77" t="n">
        <v>178852</v>
      </c>
    </row>
    <row r="551" s="70" customFormat="true" ht="62.4" hidden="false" customHeight="false" outlineLevel="0" collapsed="false">
      <c r="A551" s="49"/>
      <c r="B551" s="49"/>
      <c r="C551" s="75" t="s">
        <v>619</v>
      </c>
      <c r="D551" s="85" t="s">
        <v>26</v>
      </c>
      <c r="E551" s="58" t="s">
        <v>239</v>
      </c>
      <c r="F551" s="58" t="s">
        <v>38</v>
      </c>
      <c r="G551" s="62" t="s">
        <v>620</v>
      </c>
      <c r="H551" s="62"/>
      <c r="I551" s="78" t="n">
        <f aca="false">I552</f>
        <v>651391</v>
      </c>
      <c r="J551" s="78" t="n">
        <f aca="false">J552</f>
        <v>387381</v>
      </c>
      <c r="K551" s="78" t="n">
        <f aca="false">K552</f>
        <v>387381</v>
      </c>
    </row>
    <row r="552" s="70" customFormat="true" ht="31.2" hidden="false" customHeight="false" outlineLevel="0" collapsed="false">
      <c r="A552" s="49" t="e">
        <f aca="false">IF(#REF!=0,1,0)</f>
        <v>#REF!</v>
      </c>
      <c r="B552" s="49" t="e">
        <f aca="false">IF(#REF!=#REF!,"0","нет")</f>
        <v>#REF!</v>
      </c>
      <c r="C552" s="121" t="s">
        <v>621</v>
      </c>
      <c r="D552" s="85" t="s">
        <v>26</v>
      </c>
      <c r="E552" s="58" t="s">
        <v>239</v>
      </c>
      <c r="F552" s="58" t="s">
        <v>38</v>
      </c>
      <c r="G552" s="62" t="s">
        <v>622</v>
      </c>
      <c r="H552" s="62"/>
      <c r="I552" s="78" t="n">
        <f aca="false">I553+I554</f>
        <v>651391</v>
      </c>
      <c r="J552" s="78" t="n">
        <f aca="false">J553+J554</f>
        <v>387381</v>
      </c>
      <c r="K552" s="78" t="n">
        <f aca="false">K553+K554</f>
        <v>387381</v>
      </c>
    </row>
    <row r="553" s="70" customFormat="true" ht="31.2" hidden="false" customHeight="false" outlineLevel="0" collapsed="false">
      <c r="A553" s="49"/>
      <c r="B553" s="49"/>
      <c r="C553" s="75" t="s">
        <v>57</v>
      </c>
      <c r="D553" s="85" t="s">
        <v>26</v>
      </c>
      <c r="E553" s="58" t="s">
        <v>239</v>
      </c>
      <c r="F553" s="58" t="s">
        <v>38</v>
      </c>
      <c r="G553" s="62" t="s">
        <v>622</v>
      </c>
      <c r="H553" s="62" t="s">
        <v>59</v>
      </c>
      <c r="I553" s="78" t="n">
        <v>9279</v>
      </c>
      <c r="J553" s="78" t="n">
        <v>8352</v>
      </c>
      <c r="K553" s="78" t="n">
        <v>10440</v>
      </c>
    </row>
    <row r="554" s="70" customFormat="true" ht="15.6" hidden="false" customHeight="false" outlineLevel="0" collapsed="false">
      <c r="A554" s="49"/>
      <c r="B554" s="49"/>
      <c r="C554" s="75" t="s">
        <v>133</v>
      </c>
      <c r="D554" s="85" t="s">
        <v>26</v>
      </c>
      <c r="E554" s="58" t="s">
        <v>239</v>
      </c>
      <c r="F554" s="58" t="s">
        <v>38</v>
      </c>
      <c r="G554" s="62" t="s">
        <v>622</v>
      </c>
      <c r="H554" s="62" t="s">
        <v>228</v>
      </c>
      <c r="I554" s="77" t="n">
        <v>642112</v>
      </c>
      <c r="J554" s="77" t="n">
        <v>379029</v>
      </c>
      <c r="K554" s="77" t="n">
        <v>376941</v>
      </c>
    </row>
    <row r="555" s="70" customFormat="true" ht="31.2" hidden="false" customHeight="false" outlineLevel="0" collapsed="false">
      <c r="A555" s="49"/>
      <c r="B555" s="49"/>
      <c r="C555" s="57" t="s">
        <v>373</v>
      </c>
      <c r="D555" s="85" t="s">
        <v>256</v>
      </c>
      <c r="E555" s="58" t="s">
        <v>239</v>
      </c>
      <c r="F555" s="58" t="s">
        <v>38</v>
      </c>
      <c r="G555" s="79" t="s">
        <v>530</v>
      </c>
      <c r="H555" s="62"/>
      <c r="I555" s="65" t="n">
        <f aca="false">I556</f>
        <v>14400</v>
      </c>
      <c r="J555" s="65" t="n">
        <f aca="false">J556</f>
        <v>14400</v>
      </c>
      <c r="K555" s="65" t="n">
        <f aca="false">K556</f>
        <v>14400</v>
      </c>
    </row>
    <row r="556" s="70" customFormat="true" ht="46.8" hidden="false" customHeight="false" outlineLevel="0" collapsed="false">
      <c r="A556" s="49"/>
      <c r="B556" s="49"/>
      <c r="C556" s="57" t="s">
        <v>623</v>
      </c>
      <c r="D556" s="85" t="s">
        <v>256</v>
      </c>
      <c r="E556" s="58" t="s">
        <v>239</v>
      </c>
      <c r="F556" s="58" t="s">
        <v>38</v>
      </c>
      <c r="G556" s="79" t="s">
        <v>401</v>
      </c>
      <c r="H556" s="62"/>
      <c r="I556" s="65" t="n">
        <f aca="false">I557</f>
        <v>14400</v>
      </c>
      <c r="J556" s="65" t="n">
        <f aca="false">J557</f>
        <v>14400</v>
      </c>
      <c r="K556" s="65" t="n">
        <f aca="false">K557</f>
        <v>14400</v>
      </c>
    </row>
    <row r="557" s="70" customFormat="true" ht="62.4" hidden="false" customHeight="false" outlineLevel="0" collapsed="false">
      <c r="A557" s="49"/>
      <c r="B557" s="49"/>
      <c r="C557" s="57" t="s">
        <v>389</v>
      </c>
      <c r="D557" s="85" t="s">
        <v>256</v>
      </c>
      <c r="E557" s="58" t="s">
        <v>239</v>
      </c>
      <c r="F557" s="58" t="s">
        <v>38</v>
      </c>
      <c r="G557" s="79" t="s">
        <v>390</v>
      </c>
      <c r="H557" s="62"/>
      <c r="I557" s="65" t="n">
        <f aca="false">I558+I560</f>
        <v>14400</v>
      </c>
      <c r="J557" s="65" t="n">
        <f aca="false">J558+J560</f>
        <v>14400</v>
      </c>
      <c r="K557" s="65" t="n">
        <f aca="false">K558+K560</f>
        <v>14400</v>
      </c>
    </row>
    <row r="558" s="70" customFormat="true" ht="46.8" hidden="false" customHeight="false" outlineLevel="0" collapsed="false">
      <c r="A558" s="2"/>
      <c r="B558" s="2"/>
      <c r="C558" s="153" t="s">
        <v>391</v>
      </c>
      <c r="D558" s="85" t="s">
        <v>256</v>
      </c>
      <c r="E558" s="58" t="s">
        <v>239</v>
      </c>
      <c r="F558" s="58" t="s">
        <v>38</v>
      </c>
      <c r="G558" s="79" t="s">
        <v>392</v>
      </c>
      <c r="H558" s="62"/>
      <c r="I558" s="65" t="n">
        <f aca="false">I559</f>
        <v>13299</v>
      </c>
      <c r="J558" s="65" t="n">
        <f aca="false">J559</f>
        <v>13299</v>
      </c>
      <c r="K558" s="65" t="n">
        <f aca="false">K559</f>
        <v>13299</v>
      </c>
    </row>
    <row r="559" s="70" customFormat="true" ht="15.6" hidden="false" customHeight="false" outlineLevel="0" collapsed="false">
      <c r="A559" s="2"/>
      <c r="B559" s="2"/>
      <c r="C559" s="75" t="s">
        <v>133</v>
      </c>
      <c r="D559" s="85" t="s">
        <v>256</v>
      </c>
      <c r="E559" s="58" t="s">
        <v>239</v>
      </c>
      <c r="F559" s="58" t="s">
        <v>38</v>
      </c>
      <c r="G559" s="79" t="s">
        <v>392</v>
      </c>
      <c r="H559" s="62" t="s">
        <v>228</v>
      </c>
      <c r="I559" s="65" t="n">
        <v>13299</v>
      </c>
      <c r="J559" s="65" t="n">
        <v>13299</v>
      </c>
      <c r="K559" s="65" t="n">
        <v>13299</v>
      </c>
    </row>
    <row r="560" s="70" customFormat="true" ht="31.2" hidden="false" customHeight="false" outlineLevel="0" collapsed="false">
      <c r="A560" s="2"/>
      <c r="B560" s="2"/>
      <c r="C560" s="75" t="s">
        <v>393</v>
      </c>
      <c r="D560" s="85" t="s">
        <v>256</v>
      </c>
      <c r="E560" s="58" t="s">
        <v>239</v>
      </c>
      <c r="F560" s="58" t="s">
        <v>38</v>
      </c>
      <c r="G560" s="79" t="s">
        <v>394</v>
      </c>
      <c r="H560" s="62"/>
      <c r="I560" s="78" t="n">
        <f aca="false">I561</f>
        <v>1101</v>
      </c>
      <c r="J560" s="78" t="n">
        <f aca="false">J561</f>
        <v>1101</v>
      </c>
      <c r="K560" s="78" t="n">
        <f aca="false">K561</f>
        <v>1101</v>
      </c>
    </row>
    <row r="561" s="70" customFormat="true" ht="15.6" hidden="false" customHeight="false" outlineLevel="0" collapsed="false">
      <c r="A561" s="2"/>
      <c r="B561" s="2"/>
      <c r="C561" s="75" t="s">
        <v>133</v>
      </c>
      <c r="D561" s="85" t="s">
        <v>256</v>
      </c>
      <c r="E561" s="58" t="s">
        <v>239</v>
      </c>
      <c r="F561" s="58" t="s">
        <v>38</v>
      </c>
      <c r="G561" s="79" t="s">
        <v>394</v>
      </c>
      <c r="H561" s="62" t="s">
        <v>228</v>
      </c>
      <c r="I561" s="78" t="n">
        <v>1101</v>
      </c>
      <c r="J561" s="78" t="n">
        <v>1101</v>
      </c>
      <c r="K561" s="78" t="n">
        <v>1101</v>
      </c>
    </row>
    <row r="562" s="70" customFormat="true" ht="46.8" hidden="false" customHeight="false" outlineLevel="0" collapsed="false">
      <c r="A562" s="49"/>
      <c r="B562" s="49"/>
      <c r="C562" s="57" t="s">
        <v>624</v>
      </c>
      <c r="D562" s="85" t="s">
        <v>26</v>
      </c>
      <c r="E562" s="58" t="s">
        <v>239</v>
      </c>
      <c r="F562" s="58" t="s">
        <v>38</v>
      </c>
      <c r="G562" s="79" t="s">
        <v>625</v>
      </c>
      <c r="H562" s="62"/>
      <c r="I562" s="65" t="n">
        <f aca="false">I563</f>
        <v>0</v>
      </c>
      <c r="J562" s="65" t="n">
        <f aca="false">J563</f>
        <v>300000</v>
      </c>
      <c r="K562" s="65" t="n">
        <f aca="false">K563</f>
        <v>300000</v>
      </c>
    </row>
    <row r="563" s="70" customFormat="true" ht="93.6" hidden="false" customHeight="false" outlineLevel="0" collapsed="false">
      <c r="A563" s="49"/>
      <c r="B563" s="49"/>
      <c r="C563" s="57" t="s">
        <v>626</v>
      </c>
      <c r="D563" s="85" t="s">
        <v>26</v>
      </c>
      <c r="E563" s="58" t="s">
        <v>239</v>
      </c>
      <c r="F563" s="58" t="s">
        <v>38</v>
      </c>
      <c r="G563" s="79" t="s">
        <v>627</v>
      </c>
      <c r="H563" s="62"/>
      <c r="I563" s="65" t="n">
        <f aca="false">I564</f>
        <v>0</v>
      </c>
      <c r="J563" s="65" t="n">
        <f aca="false">J564</f>
        <v>300000</v>
      </c>
      <c r="K563" s="65" t="n">
        <f aca="false">K564</f>
        <v>300000</v>
      </c>
    </row>
    <row r="564" s="70" customFormat="true" ht="78" hidden="false" customHeight="false" outlineLevel="0" collapsed="false">
      <c r="A564" s="49"/>
      <c r="B564" s="49"/>
      <c r="C564" s="75" t="s">
        <v>628</v>
      </c>
      <c r="D564" s="85" t="s">
        <v>26</v>
      </c>
      <c r="E564" s="58" t="s">
        <v>239</v>
      </c>
      <c r="F564" s="58" t="s">
        <v>38</v>
      </c>
      <c r="G564" s="79" t="s">
        <v>629</v>
      </c>
      <c r="H564" s="62"/>
      <c r="I564" s="65" t="n">
        <f aca="false">I566</f>
        <v>0</v>
      </c>
      <c r="J564" s="65" t="n">
        <f aca="false">J566</f>
        <v>300000</v>
      </c>
      <c r="K564" s="65" t="n">
        <f aca="false">K566</f>
        <v>300000</v>
      </c>
    </row>
    <row r="565" s="70" customFormat="true" ht="31.2" hidden="false" customHeight="false" outlineLevel="0" collapsed="false">
      <c r="A565" s="49"/>
      <c r="B565" s="49"/>
      <c r="C565" s="75" t="s">
        <v>630</v>
      </c>
      <c r="D565" s="85" t="s">
        <v>26</v>
      </c>
      <c r="E565" s="58" t="s">
        <v>239</v>
      </c>
      <c r="F565" s="58" t="s">
        <v>38</v>
      </c>
      <c r="G565" s="79" t="s">
        <v>631</v>
      </c>
      <c r="H565" s="62"/>
      <c r="I565" s="65" t="n">
        <f aca="false">I566</f>
        <v>0</v>
      </c>
      <c r="J565" s="65" t="n">
        <f aca="false">J566</f>
        <v>300000</v>
      </c>
      <c r="K565" s="65" t="n">
        <f aca="false">K566</f>
        <v>300000</v>
      </c>
    </row>
    <row r="566" s="70" customFormat="true" ht="15.6" hidden="false" customHeight="false" outlineLevel="0" collapsed="false">
      <c r="A566" s="49"/>
      <c r="B566" s="49"/>
      <c r="C566" s="75" t="s">
        <v>133</v>
      </c>
      <c r="D566" s="85" t="s">
        <v>26</v>
      </c>
      <c r="E566" s="58" t="s">
        <v>239</v>
      </c>
      <c r="F566" s="58" t="s">
        <v>38</v>
      </c>
      <c r="G566" s="79" t="s">
        <v>631</v>
      </c>
      <c r="H566" s="62" t="s">
        <v>228</v>
      </c>
      <c r="I566" s="65"/>
      <c r="J566" s="76" t="n">
        <v>300000</v>
      </c>
      <c r="K566" s="76" t="n">
        <v>300000</v>
      </c>
    </row>
    <row r="567" s="70" customFormat="true" ht="31.2" hidden="false" customHeight="false" outlineLevel="0" collapsed="false">
      <c r="A567" s="49"/>
      <c r="B567" s="49"/>
      <c r="C567" s="75" t="s">
        <v>70</v>
      </c>
      <c r="D567" s="85"/>
      <c r="E567" s="58" t="s">
        <v>239</v>
      </c>
      <c r="F567" s="58" t="s">
        <v>38</v>
      </c>
      <c r="G567" s="79" t="s">
        <v>86</v>
      </c>
      <c r="H567" s="62"/>
      <c r="I567" s="65" t="n">
        <f aca="false">I568</f>
        <v>168500</v>
      </c>
      <c r="J567" s="65" t="n">
        <f aca="false">J568</f>
        <v>130000</v>
      </c>
      <c r="K567" s="65" t="n">
        <f aca="false">K568</f>
        <v>130000</v>
      </c>
    </row>
    <row r="568" s="70" customFormat="true" ht="15.6" hidden="false" customHeight="false" outlineLevel="0" collapsed="false">
      <c r="A568" s="49"/>
      <c r="B568" s="49"/>
      <c r="C568" s="75" t="s">
        <v>73</v>
      </c>
      <c r="D568" s="85"/>
      <c r="E568" s="58" t="s">
        <v>239</v>
      </c>
      <c r="F568" s="58" t="s">
        <v>38</v>
      </c>
      <c r="G568" s="79" t="s">
        <v>74</v>
      </c>
      <c r="H568" s="62"/>
      <c r="I568" s="65" t="n">
        <f aca="false">I569+I571</f>
        <v>168500</v>
      </c>
      <c r="J568" s="65" t="n">
        <f aca="false">J569+J571</f>
        <v>130000</v>
      </c>
      <c r="K568" s="65" t="n">
        <f aca="false">K569+K571</f>
        <v>130000</v>
      </c>
    </row>
    <row r="569" s="70" customFormat="true" ht="31.2" hidden="false" customHeight="false" outlineLevel="0" collapsed="false">
      <c r="A569" s="49"/>
      <c r="B569" s="49"/>
      <c r="C569" s="75" t="s">
        <v>632</v>
      </c>
      <c r="D569" s="85" t="s">
        <v>256</v>
      </c>
      <c r="E569" s="58" t="s">
        <v>239</v>
      </c>
      <c r="F569" s="58" t="s">
        <v>38</v>
      </c>
      <c r="G569" s="79" t="s">
        <v>633</v>
      </c>
      <c r="H569" s="62"/>
      <c r="I569" s="65" t="n">
        <f aca="false">I570</f>
        <v>20000</v>
      </c>
      <c r="J569" s="65" t="n">
        <f aca="false">J570</f>
        <v>50000</v>
      </c>
      <c r="K569" s="65" t="n">
        <f aca="false">K570</f>
        <v>50000</v>
      </c>
    </row>
    <row r="570" s="70" customFormat="true" ht="15.6" hidden="false" customHeight="false" outlineLevel="0" collapsed="false">
      <c r="A570" s="49"/>
      <c r="B570" s="49"/>
      <c r="C570" s="75" t="s">
        <v>133</v>
      </c>
      <c r="D570" s="85" t="s">
        <v>256</v>
      </c>
      <c r="E570" s="58" t="s">
        <v>239</v>
      </c>
      <c r="F570" s="58" t="s">
        <v>38</v>
      </c>
      <c r="G570" s="79" t="s">
        <v>633</v>
      </c>
      <c r="H570" s="62" t="s">
        <v>228</v>
      </c>
      <c r="I570" s="60" t="n">
        <v>20000</v>
      </c>
      <c r="J570" s="60" t="n">
        <v>50000</v>
      </c>
      <c r="K570" s="60" t="n">
        <v>50000</v>
      </c>
    </row>
    <row r="571" s="70" customFormat="true" ht="31.2" hidden="false" customHeight="false" outlineLevel="0" collapsed="false">
      <c r="A571" s="49"/>
      <c r="B571" s="49"/>
      <c r="C571" s="75" t="s">
        <v>634</v>
      </c>
      <c r="D571" s="85" t="s">
        <v>26</v>
      </c>
      <c r="E571" s="58" t="s">
        <v>239</v>
      </c>
      <c r="F571" s="58" t="s">
        <v>38</v>
      </c>
      <c r="G571" s="79" t="s">
        <v>635</v>
      </c>
      <c r="H571" s="62"/>
      <c r="I571" s="65" t="n">
        <f aca="false">I572</f>
        <v>148500</v>
      </c>
      <c r="J571" s="65" t="n">
        <f aca="false">J572</f>
        <v>80000</v>
      </c>
      <c r="K571" s="65" t="n">
        <f aca="false">K572</f>
        <v>80000</v>
      </c>
    </row>
    <row r="572" s="70" customFormat="true" ht="15.6" hidden="false" customHeight="false" outlineLevel="0" collapsed="false">
      <c r="A572" s="49"/>
      <c r="B572" s="49"/>
      <c r="C572" s="75" t="s">
        <v>133</v>
      </c>
      <c r="D572" s="85" t="s">
        <v>26</v>
      </c>
      <c r="E572" s="58" t="s">
        <v>239</v>
      </c>
      <c r="F572" s="58" t="s">
        <v>38</v>
      </c>
      <c r="G572" s="79" t="s">
        <v>635</v>
      </c>
      <c r="H572" s="62" t="s">
        <v>228</v>
      </c>
      <c r="I572" s="65" t="n">
        <v>148500</v>
      </c>
      <c r="J572" s="114" t="n">
        <v>80000</v>
      </c>
      <c r="K572" s="114" t="n">
        <v>80000</v>
      </c>
    </row>
    <row r="573" s="70" customFormat="true" ht="15.6" hidden="false" customHeight="false" outlineLevel="0" collapsed="false">
      <c r="A573" s="49"/>
      <c r="B573" s="49"/>
      <c r="C573" s="67" t="s">
        <v>636</v>
      </c>
      <c r="D573" s="85"/>
      <c r="E573" s="52" t="s">
        <v>239</v>
      </c>
      <c r="F573" s="52" t="s">
        <v>50</v>
      </c>
      <c r="G573" s="53"/>
      <c r="H573" s="53"/>
      <c r="I573" s="154" t="n">
        <f aca="false">I579+I574+I589</f>
        <v>34477073</v>
      </c>
      <c r="J573" s="154" t="n">
        <f aca="false">J579+J574+J589</f>
        <v>42298369</v>
      </c>
      <c r="K573" s="154" t="n">
        <f aca="false">K579+K574+K589</f>
        <v>30702730</v>
      </c>
    </row>
    <row r="574" s="70" customFormat="true" ht="31.2" hidden="false" customHeight="false" outlineLevel="0" collapsed="false">
      <c r="A574" s="49"/>
      <c r="B574" s="49"/>
      <c r="C574" s="57" t="s">
        <v>373</v>
      </c>
      <c r="D574" s="85" t="s">
        <v>256</v>
      </c>
      <c r="E574" s="58" t="s">
        <v>239</v>
      </c>
      <c r="F574" s="58" t="s">
        <v>50</v>
      </c>
      <c r="G574" s="79" t="s">
        <v>530</v>
      </c>
      <c r="H574" s="53"/>
      <c r="I574" s="155" t="n">
        <f aca="false">I575</f>
        <v>3774095</v>
      </c>
      <c r="J574" s="155" t="n">
        <f aca="false">J575</f>
        <v>2355077</v>
      </c>
      <c r="K574" s="155" t="n">
        <f aca="false">K575</f>
        <v>2355077</v>
      </c>
    </row>
    <row r="575" s="70" customFormat="true" ht="46.8" hidden="false" customHeight="false" outlineLevel="0" collapsed="false">
      <c r="A575" s="49"/>
      <c r="B575" s="49"/>
      <c r="C575" s="57" t="s">
        <v>623</v>
      </c>
      <c r="D575" s="85" t="s">
        <v>256</v>
      </c>
      <c r="E575" s="58" t="s">
        <v>239</v>
      </c>
      <c r="F575" s="58" t="s">
        <v>50</v>
      </c>
      <c r="G575" s="79" t="s">
        <v>401</v>
      </c>
      <c r="H575" s="53"/>
      <c r="I575" s="155" t="n">
        <f aca="false">I577</f>
        <v>3774095</v>
      </c>
      <c r="J575" s="155" t="n">
        <f aca="false">J577</f>
        <v>2355077</v>
      </c>
      <c r="K575" s="155" t="n">
        <f aca="false">K577</f>
        <v>2355077</v>
      </c>
    </row>
    <row r="576" s="70" customFormat="true" ht="78" hidden="false" customHeight="false" outlineLevel="0" collapsed="false">
      <c r="A576" s="49"/>
      <c r="B576" s="49"/>
      <c r="C576" s="75" t="s">
        <v>637</v>
      </c>
      <c r="D576" s="85" t="s">
        <v>256</v>
      </c>
      <c r="E576" s="58" t="s">
        <v>239</v>
      </c>
      <c r="F576" s="58" t="s">
        <v>50</v>
      </c>
      <c r="G576" s="79" t="s">
        <v>638</v>
      </c>
      <c r="H576" s="53"/>
      <c r="I576" s="78" t="n">
        <f aca="false">I577</f>
        <v>3774095</v>
      </c>
      <c r="J576" s="78" t="n">
        <f aca="false">J577</f>
        <v>2355077</v>
      </c>
      <c r="K576" s="78" t="n">
        <f aca="false">K577</f>
        <v>2355077</v>
      </c>
    </row>
    <row r="577" s="70" customFormat="true" ht="15.6" hidden="false" customHeight="false" outlineLevel="0" collapsed="false">
      <c r="A577" s="49"/>
      <c r="B577" s="49"/>
      <c r="C577" s="57" t="s">
        <v>639</v>
      </c>
      <c r="D577" s="85" t="s">
        <v>256</v>
      </c>
      <c r="E577" s="58" t="s">
        <v>239</v>
      </c>
      <c r="F577" s="58" t="s">
        <v>50</v>
      </c>
      <c r="G577" s="79" t="s">
        <v>640</v>
      </c>
      <c r="H577" s="53"/>
      <c r="I577" s="78" t="n">
        <f aca="false">I578</f>
        <v>3774095</v>
      </c>
      <c r="J577" s="78" t="n">
        <f aca="false">J578</f>
        <v>2355077</v>
      </c>
      <c r="K577" s="78" t="n">
        <f aca="false">K578</f>
        <v>2355077</v>
      </c>
    </row>
    <row r="578" s="70" customFormat="true" ht="15.6" hidden="false" customHeight="false" outlineLevel="0" collapsed="false">
      <c r="A578" s="49"/>
      <c r="B578" s="49"/>
      <c r="C578" s="75" t="s">
        <v>133</v>
      </c>
      <c r="D578" s="85" t="s">
        <v>256</v>
      </c>
      <c r="E578" s="58" t="s">
        <v>239</v>
      </c>
      <c r="F578" s="58" t="s">
        <v>50</v>
      </c>
      <c r="G578" s="79" t="s">
        <v>640</v>
      </c>
      <c r="H578" s="62" t="s">
        <v>228</v>
      </c>
      <c r="I578" s="78" t="n">
        <v>3774095</v>
      </c>
      <c r="J578" s="78" t="n">
        <v>2355077</v>
      </c>
      <c r="K578" s="78" t="n">
        <v>2355077</v>
      </c>
    </row>
    <row r="579" s="70" customFormat="true" ht="31.2" hidden="false" customHeight="false" outlineLevel="0" collapsed="false">
      <c r="A579" s="49"/>
      <c r="B579" s="49"/>
      <c r="C579" s="61" t="s">
        <v>91</v>
      </c>
      <c r="D579" s="85" t="s">
        <v>256</v>
      </c>
      <c r="E579" s="58" t="s">
        <v>239</v>
      </c>
      <c r="F579" s="58" t="s">
        <v>50</v>
      </c>
      <c r="G579" s="79" t="s">
        <v>92</v>
      </c>
      <c r="H579" s="62"/>
      <c r="I579" s="78" t="n">
        <f aca="false">I585+I580</f>
        <v>28399541</v>
      </c>
      <c r="J579" s="78" t="n">
        <f aca="false">J585+J580</f>
        <v>38843292</v>
      </c>
      <c r="K579" s="78" t="n">
        <f aca="false">K585+K580</f>
        <v>27247653</v>
      </c>
    </row>
    <row r="580" s="70" customFormat="true" ht="62.4" hidden="false" customHeight="false" outlineLevel="0" collapsed="false">
      <c r="A580" s="49"/>
      <c r="B580" s="49"/>
      <c r="C580" s="74" t="s">
        <v>93</v>
      </c>
      <c r="D580" s="85" t="s">
        <v>26</v>
      </c>
      <c r="E580" s="58" t="s">
        <v>239</v>
      </c>
      <c r="F580" s="58" t="s">
        <v>50</v>
      </c>
      <c r="G580" s="62" t="s">
        <v>94</v>
      </c>
      <c r="H580" s="62"/>
      <c r="I580" s="78" t="n">
        <f aca="false">+I581</f>
        <v>14498973</v>
      </c>
      <c r="J580" s="78" t="n">
        <f aca="false">J581</f>
        <v>23195702</v>
      </c>
      <c r="K580" s="78" t="n">
        <f aca="false">K581</f>
        <v>11600063</v>
      </c>
    </row>
    <row r="581" s="70" customFormat="true" ht="62.4" hidden="false" customHeight="false" outlineLevel="0" collapsed="false">
      <c r="A581" s="49"/>
      <c r="B581" s="49"/>
      <c r="C581" s="74" t="s">
        <v>641</v>
      </c>
      <c r="D581" s="85" t="s">
        <v>26</v>
      </c>
      <c r="E581" s="58" t="s">
        <v>239</v>
      </c>
      <c r="F581" s="58" t="s">
        <v>50</v>
      </c>
      <c r="G581" s="79" t="s">
        <v>96</v>
      </c>
      <c r="H581" s="62"/>
      <c r="I581" s="78" t="n">
        <f aca="false">I582</f>
        <v>14498973</v>
      </c>
      <c r="J581" s="78" t="n">
        <f aca="false">J582</f>
        <v>23195702</v>
      </c>
      <c r="K581" s="78" t="n">
        <f aca="false">K582</f>
        <v>11600063</v>
      </c>
    </row>
    <row r="582" s="70" customFormat="true" ht="79.5" hidden="false" customHeight="true" outlineLevel="0" collapsed="false">
      <c r="A582" s="49"/>
      <c r="B582" s="49"/>
      <c r="C582" s="75" t="s">
        <v>97</v>
      </c>
      <c r="D582" s="85" t="s">
        <v>26</v>
      </c>
      <c r="E582" s="58" t="s">
        <v>239</v>
      </c>
      <c r="F582" s="58" t="s">
        <v>50</v>
      </c>
      <c r="G582" s="79" t="s">
        <v>98</v>
      </c>
      <c r="H582" s="62"/>
      <c r="I582" s="78" t="n">
        <f aca="false">I584+I583</f>
        <v>14498973</v>
      </c>
      <c r="J582" s="78" t="n">
        <f aca="false">J584+J583</f>
        <v>23195702</v>
      </c>
      <c r="K582" s="78" t="n">
        <f aca="false">K584+K583</f>
        <v>11600063</v>
      </c>
    </row>
    <row r="583" s="70" customFormat="true" ht="31.2" hidden="false" customHeight="false" outlineLevel="0" collapsed="false">
      <c r="A583" s="49"/>
      <c r="B583" s="49"/>
      <c r="C583" s="75" t="s">
        <v>57</v>
      </c>
      <c r="D583" s="85" t="s">
        <v>26</v>
      </c>
      <c r="E583" s="58" t="s">
        <v>239</v>
      </c>
      <c r="F583" s="58" t="s">
        <v>50</v>
      </c>
      <c r="G583" s="79" t="s">
        <v>98</v>
      </c>
      <c r="H583" s="62" t="s">
        <v>59</v>
      </c>
      <c r="I583" s="78" t="n">
        <v>34425</v>
      </c>
      <c r="J583" s="78" t="n">
        <v>52425</v>
      </c>
      <c r="K583" s="78" t="n">
        <v>28425</v>
      </c>
    </row>
    <row r="584" s="70" customFormat="true" ht="46.8" hidden="false" customHeight="false" outlineLevel="0" collapsed="false">
      <c r="A584" s="49"/>
      <c r="B584" s="49"/>
      <c r="C584" s="112" t="s">
        <v>642</v>
      </c>
      <c r="D584" s="85" t="s">
        <v>26</v>
      </c>
      <c r="E584" s="58" t="s">
        <v>239</v>
      </c>
      <c r="F584" s="58" t="s">
        <v>50</v>
      </c>
      <c r="G584" s="79" t="s">
        <v>98</v>
      </c>
      <c r="H584" s="62" t="s">
        <v>281</v>
      </c>
      <c r="I584" s="77" t="n">
        <v>14464548</v>
      </c>
      <c r="J584" s="77" t="n">
        <v>23143277</v>
      </c>
      <c r="K584" s="77" t="n">
        <v>11571638</v>
      </c>
    </row>
    <row r="585" s="70" customFormat="true" ht="78" hidden="false" customHeight="false" outlineLevel="0" collapsed="false">
      <c r="A585" s="49" t="e">
        <f aca="false">IF(#REF!=0,1,0)</f>
        <v>#REF!</v>
      </c>
      <c r="B585" s="49" t="e">
        <f aca="false">IF(#REF!=#REF!,"0","нет")</f>
        <v>#REF!</v>
      </c>
      <c r="C585" s="61" t="s">
        <v>643</v>
      </c>
      <c r="D585" s="85" t="s">
        <v>256</v>
      </c>
      <c r="E585" s="58" t="s">
        <v>239</v>
      </c>
      <c r="F585" s="58" t="s">
        <v>50</v>
      </c>
      <c r="G585" s="79" t="s">
        <v>201</v>
      </c>
      <c r="H585" s="62" t="s">
        <v>72</v>
      </c>
      <c r="I585" s="78" t="n">
        <f aca="false">I586</f>
        <v>13900568</v>
      </c>
      <c r="J585" s="78" t="n">
        <f aca="false">J586</f>
        <v>15647590</v>
      </c>
      <c r="K585" s="78" t="n">
        <f aca="false">K586</f>
        <v>15647590</v>
      </c>
    </row>
    <row r="586" s="70" customFormat="true" ht="46.8" hidden="false" customHeight="false" outlineLevel="0" collapsed="false">
      <c r="A586" s="49"/>
      <c r="B586" s="49"/>
      <c r="C586" s="61" t="s">
        <v>644</v>
      </c>
      <c r="D586" s="85" t="s">
        <v>256</v>
      </c>
      <c r="E586" s="58" t="s">
        <v>239</v>
      </c>
      <c r="F586" s="58" t="s">
        <v>50</v>
      </c>
      <c r="G586" s="79" t="s">
        <v>645</v>
      </c>
      <c r="H586" s="62"/>
      <c r="I586" s="78" t="n">
        <f aca="false">I587</f>
        <v>13900568</v>
      </c>
      <c r="J586" s="78" t="n">
        <f aca="false">J587</f>
        <v>15647590</v>
      </c>
      <c r="K586" s="78" t="n">
        <f aca="false">K587</f>
        <v>15647590</v>
      </c>
    </row>
    <row r="587" s="70" customFormat="true" ht="31.2" hidden="false" customHeight="false" outlineLevel="0" collapsed="false">
      <c r="A587" s="49"/>
      <c r="B587" s="49"/>
      <c r="C587" s="61" t="s">
        <v>646</v>
      </c>
      <c r="D587" s="85" t="s">
        <v>256</v>
      </c>
      <c r="E587" s="58" t="s">
        <v>239</v>
      </c>
      <c r="F587" s="58" t="s">
        <v>50</v>
      </c>
      <c r="G587" s="79" t="s">
        <v>647</v>
      </c>
      <c r="H587" s="62"/>
      <c r="I587" s="78" t="n">
        <f aca="false">I588</f>
        <v>13900568</v>
      </c>
      <c r="J587" s="78" t="n">
        <f aca="false">J588</f>
        <v>15647590</v>
      </c>
      <c r="K587" s="78" t="n">
        <f aca="false">K588</f>
        <v>15647590</v>
      </c>
    </row>
    <row r="588" s="70" customFormat="true" ht="15.6" hidden="false" customHeight="false" outlineLevel="0" collapsed="false">
      <c r="A588" s="49"/>
      <c r="B588" s="49"/>
      <c r="C588" s="75" t="s">
        <v>133</v>
      </c>
      <c r="D588" s="85" t="s">
        <v>256</v>
      </c>
      <c r="E588" s="58" t="s">
        <v>239</v>
      </c>
      <c r="F588" s="58" t="s">
        <v>50</v>
      </c>
      <c r="G588" s="79" t="s">
        <v>647</v>
      </c>
      <c r="H588" s="62" t="s">
        <v>228</v>
      </c>
      <c r="I588" s="78" t="n">
        <v>13900568</v>
      </c>
      <c r="J588" s="78" t="n">
        <v>15647590</v>
      </c>
      <c r="K588" s="78" t="n">
        <v>15647590</v>
      </c>
    </row>
    <row r="589" s="70" customFormat="true" ht="46.8" hidden="false" customHeight="false" outlineLevel="0" collapsed="false">
      <c r="A589" s="49"/>
      <c r="B589" s="49"/>
      <c r="C589" s="75" t="s">
        <v>648</v>
      </c>
      <c r="D589" s="85" t="s">
        <v>26</v>
      </c>
      <c r="E589" s="58" t="s">
        <v>239</v>
      </c>
      <c r="F589" s="58" t="s">
        <v>50</v>
      </c>
      <c r="G589" s="45" t="s">
        <v>365</v>
      </c>
      <c r="H589" s="62"/>
      <c r="I589" s="78" t="n">
        <f aca="false">I590</f>
        <v>2303437</v>
      </c>
      <c r="J589" s="78" t="n">
        <f aca="false">J590</f>
        <v>1100000</v>
      </c>
      <c r="K589" s="78" t="n">
        <f aca="false">K590</f>
        <v>1100000</v>
      </c>
    </row>
    <row r="590" s="70" customFormat="true" ht="78" hidden="false" customHeight="false" outlineLevel="0" collapsed="false">
      <c r="A590" s="49"/>
      <c r="B590" s="49"/>
      <c r="C590" s="112" t="s">
        <v>649</v>
      </c>
      <c r="D590" s="85" t="s">
        <v>26</v>
      </c>
      <c r="E590" s="58" t="s">
        <v>239</v>
      </c>
      <c r="F590" s="58" t="s">
        <v>50</v>
      </c>
      <c r="G590" s="45" t="s">
        <v>320</v>
      </c>
      <c r="H590" s="62"/>
      <c r="I590" s="78" t="n">
        <f aca="false">I591</f>
        <v>2303437</v>
      </c>
      <c r="J590" s="78" t="n">
        <f aca="false">J591</f>
        <v>1100000</v>
      </c>
      <c r="K590" s="78" t="n">
        <f aca="false">K591</f>
        <v>1100000</v>
      </c>
    </row>
    <row r="591" s="70" customFormat="true" ht="46.8" hidden="false" customHeight="false" outlineLevel="0" collapsed="false">
      <c r="A591" s="49"/>
      <c r="B591" s="49"/>
      <c r="C591" s="75" t="s">
        <v>650</v>
      </c>
      <c r="D591" s="85" t="s">
        <v>26</v>
      </c>
      <c r="E591" s="58" t="s">
        <v>239</v>
      </c>
      <c r="F591" s="58" t="s">
        <v>50</v>
      </c>
      <c r="G591" s="45" t="s">
        <v>651</v>
      </c>
      <c r="H591" s="62"/>
      <c r="I591" s="78" t="n">
        <f aca="false">I592</f>
        <v>2303437</v>
      </c>
      <c r="J591" s="78" t="n">
        <f aca="false">J592</f>
        <v>1100000</v>
      </c>
      <c r="K591" s="78" t="n">
        <f aca="false">K592</f>
        <v>1100000</v>
      </c>
    </row>
    <row r="592" s="70" customFormat="true" ht="31.2" hidden="false" customHeight="false" outlineLevel="0" collapsed="false">
      <c r="A592" s="49"/>
      <c r="B592" s="49"/>
      <c r="C592" s="75" t="s">
        <v>652</v>
      </c>
      <c r="D592" s="85" t="s">
        <v>26</v>
      </c>
      <c r="E592" s="58" t="s">
        <v>239</v>
      </c>
      <c r="F592" s="58" t="s">
        <v>50</v>
      </c>
      <c r="G592" s="45" t="s">
        <v>653</v>
      </c>
      <c r="H592" s="62"/>
      <c r="I592" s="78" t="n">
        <f aca="false">I593</f>
        <v>2303437</v>
      </c>
      <c r="J592" s="78" t="n">
        <f aca="false">J593</f>
        <v>1100000</v>
      </c>
      <c r="K592" s="78" t="n">
        <f aca="false">K593</f>
        <v>1100000</v>
      </c>
    </row>
    <row r="593" s="70" customFormat="true" ht="15.6" hidden="false" customHeight="false" outlineLevel="0" collapsed="false">
      <c r="A593" s="49"/>
      <c r="B593" s="49"/>
      <c r="C593" s="75" t="s">
        <v>133</v>
      </c>
      <c r="D593" s="85" t="s">
        <v>26</v>
      </c>
      <c r="E593" s="58" t="s">
        <v>239</v>
      </c>
      <c r="F593" s="58" t="s">
        <v>50</v>
      </c>
      <c r="G593" s="45" t="s">
        <v>653</v>
      </c>
      <c r="H593" s="62" t="s">
        <v>228</v>
      </c>
      <c r="I593" s="78" t="n">
        <v>2303437</v>
      </c>
      <c r="J593" s="78" t="n">
        <v>1100000</v>
      </c>
      <c r="K593" s="78" t="n">
        <v>1100000</v>
      </c>
    </row>
    <row r="594" s="70" customFormat="true" ht="15.6" hidden="false" customHeight="false" outlineLevel="0" collapsed="false">
      <c r="A594" s="49" t="e">
        <f aca="false">IF(#REF!=0,1,0)</f>
        <v>#REF!</v>
      </c>
      <c r="B594" s="49" t="e">
        <f aca="false">IF(#REF!=#REF!,"0","нет")</f>
        <v>#REF!</v>
      </c>
      <c r="C594" s="67" t="s">
        <v>654</v>
      </c>
      <c r="D594" s="85" t="s">
        <v>26</v>
      </c>
      <c r="E594" s="51" t="s">
        <v>239</v>
      </c>
      <c r="F594" s="51" t="s">
        <v>106</v>
      </c>
      <c r="G594" s="79"/>
      <c r="H594" s="62"/>
      <c r="I594" s="78" t="n">
        <f aca="false">I595</f>
        <v>4156900</v>
      </c>
      <c r="J594" s="78" t="n">
        <f aca="false">J595</f>
        <v>4156900</v>
      </c>
      <c r="K594" s="78" t="n">
        <f aca="false">K595</f>
        <v>4156900</v>
      </c>
    </row>
    <row r="595" s="70" customFormat="true" ht="31.2" hidden="false" customHeight="false" outlineLevel="0" collapsed="false">
      <c r="A595" s="49"/>
      <c r="B595" s="49"/>
      <c r="C595" s="61" t="s">
        <v>91</v>
      </c>
      <c r="D595" s="85" t="s">
        <v>26</v>
      </c>
      <c r="E595" s="58" t="s">
        <v>239</v>
      </c>
      <c r="F595" s="58" t="s">
        <v>106</v>
      </c>
      <c r="G595" s="79" t="s">
        <v>92</v>
      </c>
      <c r="H595" s="62"/>
      <c r="I595" s="78" t="n">
        <f aca="false">I596+I602</f>
        <v>4156900</v>
      </c>
      <c r="J595" s="78" t="n">
        <f aca="false">J596+J602</f>
        <v>4156900</v>
      </c>
      <c r="K595" s="78" t="n">
        <f aca="false">K596+K602</f>
        <v>4156900</v>
      </c>
    </row>
    <row r="596" s="70" customFormat="true" ht="62.4" hidden="false" customHeight="false" outlineLevel="0" collapsed="false">
      <c r="A596" s="49"/>
      <c r="B596" s="49"/>
      <c r="C596" s="74" t="s">
        <v>655</v>
      </c>
      <c r="D596" s="85" t="s">
        <v>26</v>
      </c>
      <c r="E596" s="58" t="s">
        <v>239</v>
      </c>
      <c r="F596" s="58" t="s">
        <v>106</v>
      </c>
      <c r="G596" s="79" t="s">
        <v>656</v>
      </c>
      <c r="H596" s="62"/>
      <c r="I596" s="78" t="n">
        <f aca="false">I597</f>
        <v>3023200</v>
      </c>
      <c r="J596" s="78" t="n">
        <f aca="false">J597</f>
        <v>3023200</v>
      </c>
      <c r="K596" s="78" t="n">
        <f aca="false">K597</f>
        <v>3023200</v>
      </c>
    </row>
    <row r="597" s="70" customFormat="true" ht="46.8" hidden="false" customHeight="false" outlineLevel="0" collapsed="false">
      <c r="A597" s="49"/>
      <c r="B597" s="49"/>
      <c r="C597" s="74" t="s">
        <v>657</v>
      </c>
      <c r="D597" s="85" t="s">
        <v>26</v>
      </c>
      <c r="E597" s="58" t="s">
        <v>239</v>
      </c>
      <c r="F597" s="58" t="s">
        <v>106</v>
      </c>
      <c r="G597" s="79" t="s">
        <v>658</v>
      </c>
      <c r="H597" s="62"/>
      <c r="I597" s="78" t="n">
        <f aca="false">I598</f>
        <v>3023200</v>
      </c>
      <c r="J597" s="78" t="n">
        <f aca="false">J598</f>
        <v>3023200</v>
      </c>
      <c r="K597" s="78" t="n">
        <f aca="false">K598</f>
        <v>3023200</v>
      </c>
    </row>
    <row r="598" s="70" customFormat="true" ht="31.2" hidden="false" customHeight="false" outlineLevel="0" collapsed="false">
      <c r="A598" s="49"/>
      <c r="B598" s="49"/>
      <c r="C598" s="121" t="s">
        <v>659</v>
      </c>
      <c r="D598" s="85" t="s">
        <v>26</v>
      </c>
      <c r="E598" s="58" t="s">
        <v>239</v>
      </c>
      <c r="F598" s="58" t="s">
        <v>106</v>
      </c>
      <c r="G598" s="79" t="s">
        <v>660</v>
      </c>
      <c r="H598" s="62"/>
      <c r="I598" s="78" t="n">
        <f aca="false">I599+I600+I601</f>
        <v>3023200</v>
      </c>
      <c r="J598" s="78" t="n">
        <f aca="false">J599+J600+J601</f>
        <v>3023200</v>
      </c>
      <c r="K598" s="78" t="n">
        <f aca="false">K599+K600+K601</f>
        <v>3023200</v>
      </c>
    </row>
    <row r="599" s="70" customFormat="true" ht="62.4" hidden="false" customHeight="false" outlineLevel="0" collapsed="false">
      <c r="A599" s="49"/>
      <c r="B599" s="49"/>
      <c r="C599" s="75" t="s">
        <v>34</v>
      </c>
      <c r="D599" s="85" t="s">
        <v>26</v>
      </c>
      <c r="E599" s="58" t="s">
        <v>239</v>
      </c>
      <c r="F599" s="58" t="s">
        <v>106</v>
      </c>
      <c r="G599" s="79" t="s">
        <v>660</v>
      </c>
      <c r="H599" s="62" t="s">
        <v>35</v>
      </c>
      <c r="I599" s="78" t="n">
        <v>2973384</v>
      </c>
      <c r="J599" s="78" t="n">
        <v>2998200</v>
      </c>
      <c r="K599" s="78" t="n">
        <v>2998200</v>
      </c>
    </row>
    <row r="600" s="70" customFormat="true" ht="31.2" hidden="false" customHeight="false" outlineLevel="0" collapsed="false">
      <c r="A600" s="49"/>
      <c r="B600" s="49"/>
      <c r="C600" s="75" t="s">
        <v>57</v>
      </c>
      <c r="D600" s="85" t="s">
        <v>26</v>
      </c>
      <c r="E600" s="58" t="s">
        <v>239</v>
      </c>
      <c r="F600" s="58" t="s">
        <v>106</v>
      </c>
      <c r="G600" s="79" t="s">
        <v>660</v>
      </c>
      <c r="H600" s="62" t="s">
        <v>59</v>
      </c>
      <c r="I600" s="78" t="n">
        <v>49816</v>
      </c>
      <c r="J600" s="78" t="n">
        <v>24000</v>
      </c>
      <c r="K600" s="78" t="n">
        <v>24000</v>
      </c>
    </row>
    <row r="601" s="70" customFormat="true" ht="15.6" hidden="false" customHeight="false" outlineLevel="0" collapsed="false">
      <c r="A601" s="49"/>
      <c r="B601" s="49"/>
      <c r="C601" s="74" t="s">
        <v>47</v>
      </c>
      <c r="D601" s="85" t="s">
        <v>26</v>
      </c>
      <c r="E601" s="58" t="s">
        <v>239</v>
      </c>
      <c r="F601" s="58" t="s">
        <v>106</v>
      </c>
      <c r="G601" s="79" t="s">
        <v>660</v>
      </c>
      <c r="H601" s="62" t="s">
        <v>48</v>
      </c>
      <c r="I601" s="78"/>
      <c r="J601" s="78" t="n">
        <v>1000</v>
      </c>
      <c r="K601" s="78" t="n">
        <v>1000</v>
      </c>
    </row>
    <row r="602" s="70" customFormat="true" ht="78" hidden="false" customHeight="false" outlineLevel="0" collapsed="false">
      <c r="A602" s="49"/>
      <c r="B602" s="49"/>
      <c r="C602" s="156" t="s">
        <v>200</v>
      </c>
      <c r="D602" s="87" t="s">
        <v>26</v>
      </c>
      <c r="E602" s="108" t="s">
        <v>239</v>
      </c>
      <c r="F602" s="108" t="s">
        <v>106</v>
      </c>
      <c r="G602" s="109" t="s">
        <v>201</v>
      </c>
      <c r="H602" s="110"/>
      <c r="I602" s="143" t="n">
        <f aca="false">I603</f>
        <v>1133700</v>
      </c>
      <c r="J602" s="143" t="n">
        <f aca="false">J603</f>
        <v>1133700</v>
      </c>
      <c r="K602" s="143" t="n">
        <f aca="false">K603</f>
        <v>1133700</v>
      </c>
    </row>
    <row r="603" s="70" customFormat="true" ht="62.4" hidden="false" customHeight="false" outlineLevel="0" collapsed="false">
      <c r="A603" s="49"/>
      <c r="B603" s="49"/>
      <c r="C603" s="156" t="s">
        <v>661</v>
      </c>
      <c r="D603" s="87" t="s">
        <v>26</v>
      </c>
      <c r="E603" s="108" t="s">
        <v>239</v>
      </c>
      <c r="F603" s="108" t="s">
        <v>106</v>
      </c>
      <c r="G603" s="109" t="s">
        <v>662</v>
      </c>
      <c r="H603" s="110"/>
      <c r="I603" s="143" t="n">
        <f aca="false">I604</f>
        <v>1133700</v>
      </c>
      <c r="J603" s="143" t="n">
        <f aca="false">J604</f>
        <v>1133700</v>
      </c>
      <c r="K603" s="143" t="n">
        <f aca="false">K604</f>
        <v>1133700</v>
      </c>
    </row>
    <row r="604" s="70" customFormat="true" ht="46.8" hidden="false" customHeight="false" outlineLevel="0" collapsed="false">
      <c r="A604" s="49"/>
      <c r="B604" s="49"/>
      <c r="C604" s="99" t="s">
        <v>663</v>
      </c>
      <c r="D604" s="87" t="s">
        <v>26</v>
      </c>
      <c r="E604" s="108" t="s">
        <v>239</v>
      </c>
      <c r="F604" s="108" t="s">
        <v>106</v>
      </c>
      <c r="G604" s="109" t="s">
        <v>664</v>
      </c>
      <c r="H604" s="110"/>
      <c r="I604" s="143" t="n">
        <f aca="false">I605+I606</f>
        <v>1133700</v>
      </c>
      <c r="J604" s="143" t="n">
        <f aca="false">J605+J606</f>
        <v>1133700</v>
      </c>
      <c r="K604" s="143" t="n">
        <f aca="false">K605+K606</f>
        <v>1133700</v>
      </c>
    </row>
    <row r="605" s="70" customFormat="true" ht="62.4" hidden="false" customHeight="false" outlineLevel="0" collapsed="false">
      <c r="A605" s="49"/>
      <c r="B605" s="49"/>
      <c r="C605" s="111" t="s">
        <v>34</v>
      </c>
      <c r="D605" s="87" t="s">
        <v>26</v>
      </c>
      <c r="E605" s="108" t="s">
        <v>239</v>
      </c>
      <c r="F605" s="108" t="s">
        <v>106</v>
      </c>
      <c r="G605" s="109" t="s">
        <v>664</v>
      </c>
      <c r="H605" s="110" t="s">
        <v>35</v>
      </c>
      <c r="I605" s="143" t="n">
        <v>936413</v>
      </c>
      <c r="J605" s="143" t="n">
        <v>1133700</v>
      </c>
      <c r="K605" s="143" t="n">
        <v>1133700</v>
      </c>
    </row>
    <row r="606" s="70" customFormat="true" ht="35.25" hidden="false" customHeight="true" outlineLevel="0" collapsed="false">
      <c r="A606" s="49"/>
      <c r="B606" s="49"/>
      <c r="C606" s="111" t="s">
        <v>57</v>
      </c>
      <c r="D606" s="87" t="s">
        <v>26</v>
      </c>
      <c r="E606" s="108" t="s">
        <v>239</v>
      </c>
      <c r="F606" s="108" t="s">
        <v>106</v>
      </c>
      <c r="G606" s="109" t="s">
        <v>664</v>
      </c>
      <c r="H606" s="110" t="n">
        <v>200</v>
      </c>
      <c r="I606" s="143" t="n">
        <v>197287</v>
      </c>
      <c r="J606" s="143"/>
      <c r="K606" s="143"/>
    </row>
    <row r="607" s="70" customFormat="true" ht="15.6" hidden="false" customHeight="false" outlineLevel="0" collapsed="false">
      <c r="A607" s="49"/>
      <c r="B607" s="49"/>
      <c r="C607" s="67" t="s">
        <v>665</v>
      </c>
      <c r="D607" s="85" t="s">
        <v>26</v>
      </c>
      <c r="E607" s="51" t="s">
        <v>120</v>
      </c>
      <c r="F607" s="51"/>
      <c r="G607" s="53"/>
      <c r="H607" s="53"/>
      <c r="I607" s="68" t="n">
        <f aca="false">I608</f>
        <v>259700</v>
      </c>
      <c r="J607" s="68" t="n">
        <f aca="false">J608</f>
        <v>200000</v>
      </c>
      <c r="K607" s="68" t="n">
        <f aca="false">K608</f>
        <v>200000</v>
      </c>
    </row>
    <row r="608" s="69" customFormat="true" ht="15.6" hidden="false" customHeight="false" outlineLevel="0" collapsed="false">
      <c r="A608" s="49" t="n">
        <f aca="false">IF(I607=0,1,0)</f>
        <v>0</v>
      </c>
      <c r="B608" s="55" t="e">
        <f aca="false">IF(#REF!=I607,"0","нет")</f>
        <v>#REF!</v>
      </c>
      <c r="C608" s="61" t="s">
        <v>666</v>
      </c>
      <c r="D608" s="85" t="s">
        <v>26</v>
      </c>
      <c r="E608" s="85" t="s">
        <v>120</v>
      </c>
      <c r="F608" s="85" t="s">
        <v>27</v>
      </c>
      <c r="G608" s="62"/>
      <c r="H608" s="62"/>
      <c r="I608" s="65" t="n">
        <f aca="false">I609</f>
        <v>259700</v>
      </c>
      <c r="J608" s="65" t="n">
        <f aca="false">J609</f>
        <v>200000</v>
      </c>
      <c r="K608" s="65" t="n">
        <f aca="false">K609</f>
        <v>200000</v>
      </c>
    </row>
    <row r="609" s="69" customFormat="true" ht="62.4" hidden="false" customHeight="false" outlineLevel="0" collapsed="false">
      <c r="A609" s="2"/>
      <c r="B609" s="118"/>
      <c r="C609" s="57" t="s">
        <v>248</v>
      </c>
      <c r="D609" s="85" t="s">
        <v>26</v>
      </c>
      <c r="E609" s="85" t="s">
        <v>120</v>
      </c>
      <c r="F609" s="85" t="s">
        <v>27</v>
      </c>
      <c r="G609" s="62" t="s">
        <v>249</v>
      </c>
      <c r="H609" s="62"/>
      <c r="I609" s="65" t="n">
        <f aca="false">I610</f>
        <v>259700</v>
      </c>
      <c r="J609" s="65" t="n">
        <f aca="false">J610</f>
        <v>200000</v>
      </c>
      <c r="K609" s="65" t="n">
        <f aca="false">K610</f>
        <v>200000</v>
      </c>
    </row>
    <row r="610" s="69" customFormat="true" ht="93.6" hidden="false" customHeight="false" outlineLevel="0" collapsed="false">
      <c r="A610" s="2"/>
      <c r="B610" s="118"/>
      <c r="C610" s="57" t="s">
        <v>667</v>
      </c>
      <c r="D610" s="85" t="s">
        <v>26</v>
      </c>
      <c r="E610" s="85" t="s">
        <v>120</v>
      </c>
      <c r="F610" s="85" t="s">
        <v>27</v>
      </c>
      <c r="G610" s="62" t="s">
        <v>470</v>
      </c>
      <c r="H610" s="62"/>
      <c r="I610" s="65" t="n">
        <f aca="false">I611+I615</f>
        <v>259700</v>
      </c>
      <c r="J610" s="65" t="n">
        <f aca="false">J611+J615</f>
        <v>200000</v>
      </c>
      <c r="K610" s="65" t="n">
        <f aca="false">K611+K615</f>
        <v>200000</v>
      </c>
    </row>
    <row r="611" s="69" customFormat="true" ht="78" hidden="false" customHeight="false" outlineLevel="0" collapsed="false">
      <c r="A611" s="2"/>
      <c r="B611" s="118"/>
      <c r="C611" s="57" t="s">
        <v>471</v>
      </c>
      <c r="D611" s="85" t="s">
        <v>26</v>
      </c>
      <c r="E611" s="85" t="s">
        <v>120</v>
      </c>
      <c r="F611" s="85" t="s">
        <v>27</v>
      </c>
      <c r="G611" s="62" t="s">
        <v>472</v>
      </c>
      <c r="H611" s="62"/>
      <c r="I611" s="65" t="n">
        <f aca="false">I612</f>
        <v>209300</v>
      </c>
      <c r="J611" s="65" t="n">
        <f aca="false">J612</f>
        <v>170000</v>
      </c>
      <c r="K611" s="65" t="n">
        <f aca="false">K612</f>
        <v>170000</v>
      </c>
    </row>
    <row r="612" s="69" customFormat="true" ht="62.4" hidden="false" customHeight="false" outlineLevel="0" collapsed="false">
      <c r="A612" s="2" t="n">
        <f aca="false">IF(I608=0,1,0)</f>
        <v>0</v>
      </c>
      <c r="B612" s="118" t="e">
        <f aca="false">IF(#REF!=I608,"0","нет")</f>
        <v>#REF!</v>
      </c>
      <c r="C612" s="57" t="s">
        <v>668</v>
      </c>
      <c r="D612" s="85" t="s">
        <v>26</v>
      </c>
      <c r="E612" s="85" t="s">
        <v>120</v>
      </c>
      <c r="F612" s="85" t="s">
        <v>27</v>
      </c>
      <c r="G612" s="62" t="s">
        <v>669</v>
      </c>
      <c r="H612" s="62"/>
      <c r="I612" s="65" t="n">
        <f aca="false">I614+I613</f>
        <v>209300</v>
      </c>
      <c r="J612" s="65" t="n">
        <f aca="false">J614+J613</f>
        <v>170000</v>
      </c>
      <c r="K612" s="65" t="n">
        <f aca="false">K614+K613</f>
        <v>170000</v>
      </c>
    </row>
    <row r="613" s="69" customFormat="true" ht="62.4" hidden="false" customHeight="false" outlineLevel="0" collapsed="false">
      <c r="A613" s="2"/>
      <c r="B613" s="118"/>
      <c r="C613" s="75" t="s">
        <v>34</v>
      </c>
      <c r="D613" s="85" t="s">
        <v>26</v>
      </c>
      <c r="E613" s="58" t="s">
        <v>120</v>
      </c>
      <c r="F613" s="58" t="s">
        <v>27</v>
      </c>
      <c r="G613" s="62" t="s">
        <v>669</v>
      </c>
      <c r="H613" s="62" t="s">
        <v>35</v>
      </c>
      <c r="I613" s="65" t="n">
        <v>139300</v>
      </c>
      <c r="J613" s="76" t="n">
        <v>160000</v>
      </c>
      <c r="K613" s="76" t="n">
        <v>160000</v>
      </c>
    </row>
    <row r="614" s="70" customFormat="true" ht="31.2" hidden="false" customHeight="false" outlineLevel="0" collapsed="false">
      <c r="A614" s="2" t="n">
        <f aca="false">IF(I612=0,1,0)</f>
        <v>0</v>
      </c>
      <c r="B614" s="2" t="e">
        <f aca="false">IF(#REF!=I612,"0","нет")</f>
        <v>#REF!</v>
      </c>
      <c r="C614" s="75" t="s">
        <v>57</v>
      </c>
      <c r="D614" s="85" t="s">
        <v>26</v>
      </c>
      <c r="E614" s="58" t="s">
        <v>120</v>
      </c>
      <c r="F614" s="58" t="s">
        <v>27</v>
      </c>
      <c r="G614" s="62" t="s">
        <v>669</v>
      </c>
      <c r="H614" s="62" t="s">
        <v>59</v>
      </c>
      <c r="I614" s="65" t="n">
        <v>70000</v>
      </c>
      <c r="J614" s="76" t="n">
        <v>10000</v>
      </c>
      <c r="K614" s="76" t="n">
        <v>10000</v>
      </c>
    </row>
    <row r="615" s="70" customFormat="true" ht="93.6" hidden="false" customHeight="false" outlineLevel="0" collapsed="false">
      <c r="A615" s="2"/>
      <c r="B615" s="2"/>
      <c r="C615" s="75" t="s">
        <v>670</v>
      </c>
      <c r="D615" s="85" t="s">
        <v>26</v>
      </c>
      <c r="E615" s="85" t="s">
        <v>120</v>
      </c>
      <c r="F615" s="85" t="s">
        <v>27</v>
      </c>
      <c r="G615" s="62" t="s">
        <v>671</v>
      </c>
      <c r="H615" s="62"/>
      <c r="I615" s="65" t="n">
        <f aca="false">I616</f>
        <v>50400</v>
      </c>
      <c r="J615" s="65" t="n">
        <f aca="false">J616</f>
        <v>30000</v>
      </c>
      <c r="K615" s="65" t="n">
        <f aca="false">K616</f>
        <v>30000</v>
      </c>
    </row>
    <row r="616" s="70" customFormat="true" ht="124.8" hidden="false" customHeight="false" outlineLevel="0" collapsed="false">
      <c r="A616" s="2"/>
      <c r="B616" s="2"/>
      <c r="C616" s="57" t="s">
        <v>672</v>
      </c>
      <c r="D616" s="85" t="s">
        <v>26</v>
      </c>
      <c r="E616" s="85" t="s">
        <v>120</v>
      </c>
      <c r="F616" s="85" t="s">
        <v>27</v>
      </c>
      <c r="G616" s="62" t="s">
        <v>673</v>
      </c>
      <c r="H616" s="62"/>
      <c r="I616" s="65" t="n">
        <f aca="false">I618+I617</f>
        <v>50400</v>
      </c>
      <c r="J616" s="65" t="n">
        <f aca="false">J618+J617</f>
        <v>30000</v>
      </c>
      <c r="K616" s="65" t="n">
        <f aca="false">K618+K617</f>
        <v>30000</v>
      </c>
    </row>
    <row r="617" s="70" customFormat="true" ht="62.4" hidden="false" customHeight="false" outlineLevel="0" collapsed="false">
      <c r="A617" s="2"/>
      <c r="B617" s="2"/>
      <c r="C617" s="75" t="s">
        <v>34</v>
      </c>
      <c r="D617" s="85" t="s">
        <v>26</v>
      </c>
      <c r="E617" s="85" t="s">
        <v>120</v>
      </c>
      <c r="F617" s="85" t="s">
        <v>27</v>
      </c>
      <c r="G617" s="62" t="s">
        <v>673</v>
      </c>
      <c r="H617" s="62" t="s">
        <v>35</v>
      </c>
      <c r="I617" s="76" t="n">
        <v>20400</v>
      </c>
      <c r="J617" s="76" t="n">
        <v>20000</v>
      </c>
      <c r="K617" s="76" t="n">
        <v>20000</v>
      </c>
    </row>
    <row r="618" s="70" customFormat="true" ht="31.2" hidden="false" customHeight="false" outlineLevel="0" collapsed="false">
      <c r="A618" s="2"/>
      <c r="B618" s="2"/>
      <c r="C618" s="75" t="s">
        <v>163</v>
      </c>
      <c r="D618" s="85" t="s">
        <v>26</v>
      </c>
      <c r="E618" s="85" t="s">
        <v>120</v>
      </c>
      <c r="F618" s="85" t="s">
        <v>27</v>
      </c>
      <c r="G618" s="62" t="s">
        <v>673</v>
      </c>
      <c r="H618" s="62" t="s">
        <v>59</v>
      </c>
      <c r="I618" s="76" t="n">
        <v>30000</v>
      </c>
      <c r="J618" s="76" t="n">
        <v>10000</v>
      </c>
      <c r="K618" s="76" t="n">
        <v>10000</v>
      </c>
    </row>
    <row r="619" s="70" customFormat="true" ht="46.8" hidden="false" customHeight="false" outlineLevel="0" collapsed="false">
      <c r="A619" s="49" t="e">
        <f aca="false">IF(#REF!=0,1,0)</f>
        <v>#REF!</v>
      </c>
      <c r="B619" s="49" t="e">
        <f aca="false">IF(#REF!=#REF!,"0","нет")</f>
        <v>#REF!</v>
      </c>
      <c r="C619" s="67" t="s">
        <v>674</v>
      </c>
      <c r="D619" s="85" t="s">
        <v>61</v>
      </c>
      <c r="E619" s="52" t="s">
        <v>675</v>
      </c>
      <c r="F619" s="52"/>
      <c r="G619" s="53"/>
      <c r="H619" s="53"/>
      <c r="I619" s="80" t="n">
        <f aca="false">I620</f>
        <v>17808888</v>
      </c>
      <c r="J619" s="80" t="n">
        <f aca="false">J620</f>
        <v>15315644</v>
      </c>
      <c r="K619" s="80" t="n">
        <f aca="false">K620</f>
        <v>14247111</v>
      </c>
    </row>
    <row r="620" s="69" customFormat="true" ht="46.8" hidden="false" customHeight="false" outlineLevel="0" collapsed="false">
      <c r="A620" s="49" t="n">
        <f aca="false">IF(I619=0,1,0)</f>
        <v>0</v>
      </c>
      <c r="B620" s="55" t="e">
        <f aca="false">IF(#REF!=I619,"0","нет")</f>
        <v>#REF!</v>
      </c>
      <c r="C620" s="74" t="s">
        <v>676</v>
      </c>
      <c r="D620" s="85" t="s">
        <v>61</v>
      </c>
      <c r="E620" s="58" t="s">
        <v>675</v>
      </c>
      <c r="F620" s="58" t="s">
        <v>24</v>
      </c>
      <c r="G620" s="62"/>
      <c r="H620" s="62" t="s">
        <v>72</v>
      </c>
      <c r="I620" s="149" t="n">
        <f aca="false">I621</f>
        <v>17808888</v>
      </c>
      <c r="J620" s="149" t="n">
        <f aca="false">J621</f>
        <v>15315644</v>
      </c>
      <c r="K620" s="149" t="n">
        <f aca="false">K621</f>
        <v>14247111</v>
      </c>
    </row>
    <row r="621" s="69" customFormat="true" ht="31.2" hidden="false" customHeight="false" outlineLevel="0" collapsed="false">
      <c r="A621" s="49" t="n">
        <f aca="false">IF(I620=0,1,0)</f>
        <v>0</v>
      </c>
      <c r="B621" s="55" t="e">
        <f aca="false">IF(#REF!=I620,"0","нет")</f>
        <v>#REF!</v>
      </c>
      <c r="C621" s="61" t="s">
        <v>540</v>
      </c>
      <c r="D621" s="85" t="s">
        <v>61</v>
      </c>
      <c r="E621" s="58" t="s">
        <v>675</v>
      </c>
      <c r="F621" s="58" t="s">
        <v>24</v>
      </c>
      <c r="G621" s="62" t="s">
        <v>108</v>
      </c>
      <c r="H621" s="62"/>
      <c r="I621" s="78" t="n">
        <f aca="false">I622</f>
        <v>17808888</v>
      </c>
      <c r="J621" s="78" t="n">
        <f aca="false">J622</f>
        <v>15315644</v>
      </c>
      <c r="K621" s="78" t="n">
        <f aca="false">K622</f>
        <v>14247111</v>
      </c>
    </row>
    <row r="622" s="66" customFormat="true" ht="62.4" hidden="false" customHeight="false" outlineLevel="0" collapsed="false">
      <c r="A622" s="63" t="n">
        <f aca="false">IF(I621=0,1,0)</f>
        <v>0</v>
      </c>
      <c r="B622" s="63" t="e">
        <f aca="false">IF(#REF!=I621,"0","нет")</f>
        <v>#REF!</v>
      </c>
      <c r="C622" s="121" t="s">
        <v>677</v>
      </c>
      <c r="D622" s="85" t="s">
        <v>61</v>
      </c>
      <c r="E622" s="58" t="s">
        <v>675</v>
      </c>
      <c r="F622" s="58" t="s">
        <v>24</v>
      </c>
      <c r="G622" s="79" t="s">
        <v>678</v>
      </c>
      <c r="H622" s="62" t="s">
        <v>72</v>
      </c>
      <c r="I622" s="78" t="n">
        <f aca="false">I623</f>
        <v>17808888</v>
      </c>
      <c r="J622" s="78" t="n">
        <f aca="false">J623</f>
        <v>15315644</v>
      </c>
      <c r="K622" s="78" t="n">
        <f aca="false">K623</f>
        <v>14247111</v>
      </c>
    </row>
    <row r="623" s="66" customFormat="true" ht="61.95" hidden="false" customHeight="true" outlineLevel="0" collapsed="false">
      <c r="A623" s="63"/>
      <c r="B623" s="63"/>
      <c r="C623" s="121" t="s">
        <v>679</v>
      </c>
      <c r="D623" s="85" t="s">
        <v>61</v>
      </c>
      <c r="E623" s="58" t="s">
        <v>675</v>
      </c>
      <c r="F623" s="58" t="s">
        <v>24</v>
      </c>
      <c r="G623" s="79" t="s">
        <v>680</v>
      </c>
      <c r="H623" s="62"/>
      <c r="I623" s="78" t="n">
        <f aca="false">I624</f>
        <v>17808888</v>
      </c>
      <c r="J623" s="78" t="n">
        <f aca="false">J624</f>
        <v>15315644</v>
      </c>
      <c r="K623" s="78" t="n">
        <f aca="false">K624</f>
        <v>14247111</v>
      </c>
    </row>
    <row r="624" s="66" customFormat="true" ht="46.8" hidden="false" customHeight="false" outlineLevel="0" collapsed="false">
      <c r="A624" s="63"/>
      <c r="B624" s="63"/>
      <c r="C624" s="121" t="s">
        <v>681</v>
      </c>
      <c r="D624" s="85" t="s">
        <v>61</v>
      </c>
      <c r="E624" s="58" t="s">
        <v>675</v>
      </c>
      <c r="F624" s="58" t="s">
        <v>24</v>
      </c>
      <c r="G624" s="79" t="s">
        <v>682</v>
      </c>
      <c r="H624" s="62"/>
      <c r="I624" s="78" t="n">
        <f aca="false">I625</f>
        <v>17808888</v>
      </c>
      <c r="J624" s="78" t="n">
        <f aca="false">J625</f>
        <v>15315644</v>
      </c>
      <c r="K624" s="78" t="n">
        <f aca="false">K625</f>
        <v>14247111</v>
      </c>
    </row>
    <row r="625" s="66" customFormat="true" ht="15.6" hidden="false" customHeight="false" outlineLevel="0" collapsed="false">
      <c r="A625" s="63" t="n">
        <f aca="false">IF(I622=0,1,0)</f>
        <v>0</v>
      </c>
      <c r="B625" s="63" t="e">
        <f aca="false">IF(#REF!=I622,"0","нет")</f>
        <v>#REF!</v>
      </c>
      <c r="C625" s="74" t="s">
        <v>683</v>
      </c>
      <c r="D625" s="85" t="s">
        <v>61</v>
      </c>
      <c r="E625" s="58" t="s">
        <v>675</v>
      </c>
      <c r="F625" s="58" t="s">
        <v>24</v>
      </c>
      <c r="G625" s="79" t="s">
        <v>682</v>
      </c>
      <c r="H625" s="62" t="s">
        <v>684</v>
      </c>
      <c r="I625" s="78" t="n">
        <v>17808888</v>
      </c>
      <c r="J625" s="78" t="n">
        <v>15315644</v>
      </c>
      <c r="K625" s="78" t="n">
        <v>14247111</v>
      </c>
    </row>
    <row r="626" customFormat="false" ht="15.6" hidden="false" customHeight="false" outlineLevel="0" collapsed="false">
      <c r="A626" s="2"/>
      <c r="B626" s="2"/>
      <c r="C626" s="157"/>
      <c r="D626" s="81"/>
      <c r="E626" s="81"/>
      <c r="F626" s="158"/>
      <c r="G626" s="159"/>
      <c r="H626" s="81"/>
      <c r="I626" s="1"/>
      <c r="J626" s="1"/>
      <c r="K626" s="1"/>
    </row>
    <row r="627" customFormat="false" ht="15.6" hidden="false" customHeight="false" outlineLevel="0" collapsed="false">
      <c r="C627" s="160"/>
      <c r="F627" s="3"/>
      <c r="G627" s="161"/>
      <c r="H627" s="2"/>
      <c r="I627" s="1"/>
      <c r="J627" s="1"/>
      <c r="K627" s="1"/>
    </row>
    <row r="628" customFormat="false" ht="15.6" hidden="false" customHeight="false" outlineLevel="0" collapsed="false">
      <c r="C628" s="160"/>
      <c r="F628" s="3"/>
      <c r="G628" s="161"/>
      <c r="H628" s="2"/>
      <c r="I628" s="1"/>
      <c r="J628" s="1"/>
      <c r="K628" s="1"/>
    </row>
    <row r="629" customFormat="false" ht="15.6" hidden="false" customHeight="false" outlineLevel="0" collapsed="false">
      <c r="C629" s="160"/>
      <c r="F629" s="3"/>
      <c r="G629" s="161"/>
      <c r="H629" s="2"/>
      <c r="I629" s="1"/>
      <c r="J629" s="1"/>
      <c r="K629" s="1"/>
    </row>
    <row r="630" customFormat="false" ht="15.6" hidden="false" customHeight="false" outlineLevel="0" collapsed="false">
      <c r="C630" s="160"/>
      <c r="F630" s="3"/>
      <c r="G630" s="161"/>
      <c r="H630" s="2"/>
      <c r="I630" s="1"/>
      <c r="J630" s="1"/>
      <c r="K630" s="1"/>
    </row>
    <row r="631" customFormat="false" ht="15.6" hidden="false" customHeight="false" outlineLevel="0" collapsed="false">
      <c r="C631" s="160"/>
      <c r="F631" s="3"/>
      <c r="G631" s="161"/>
      <c r="H631" s="2"/>
      <c r="I631" s="1"/>
      <c r="J631" s="1"/>
      <c r="K631" s="1"/>
    </row>
    <row r="632" customFormat="false" ht="15.6" hidden="false" customHeight="false" outlineLevel="0" collapsed="false">
      <c r="C632" s="160"/>
      <c r="F632" s="3"/>
      <c r="G632" s="161"/>
      <c r="H632" s="2"/>
      <c r="I632" s="1"/>
      <c r="J632" s="1"/>
      <c r="K632" s="1"/>
    </row>
    <row r="633" customFormat="false" ht="15.6" hidden="false" customHeight="false" outlineLevel="0" collapsed="false">
      <c r="C633" s="160"/>
      <c r="F633" s="3"/>
      <c r="G633" s="161"/>
      <c r="H633" s="2"/>
      <c r="I633" s="1"/>
      <c r="J633" s="1"/>
      <c r="K633" s="1"/>
    </row>
    <row r="634" customFormat="false" ht="15.6" hidden="false" customHeight="false" outlineLevel="0" collapsed="false">
      <c r="C634" s="160"/>
      <c r="F634" s="3"/>
      <c r="G634" s="161"/>
      <c r="H634" s="2"/>
      <c r="I634" s="1"/>
      <c r="J634" s="1"/>
      <c r="K634" s="1"/>
    </row>
    <row r="635" customFormat="false" ht="15.6" hidden="false" customHeight="false" outlineLevel="0" collapsed="false">
      <c r="C635" s="160"/>
      <c r="F635" s="3"/>
      <c r="G635" s="162"/>
      <c r="H635" s="1"/>
      <c r="I635" s="1"/>
      <c r="J635" s="1"/>
      <c r="K635" s="1"/>
    </row>
    <row r="636" customFormat="false" ht="15.6" hidden="false" customHeight="false" outlineLevel="0" collapsed="false">
      <c r="C636" s="160"/>
      <c r="F636" s="3"/>
      <c r="G636" s="162"/>
      <c r="H636" s="1"/>
      <c r="I636" s="1"/>
      <c r="J636" s="1"/>
      <c r="K636" s="1"/>
    </row>
    <row r="637" customFormat="false" ht="15.6" hidden="false" customHeight="false" outlineLevel="0" collapsed="false">
      <c r="C637" s="160"/>
      <c r="F637" s="3"/>
      <c r="G637" s="162"/>
      <c r="H637" s="1"/>
      <c r="I637" s="1"/>
      <c r="J637" s="1"/>
      <c r="K637" s="1"/>
    </row>
    <row r="638" customFormat="false" ht="15.6" hidden="false" customHeight="false" outlineLevel="0" collapsed="false">
      <c r="C638" s="160"/>
      <c r="F638" s="3"/>
      <c r="G638" s="162"/>
      <c r="H638" s="1"/>
      <c r="I638" s="1"/>
      <c r="J638" s="1"/>
      <c r="K638" s="1"/>
    </row>
    <row r="639" customFormat="false" ht="15.6" hidden="false" customHeight="false" outlineLevel="0" collapsed="false">
      <c r="C639" s="160"/>
      <c r="F639" s="3"/>
      <c r="G639" s="162"/>
      <c r="H639" s="1"/>
      <c r="I639" s="1"/>
      <c r="J639" s="1"/>
      <c r="K639" s="1"/>
    </row>
    <row r="640" customFormat="false" ht="15.6" hidden="false" customHeight="false" outlineLevel="0" collapsed="false">
      <c r="C640" s="160"/>
      <c r="F640" s="3"/>
      <c r="G640" s="162"/>
      <c r="H640" s="1"/>
      <c r="I640" s="1"/>
      <c r="J640" s="1"/>
      <c r="K640" s="1"/>
    </row>
    <row r="641" customFormat="false" ht="15.6" hidden="false" customHeight="false" outlineLevel="0" collapsed="false">
      <c r="C641" s="160"/>
      <c r="F641" s="3"/>
      <c r="G641" s="162"/>
      <c r="H641" s="1"/>
      <c r="I641" s="1"/>
      <c r="J641" s="1"/>
      <c r="K641" s="1"/>
    </row>
    <row r="642" customFormat="false" ht="15.6" hidden="false" customHeight="false" outlineLevel="0" collapsed="false">
      <c r="C642" s="160"/>
      <c r="F642" s="3"/>
      <c r="G642" s="162"/>
      <c r="H642" s="1"/>
      <c r="I642" s="1"/>
      <c r="J642" s="1"/>
      <c r="K642" s="1"/>
    </row>
    <row r="643" customFormat="false" ht="15.6" hidden="false" customHeight="false" outlineLevel="0" collapsed="false">
      <c r="C643" s="160"/>
      <c r="F643" s="3"/>
      <c r="G643" s="162"/>
      <c r="H643" s="1"/>
      <c r="I643" s="1"/>
      <c r="J643" s="1"/>
      <c r="K643" s="1"/>
    </row>
    <row r="644" customFormat="false" ht="15.6" hidden="false" customHeight="false" outlineLevel="0" collapsed="false">
      <c r="C644" s="160"/>
      <c r="F644" s="3"/>
      <c r="G644" s="162"/>
      <c r="H644" s="1"/>
      <c r="I644" s="1"/>
      <c r="J644" s="1"/>
      <c r="K644" s="1"/>
    </row>
    <row r="645" customFormat="false" ht="15.6" hidden="false" customHeight="false" outlineLevel="0" collapsed="false">
      <c r="C645" s="160"/>
      <c r="F645" s="3"/>
      <c r="G645" s="162"/>
      <c r="H645" s="1"/>
      <c r="I645" s="1"/>
      <c r="J645" s="1"/>
      <c r="K645" s="1"/>
    </row>
    <row r="646" customFormat="false" ht="15.6" hidden="false" customHeight="false" outlineLevel="0" collapsed="false">
      <c r="C646" s="160"/>
      <c r="F646" s="3"/>
      <c r="G646" s="162"/>
      <c r="H646" s="1"/>
      <c r="I646" s="1"/>
      <c r="J646" s="1"/>
      <c r="K646" s="1"/>
    </row>
    <row r="647" customFormat="false" ht="15.6" hidden="false" customHeight="false" outlineLevel="0" collapsed="false">
      <c r="C647" s="160"/>
      <c r="F647" s="3"/>
      <c r="G647" s="162"/>
      <c r="H647" s="1"/>
      <c r="I647" s="1"/>
      <c r="J647" s="1"/>
      <c r="K647" s="1"/>
    </row>
    <row r="648" customFormat="false" ht="15.6" hidden="false" customHeight="false" outlineLevel="0" collapsed="false">
      <c r="C648" s="160"/>
      <c r="F648" s="3"/>
      <c r="G648" s="162"/>
      <c r="H648" s="1"/>
      <c r="I648" s="1"/>
      <c r="J648" s="1"/>
      <c r="K648" s="1"/>
    </row>
    <row r="649" customFormat="false" ht="15.6" hidden="false" customHeight="false" outlineLevel="0" collapsed="false">
      <c r="C649" s="160"/>
      <c r="F649" s="3"/>
      <c r="G649" s="162"/>
      <c r="H649" s="1"/>
      <c r="I649" s="1"/>
      <c r="J649" s="1"/>
      <c r="K649" s="1"/>
    </row>
    <row r="650" customFormat="false" ht="15.6" hidden="false" customHeight="false" outlineLevel="0" collapsed="false">
      <c r="C650" s="160"/>
      <c r="F650" s="3"/>
      <c r="G650" s="162"/>
      <c r="H650" s="1"/>
      <c r="I650" s="1"/>
      <c r="J650" s="1"/>
      <c r="K650" s="1"/>
    </row>
    <row r="651" customFormat="false" ht="15.6" hidden="false" customHeight="false" outlineLevel="0" collapsed="false">
      <c r="F651" s="3"/>
      <c r="G651" s="162"/>
      <c r="H651" s="1"/>
      <c r="I651" s="1"/>
      <c r="J651" s="1"/>
      <c r="K651" s="1"/>
    </row>
    <row r="652" customFormat="false" ht="15.6" hidden="false" customHeight="false" outlineLevel="0" collapsed="false">
      <c r="F652" s="3"/>
      <c r="G652" s="162"/>
      <c r="H652" s="1"/>
      <c r="I652" s="1"/>
      <c r="J652" s="1"/>
      <c r="K652" s="1"/>
    </row>
    <row r="653" customFormat="false" ht="15.6" hidden="false" customHeight="false" outlineLevel="0" collapsed="false">
      <c r="F653" s="3"/>
      <c r="G653" s="162"/>
      <c r="H653" s="1"/>
      <c r="I653" s="1"/>
      <c r="J653" s="1"/>
      <c r="K653" s="1"/>
    </row>
    <row r="654" customFormat="false" ht="15.6" hidden="false" customHeight="false" outlineLevel="0" collapsed="false">
      <c r="F654" s="3"/>
      <c r="G654" s="162"/>
      <c r="H654" s="1"/>
      <c r="I654" s="1"/>
      <c r="J654" s="1"/>
      <c r="K654" s="1"/>
    </row>
    <row r="655" customFormat="false" ht="15.6" hidden="false" customHeight="false" outlineLevel="0" collapsed="false">
      <c r="F655" s="3"/>
      <c r="G655" s="162"/>
      <c r="H655" s="1"/>
      <c r="I655" s="1"/>
      <c r="J655" s="1"/>
      <c r="K655" s="1"/>
    </row>
    <row r="656" customFormat="false" ht="15.6" hidden="false" customHeight="false" outlineLevel="0" collapsed="false">
      <c r="F656" s="3"/>
      <c r="G656" s="162"/>
      <c r="H656" s="1"/>
      <c r="I656" s="1"/>
      <c r="J656" s="1"/>
      <c r="K656" s="1"/>
    </row>
    <row r="657" customFormat="false" ht="15.6" hidden="false" customHeight="false" outlineLevel="0" collapsed="false">
      <c r="F657" s="3"/>
      <c r="G657" s="162"/>
      <c r="H657" s="1"/>
      <c r="I657" s="1"/>
      <c r="J657" s="1"/>
      <c r="K657" s="1"/>
    </row>
    <row r="658" customFormat="false" ht="15.6" hidden="false" customHeight="false" outlineLevel="0" collapsed="false">
      <c r="F658" s="3"/>
      <c r="G658" s="162"/>
      <c r="H658" s="1"/>
      <c r="I658" s="1"/>
      <c r="J658" s="1"/>
      <c r="K658" s="1"/>
    </row>
    <row r="659" customFormat="false" ht="15.6" hidden="false" customHeight="false" outlineLevel="0" collapsed="false">
      <c r="F659" s="3"/>
      <c r="G659" s="162"/>
      <c r="H659" s="1"/>
      <c r="I659" s="1"/>
      <c r="J659" s="1"/>
      <c r="K659" s="1"/>
    </row>
    <row r="660" customFormat="false" ht="15.6" hidden="false" customHeight="false" outlineLevel="0" collapsed="false">
      <c r="H660" s="162"/>
      <c r="I660" s="1"/>
      <c r="J660" s="1"/>
      <c r="K660" s="1"/>
    </row>
    <row r="661" customFormat="false" ht="15.6" hidden="false" customHeight="false" outlineLevel="0" collapsed="false">
      <c r="H661" s="162"/>
      <c r="I661" s="1"/>
      <c r="J661" s="1"/>
      <c r="K661" s="1"/>
    </row>
    <row r="662" customFormat="false" ht="15.6" hidden="false" customHeight="false" outlineLevel="0" collapsed="false">
      <c r="C662" s="1"/>
      <c r="D662" s="1"/>
      <c r="E662" s="1"/>
      <c r="F662" s="1"/>
      <c r="G662" s="1"/>
      <c r="H662" s="162"/>
      <c r="I662" s="1"/>
      <c r="J662" s="1"/>
      <c r="K662" s="1"/>
    </row>
    <row r="663" customFormat="false" ht="15.6" hidden="false" customHeight="false" outlineLevel="0" collapsed="false">
      <c r="C663" s="1"/>
      <c r="D663" s="1"/>
      <c r="E663" s="1"/>
      <c r="F663" s="1"/>
      <c r="G663" s="1"/>
      <c r="H663" s="162"/>
      <c r="I663" s="1"/>
      <c r="J663" s="1"/>
      <c r="K663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6"/>
  <sheetViews>
    <sheetView showFormulas="false" showGridLines="true" showRowColHeaders="true" showZeros="true" rightToLeft="false" tabSelected="false" showOutlineSymbols="true" defaultGridColor="true" view="pageBreakPreview" topLeftCell="C611" colorId="64" zoomScale="70" zoomScaleNormal="72" zoomScalePageLayoutView="70" workbookViewId="0">
      <selection pane="topLeft" activeCell="C569" activeCellId="0" sqref="C569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7.17"/>
    <col collapsed="false" customWidth="true" hidden="false" outlineLevel="0" max="4" min="4" style="2" width="5.81"/>
    <col collapsed="false" customWidth="true" hidden="false" outlineLevel="0" max="5" min="5" style="2" width="5.08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3"/>
    <col collapsed="false" customWidth="true" hidden="false" outlineLevel="0" max="10" min="10" style="5" width="16.81"/>
    <col collapsed="false" customWidth="false" hidden="false" outlineLevel="0" max="257" min="11" style="1" width="8.81"/>
  </cols>
  <sheetData>
    <row r="1" s="6" customFormat="true" ht="15.6" hidden="false" customHeight="false" outlineLevel="0" collapsed="false">
      <c r="C1" s="7"/>
      <c r="D1" s="7"/>
      <c r="E1" s="7"/>
      <c r="F1" s="7"/>
      <c r="G1" s="7"/>
      <c r="H1" s="7"/>
      <c r="I1" s="8"/>
      <c r="J1" s="8"/>
    </row>
    <row r="2" s="9" customFormat="true" ht="13.95" hidden="false" customHeight="true" outlineLevel="0" collapsed="false">
      <c r="D2" s="10" t="s">
        <v>685</v>
      </c>
      <c r="E2" s="10"/>
      <c r="F2" s="10"/>
      <c r="G2" s="10"/>
      <c r="H2" s="10"/>
      <c r="I2" s="11"/>
      <c r="J2" s="11"/>
    </row>
    <row r="3" s="9" customFormat="true" ht="13.95" hidden="false" customHeight="true" outlineLevel="0" collapsed="false">
      <c r="D3" s="10" t="s">
        <v>1</v>
      </c>
      <c r="E3" s="10"/>
      <c r="F3" s="10"/>
      <c r="G3" s="10"/>
      <c r="H3" s="10"/>
      <c r="I3" s="11"/>
      <c r="J3" s="11"/>
    </row>
    <row r="4" s="9" customFormat="true" ht="13.95" hidden="false" customHeight="true" outlineLevel="0" collapsed="false">
      <c r="D4" s="10" t="s">
        <v>2</v>
      </c>
      <c r="E4" s="10"/>
      <c r="F4" s="10"/>
      <c r="G4" s="10"/>
      <c r="H4" s="10"/>
      <c r="I4" s="11"/>
      <c r="J4" s="11"/>
    </row>
    <row r="5" s="9" customFormat="true" ht="13.95" hidden="false" customHeight="true" outlineLevel="0" collapsed="false">
      <c r="C5" s="12" t="s">
        <v>686</v>
      </c>
      <c r="D5" s="12"/>
      <c r="E5" s="12"/>
      <c r="F5" s="12"/>
      <c r="G5" s="12"/>
      <c r="H5" s="12"/>
      <c r="I5" s="13"/>
      <c r="J5" s="13"/>
    </row>
    <row r="6" s="9" customFormat="true" ht="14.7" hidden="false" customHeight="true" outlineLevel="0" collapsed="false">
      <c r="C6" s="14" t="s">
        <v>4</v>
      </c>
      <c r="D6" s="14"/>
      <c r="E6" s="14"/>
      <c r="F6" s="14"/>
      <c r="G6" s="14"/>
      <c r="H6" s="14"/>
      <c r="I6" s="163"/>
      <c r="J6" s="163"/>
    </row>
    <row r="7" s="9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9" customFormat="true" ht="13.95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9" customFormat="true" ht="13.95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s="6" customFormat="tru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s="6" customFormat="tru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s="6" customFormat="true" ht="15.75" hidden="false" customHeight="true" outlineLevel="0" collapsed="false">
      <c r="F12" s="8"/>
      <c r="G12" s="19"/>
      <c r="H12" s="20"/>
      <c r="I12" s="20"/>
      <c r="J12" s="20"/>
    </row>
    <row r="13" s="6" customFormat="true" ht="16.5" hidden="true" customHeight="true" outlineLevel="0" collapsed="false">
      <c r="C13" s="21"/>
      <c r="D13" s="21"/>
      <c r="E13" s="21"/>
      <c r="F13" s="22"/>
      <c r="G13" s="23"/>
      <c r="H13" s="24"/>
      <c r="I13" s="24"/>
      <c r="J13" s="24"/>
    </row>
    <row r="14" s="6" customFormat="true" ht="66.6" hidden="false" customHeight="true" outlineLevel="0" collapsed="false">
      <c r="C14" s="25" t="s">
        <v>687</v>
      </c>
      <c r="D14" s="25"/>
      <c r="E14" s="25"/>
      <c r="F14" s="25"/>
      <c r="G14" s="25"/>
      <c r="H14" s="25"/>
      <c r="I14" s="25"/>
      <c r="J14" s="164"/>
    </row>
    <row r="15" customFormat="false" ht="15" hidden="true" customHeight="true" outlineLevel="0" collapsed="false">
      <c r="C15" s="27"/>
      <c r="D15" s="27"/>
      <c r="E15" s="27"/>
      <c r="F15" s="27"/>
      <c r="G15" s="27"/>
      <c r="H15" s="27"/>
      <c r="I15" s="28"/>
      <c r="J15" s="28"/>
    </row>
    <row r="16" customFormat="false" ht="17.25" hidden="true" customHeight="true" outlineLevel="0" collapsed="false">
      <c r="C16" s="27"/>
      <c r="D16" s="27"/>
      <c r="E16" s="27"/>
      <c r="F16" s="27"/>
      <c r="G16" s="27"/>
      <c r="H16" s="27"/>
      <c r="I16" s="28"/>
      <c r="J16" s="28"/>
    </row>
    <row r="17" customFormat="false" ht="14.25" hidden="false" customHeight="true" outlineLevel="0" collapsed="false">
      <c r="C17" s="29" t="s">
        <v>9</v>
      </c>
      <c r="D17" s="29"/>
      <c r="E17" s="29"/>
      <c r="F17" s="29"/>
      <c r="G17" s="29"/>
      <c r="H17" s="30"/>
      <c r="I17" s="30"/>
      <c r="J17" s="30"/>
    </row>
    <row r="18" customFormat="false" ht="5.25" hidden="false" customHeight="true" outlineLevel="0" collapsed="false">
      <c r="C18" s="31"/>
      <c r="D18" s="31"/>
      <c r="E18" s="31"/>
      <c r="H18" s="32"/>
      <c r="I18" s="32"/>
      <c r="J18" s="32"/>
    </row>
    <row r="19" customFormat="false" ht="21.75" hidden="false" customHeight="true" outlineLevel="0" collapsed="false">
      <c r="H19" s="32" t="s">
        <v>10</v>
      </c>
      <c r="I19" s="32" t="s">
        <v>10</v>
      </c>
      <c r="J19" s="32" t="s">
        <v>10</v>
      </c>
    </row>
    <row r="20" s="33" customFormat="true" ht="44.85" hidden="false" customHeight="true" outlineLevel="0" collapsed="false">
      <c r="C20" s="34" t="s">
        <v>11</v>
      </c>
      <c r="D20" s="34" t="s">
        <v>13</v>
      </c>
      <c r="E20" s="34" t="s">
        <v>14</v>
      </c>
      <c r="F20" s="36" t="s">
        <v>15</v>
      </c>
      <c r="G20" s="34" t="s">
        <v>16</v>
      </c>
      <c r="H20" s="37" t="s">
        <v>17</v>
      </c>
      <c r="I20" s="37" t="s">
        <v>18</v>
      </c>
      <c r="J20" s="37" t="s">
        <v>19</v>
      </c>
    </row>
    <row r="21" s="33" customFormat="true" ht="15.6" hidden="false" customHeight="false" outlineLevel="0" collapsed="false">
      <c r="C21" s="38" t="n">
        <v>1</v>
      </c>
      <c r="D21" s="40" t="n">
        <v>2</v>
      </c>
      <c r="E21" s="40" t="n">
        <v>3</v>
      </c>
      <c r="F21" s="41" t="n">
        <v>4</v>
      </c>
      <c r="G21" s="40" t="n">
        <v>5</v>
      </c>
      <c r="H21" s="38" t="n">
        <v>6</v>
      </c>
      <c r="I21" s="38" t="n">
        <v>7</v>
      </c>
      <c r="J21" s="38" t="n">
        <v>8</v>
      </c>
    </row>
    <row r="22" s="2" customFormat="true" ht="15.6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42" t="s">
        <v>21</v>
      </c>
      <c r="D22" s="44"/>
      <c r="E22" s="44"/>
      <c r="F22" s="45"/>
      <c r="G22" s="165"/>
      <c r="H22" s="47" t="n">
        <f aca="false">H24+H199+H211+H288+H307+H471+H526+H600+H612+H521</f>
        <v>1157684232</v>
      </c>
      <c r="I22" s="47" t="n">
        <f aca="false">I24+I199+I211+I288+I307+I471+I526+I600+I612+I521+I23</f>
        <v>791916539</v>
      </c>
      <c r="J22" s="47" t="n">
        <f aca="false">J24+J199+J211+J288+J307+J471+J526+J600+J612+J521+J23</f>
        <v>863342136</v>
      </c>
    </row>
    <row r="23" s="2" customFormat="true" ht="15.6" hidden="false" customHeight="false" outlineLevel="0" collapsed="false">
      <c r="C23" s="42" t="s">
        <v>22</v>
      </c>
      <c r="D23" s="44"/>
      <c r="E23" s="44"/>
      <c r="F23" s="45"/>
      <c r="G23" s="165"/>
      <c r="H23" s="47"/>
      <c r="I23" s="48" t="n">
        <v>6669208</v>
      </c>
      <c r="J23" s="48" t="n">
        <v>14040795</v>
      </c>
    </row>
    <row r="24" s="49" customFormat="true" ht="15.6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166" t="s">
        <v>23</v>
      </c>
      <c r="D24" s="167" t="s">
        <v>24</v>
      </c>
      <c r="E24" s="167"/>
      <c r="F24" s="117"/>
      <c r="G24" s="167"/>
      <c r="H24" s="54" t="n">
        <f aca="false">H25+H30+H39+H88+H102+H107+H83+H97</f>
        <v>95684824</v>
      </c>
      <c r="I24" s="54" t="n">
        <f aca="false">I25+I30+I39+I88+I102+I107</f>
        <v>62950058</v>
      </c>
      <c r="J24" s="54" t="n">
        <f aca="false">J25+J30+J39+J88+J102+J107</f>
        <v>67376689</v>
      </c>
    </row>
    <row r="25" s="55" customFormat="true" ht="31.2" hidden="false" customHeight="false" outlineLevel="0" collapsed="false">
      <c r="A25" s="49" t="n">
        <f aca="false">IF(H25=0,1,0)</f>
        <v>0</v>
      </c>
      <c r="B25" s="55" t="e">
        <f aca="false">IF(#REF!=H25,"0","нет")</f>
        <v>#REF!</v>
      </c>
      <c r="C25" s="168" t="s">
        <v>25</v>
      </c>
      <c r="D25" s="167" t="s">
        <v>24</v>
      </c>
      <c r="E25" s="167" t="s">
        <v>27</v>
      </c>
      <c r="F25" s="117"/>
      <c r="G25" s="167"/>
      <c r="H25" s="54" t="n">
        <f aca="false">H26</f>
        <v>2684467</v>
      </c>
      <c r="I25" s="54" t="n">
        <f aca="false">I26</f>
        <v>1748703</v>
      </c>
      <c r="J25" s="54" t="n">
        <f aca="false">J26</f>
        <v>1748703</v>
      </c>
    </row>
    <row r="26" s="49" customFormat="true" ht="15.6" hidden="false" customHeight="false" outlineLevel="0" collapsed="false">
      <c r="A26" s="49" t="n">
        <f aca="false">IF(H26=0,1,0)</f>
        <v>0</v>
      </c>
      <c r="B26" s="49" t="e">
        <f aca="false">IF(#REF!=H26,"0","нет")</f>
        <v>#REF!</v>
      </c>
      <c r="C26" s="71" t="s">
        <v>28</v>
      </c>
      <c r="D26" s="72" t="s">
        <v>24</v>
      </c>
      <c r="E26" s="72" t="s">
        <v>27</v>
      </c>
      <c r="F26" s="45" t="s">
        <v>29</v>
      </c>
      <c r="G26" s="167"/>
      <c r="H26" s="60" t="n">
        <f aca="false">H27</f>
        <v>2684467</v>
      </c>
      <c r="I26" s="60" t="n">
        <f aca="false">I27</f>
        <v>1748703</v>
      </c>
      <c r="J26" s="60" t="n">
        <f aca="false">J27</f>
        <v>1748703</v>
      </c>
    </row>
    <row r="27" s="49" customFormat="true" ht="15.6" hidden="false" customHeight="false" outlineLevel="0" collapsed="false">
      <c r="C27" s="169" t="s">
        <v>30</v>
      </c>
      <c r="D27" s="72"/>
      <c r="E27" s="72"/>
      <c r="F27" s="45" t="s">
        <v>31</v>
      </c>
      <c r="G27" s="167"/>
      <c r="H27" s="60" t="n">
        <f aca="false">H28</f>
        <v>2684467</v>
      </c>
      <c r="I27" s="60" t="n">
        <f aca="false">I28</f>
        <v>1748703</v>
      </c>
      <c r="J27" s="60" t="n">
        <f aca="false">J28</f>
        <v>1748703</v>
      </c>
    </row>
    <row r="28" s="49" customFormat="true" ht="21.6" hidden="false" customHeight="true" outlineLevel="0" collapsed="false">
      <c r="C28" s="71" t="s">
        <v>32</v>
      </c>
      <c r="D28" s="72" t="s">
        <v>24</v>
      </c>
      <c r="E28" s="72" t="s">
        <v>27</v>
      </c>
      <c r="F28" s="45" t="s">
        <v>33</v>
      </c>
      <c r="G28" s="72"/>
      <c r="H28" s="60" t="n">
        <f aca="false">H29</f>
        <v>2684467</v>
      </c>
      <c r="I28" s="60" t="n">
        <f aca="false">I29</f>
        <v>1748703</v>
      </c>
      <c r="J28" s="60" t="n">
        <f aca="false">J29</f>
        <v>1748703</v>
      </c>
    </row>
    <row r="29" s="70" customFormat="true" ht="46.8" hidden="false" customHeight="false" outlineLevel="0" collapsed="false">
      <c r="A29" s="49" t="n">
        <f aca="false">IF(H29=0,1,0)</f>
        <v>0</v>
      </c>
      <c r="B29" s="49" t="e">
        <f aca="false">IF(#REF!=H29,"0","нет")</f>
        <v>#REF!</v>
      </c>
      <c r="C29" s="71" t="s">
        <v>34</v>
      </c>
      <c r="D29" s="72" t="s">
        <v>24</v>
      </c>
      <c r="E29" s="72" t="s">
        <v>27</v>
      </c>
      <c r="F29" s="45" t="s">
        <v>33</v>
      </c>
      <c r="G29" s="72" t="s">
        <v>35</v>
      </c>
      <c r="H29" s="65" t="n">
        <v>2684467</v>
      </c>
      <c r="I29" s="65" t="n">
        <v>1748703</v>
      </c>
      <c r="J29" s="65" t="n">
        <v>1748703</v>
      </c>
    </row>
    <row r="30" s="69" customFormat="true" ht="46.8" hidden="false" customHeight="false" outlineLevel="0" collapsed="false">
      <c r="A30" s="49" t="n">
        <f aca="false">IF(H30=0,1,0)</f>
        <v>0</v>
      </c>
      <c r="B30" s="55" t="e">
        <f aca="false">IF(#REF!=H30,"0","нет")</f>
        <v>#REF!</v>
      </c>
      <c r="C30" s="170" t="s">
        <v>36</v>
      </c>
      <c r="D30" s="167" t="s">
        <v>24</v>
      </c>
      <c r="E30" s="167" t="s">
        <v>38</v>
      </c>
      <c r="F30" s="117"/>
      <c r="G30" s="167"/>
      <c r="H30" s="68" t="n">
        <f aca="false">H31</f>
        <v>1768240</v>
      </c>
      <c r="I30" s="68" t="n">
        <f aca="false">I31</f>
        <v>1206185</v>
      </c>
      <c r="J30" s="68" t="n">
        <f aca="false">J31</f>
        <v>1350806</v>
      </c>
    </row>
    <row r="31" s="70" customFormat="true" ht="31.2" hidden="false" customHeight="false" outlineLevel="0" collapsed="false">
      <c r="A31" s="49" t="n">
        <f aca="false">IF(H31=0,1,0)</f>
        <v>0</v>
      </c>
      <c r="B31" s="49" t="e">
        <f aca="false">IF(#REF!=H31,"0","нет")</f>
        <v>#REF!</v>
      </c>
      <c r="C31" s="71" t="s">
        <v>39</v>
      </c>
      <c r="D31" s="72" t="s">
        <v>24</v>
      </c>
      <c r="E31" s="72" t="s">
        <v>38</v>
      </c>
      <c r="F31" s="73" t="s">
        <v>40</v>
      </c>
      <c r="G31" s="72"/>
      <c r="H31" s="65" t="n">
        <f aca="false">H32+H35</f>
        <v>1768240</v>
      </c>
      <c r="I31" s="65" t="n">
        <f aca="false">I32+I35</f>
        <v>1206185</v>
      </c>
      <c r="J31" s="65" t="n">
        <f aca="false">J32+J35</f>
        <v>1350806</v>
      </c>
    </row>
    <row r="32" s="70" customFormat="true" ht="15.6" hidden="false" customHeight="false" outlineLevel="0" collapsed="false">
      <c r="A32" s="49" t="n">
        <f aca="false">IF(H32=0,1,0)</f>
        <v>0</v>
      </c>
      <c r="B32" s="49" t="e">
        <f aca="false">IF(#REF!=H32,"0","нет")</f>
        <v>#REF!</v>
      </c>
      <c r="C32" s="71" t="s">
        <v>41</v>
      </c>
      <c r="D32" s="72" t="s">
        <v>24</v>
      </c>
      <c r="E32" s="72" t="s">
        <v>38</v>
      </c>
      <c r="F32" s="73" t="s">
        <v>42</v>
      </c>
      <c r="G32" s="72"/>
      <c r="H32" s="65" t="n">
        <f aca="false">H33</f>
        <v>1266145</v>
      </c>
      <c r="I32" s="65" t="n">
        <f aca="false">I33</f>
        <v>959574</v>
      </c>
      <c r="J32" s="65" t="n">
        <f aca="false">J33</f>
        <v>1074722</v>
      </c>
    </row>
    <row r="33" s="70" customFormat="true" ht="31.2" hidden="false" customHeight="false" outlineLevel="0" collapsed="false">
      <c r="A33" s="49" t="n">
        <f aca="false">IF(H33=0,1,0)</f>
        <v>0</v>
      </c>
      <c r="B33" s="49" t="e">
        <f aca="false">IF(#REF!=H33,"0","нет")</f>
        <v>#REF!</v>
      </c>
      <c r="C33" s="71" t="s">
        <v>32</v>
      </c>
      <c r="D33" s="72" t="s">
        <v>24</v>
      </c>
      <c r="E33" s="72" t="s">
        <v>38</v>
      </c>
      <c r="F33" s="73" t="s">
        <v>43</v>
      </c>
      <c r="G33" s="72"/>
      <c r="H33" s="65" t="n">
        <f aca="false">H34</f>
        <v>1266145</v>
      </c>
      <c r="I33" s="65" t="n">
        <f aca="false">I34</f>
        <v>959574</v>
      </c>
      <c r="J33" s="65" t="n">
        <f aca="false">J34</f>
        <v>1074722</v>
      </c>
    </row>
    <row r="34" s="70" customFormat="true" ht="46.8" hidden="false" customHeight="false" outlineLevel="0" collapsed="false">
      <c r="A34" s="49"/>
      <c r="B34" s="49"/>
      <c r="C34" s="71" t="s">
        <v>34</v>
      </c>
      <c r="D34" s="72" t="s">
        <v>24</v>
      </c>
      <c r="E34" s="72" t="s">
        <v>38</v>
      </c>
      <c r="F34" s="73" t="s">
        <v>43</v>
      </c>
      <c r="G34" s="72" t="s">
        <v>35</v>
      </c>
      <c r="H34" s="65" t="n">
        <v>1266145</v>
      </c>
      <c r="I34" s="65" t="n">
        <v>959574</v>
      </c>
      <c r="J34" s="65" t="n">
        <v>1074722</v>
      </c>
    </row>
    <row r="35" s="70" customFormat="true" ht="15.6" hidden="false" customHeight="false" outlineLevel="0" collapsed="false">
      <c r="A35" s="49"/>
      <c r="B35" s="49"/>
      <c r="C35" s="71" t="s">
        <v>44</v>
      </c>
      <c r="D35" s="72" t="s">
        <v>24</v>
      </c>
      <c r="E35" s="72" t="s">
        <v>38</v>
      </c>
      <c r="F35" s="73" t="s">
        <v>45</v>
      </c>
      <c r="G35" s="72"/>
      <c r="H35" s="65" t="n">
        <f aca="false">H36</f>
        <v>502095</v>
      </c>
      <c r="I35" s="65" t="n">
        <f aca="false">I36</f>
        <v>246611</v>
      </c>
      <c r="J35" s="65" t="n">
        <f aca="false">J36</f>
        <v>276084</v>
      </c>
    </row>
    <row r="36" s="70" customFormat="true" ht="31.2" hidden="false" customHeight="false" outlineLevel="0" collapsed="false">
      <c r="A36" s="49"/>
      <c r="B36" s="49"/>
      <c r="C36" s="71" t="s">
        <v>32</v>
      </c>
      <c r="D36" s="72" t="s">
        <v>24</v>
      </c>
      <c r="E36" s="72" t="s">
        <v>38</v>
      </c>
      <c r="F36" s="73" t="s">
        <v>46</v>
      </c>
      <c r="G36" s="72"/>
      <c r="H36" s="65" t="n">
        <f aca="false">H37+H38</f>
        <v>502095</v>
      </c>
      <c r="I36" s="65" t="n">
        <f aca="false">I37+I38</f>
        <v>246611</v>
      </c>
      <c r="J36" s="65" t="n">
        <f aca="false">J37+J38</f>
        <v>276084</v>
      </c>
    </row>
    <row r="37" s="70" customFormat="true" ht="46.8" hidden="false" customHeight="false" outlineLevel="0" collapsed="false">
      <c r="A37" s="49"/>
      <c r="B37" s="49"/>
      <c r="C37" s="71" t="s">
        <v>34</v>
      </c>
      <c r="D37" s="72" t="s">
        <v>24</v>
      </c>
      <c r="E37" s="72" t="s">
        <v>38</v>
      </c>
      <c r="F37" s="73" t="s">
        <v>46</v>
      </c>
      <c r="G37" s="72" t="s">
        <v>35</v>
      </c>
      <c r="H37" s="65" t="n">
        <v>502095</v>
      </c>
      <c r="I37" s="65" t="n">
        <v>245611</v>
      </c>
      <c r="J37" s="65" t="n">
        <v>275084</v>
      </c>
    </row>
    <row r="38" s="70" customFormat="true" ht="15.6" hidden="false" customHeight="false" outlineLevel="0" collapsed="false">
      <c r="A38" s="49"/>
      <c r="B38" s="49"/>
      <c r="C38" s="113" t="s">
        <v>47</v>
      </c>
      <c r="D38" s="72" t="s">
        <v>24</v>
      </c>
      <c r="E38" s="72" t="s">
        <v>38</v>
      </c>
      <c r="F38" s="73" t="s">
        <v>46</v>
      </c>
      <c r="G38" s="72" t="s">
        <v>48</v>
      </c>
      <c r="H38" s="65"/>
      <c r="I38" s="65" t="n">
        <v>1000</v>
      </c>
      <c r="J38" s="65" t="n">
        <v>1000</v>
      </c>
    </row>
    <row r="39" s="69" customFormat="true" ht="46.8" hidden="false" customHeight="false" outlineLevel="0" collapsed="false">
      <c r="A39" s="49" t="n">
        <f aca="false">IF(H39=0,1,0)</f>
        <v>0</v>
      </c>
      <c r="B39" s="55" t="e">
        <f aca="false">IF(#REF!=H39,"0","нет")</f>
        <v>#REF!</v>
      </c>
      <c r="C39" s="170" t="s">
        <v>49</v>
      </c>
      <c r="D39" s="167" t="s">
        <v>24</v>
      </c>
      <c r="E39" s="167" t="s">
        <v>50</v>
      </c>
      <c r="F39" s="117"/>
      <c r="G39" s="167"/>
      <c r="H39" s="68" t="n">
        <f aca="false">H40+H48+H63+H53+H71+H78</f>
        <v>22223396</v>
      </c>
      <c r="I39" s="68" t="n">
        <f aca="false">I40+I48+I63+I53+I71+I78</f>
        <v>14701966</v>
      </c>
      <c r="J39" s="68" t="n">
        <f aca="false">J40+J48+J63+J53+J71+J78</f>
        <v>14556235</v>
      </c>
    </row>
    <row r="40" s="70" customFormat="true" ht="15.6" hidden="false" customHeight="false" outlineLevel="0" collapsed="false">
      <c r="A40" s="49" t="n">
        <f aca="false">IF(H40=0,1,0)</f>
        <v>0</v>
      </c>
      <c r="B40" s="49" t="e">
        <f aca="false">IF(#REF!=H40,"0","нет")</f>
        <v>#REF!</v>
      </c>
      <c r="C40" s="71" t="s">
        <v>51</v>
      </c>
      <c r="D40" s="72" t="s">
        <v>24</v>
      </c>
      <c r="E40" s="72" t="s">
        <v>50</v>
      </c>
      <c r="F40" s="45" t="s">
        <v>52</v>
      </c>
      <c r="G40" s="72"/>
      <c r="H40" s="65" t="n">
        <f aca="false">H41</f>
        <v>18552339</v>
      </c>
      <c r="I40" s="65" t="n">
        <f aca="false">I41</f>
        <v>11287711</v>
      </c>
      <c r="J40" s="65" t="n">
        <f aca="false">J41</f>
        <v>12972858</v>
      </c>
    </row>
    <row r="41" s="70" customFormat="true" ht="15.6" hidden="false" customHeight="false" outlineLevel="0" collapsed="false">
      <c r="A41" s="49" t="n">
        <f aca="false">IF(H41=0,1,0)</f>
        <v>0</v>
      </c>
      <c r="B41" s="49" t="e">
        <f aca="false">IF(#REF!=H41,"0","нет")</f>
        <v>#REF!</v>
      </c>
      <c r="C41" s="71" t="s">
        <v>53</v>
      </c>
      <c r="D41" s="72" t="s">
        <v>24</v>
      </c>
      <c r="E41" s="72" t="s">
        <v>50</v>
      </c>
      <c r="F41" s="45" t="s">
        <v>54</v>
      </c>
      <c r="G41" s="72"/>
      <c r="H41" s="65" t="n">
        <f aca="false">H42+H46</f>
        <v>18552339</v>
      </c>
      <c r="I41" s="65" t="n">
        <f aca="false">I42+I46</f>
        <v>11287711</v>
      </c>
      <c r="J41" s="65" t="n">
        <f aca="false">J42+J46</f>
        <v>12972858</v>
      </c>
    </row>
    <row r="42" s="70" customFormat="true" ht="31.2" hidden="false" customHeight="false" outlineLevel="0" collapsed="false">
      <c r="A42" s="49"/>
      <c r="B42" s="49"/>
      <c r="C42" s="71" t="s">
        <v>32</v>
      </c>
      <c r="D42" s="72" t="s">
        <v>24</v>
      </c>
      <c r="E42" s="72" t="s">
        <v>50</v>
      </c>
      <c r="F42" s="45" t="s">
        <v>55</v>
      </c>
      <c r="G42" s="72"/>
      <c r="H42" s="65" t="n">
        <f aca="false">H43+H44+H45</f>
        <v>17985277</v>
      </c>
      <c r="I42" s="65" t="n">
        <f aca="false">I43+I44+I45</f>
        <v>11287711</v>
      </c>
      <c r="J42" s="65" t="n">
        <f aca="false">J43+J44+J45</f>
        <v>12972858</v>
      </c>
    </row>
    <row r="43" s="70" customFormat="true" ht="46.8" hidden="false" customHeight="false" outlineLevel="0" collapsed="false">
      <c r="A43" s="49" t="n">
        <f aca="false">IF(H43=0,1,0)</f>
        <v>0</v>
      </c>
      <c r="B43" s="49" t="e">
        <f aca="false">IF(#REF!=H43,"0","нет")</f>
        <v>#REF!</v>
      </c>
      <c r="C43" s="112" t="s">
        <v>34</v>
      </c>
      <c r="D43" s="72" t="s">
        <v>24</v>
      </c>
      <c r="E43" s="72" t="s">
        <v>50</v>
      </c>
      <c r="F43" s="45" t="s">
        <v>56</v>
      </c>
      <c r="G43" s="72" t="s">
        <v>35</v>
      </c>
      <c r="H43" s="65" t="n">
        <v>17910822</v>
      </c>
      <c r="I43" s="65" t="n">
        <v>11136369</v>
      </c>
      <c r="J43" s="65" t="n">
        <v>12821516</v>
      </c>
    </row>
    <row r="44" s="70" customFormat="true" ht="31.2" hidden="false" customHeight="false" outlineLevel="0" collapsed="false">
      <c r="A44" s="49" t="n">
        <f aca="false">IF(H44=0,1,0)</f>
        <v>0</v>
      </c>
      <c r="B44" s="49" t="e">
        <f aca="false">IF(#REF!=H44,"0","нет")</f>
        <v>#REF!</v>
      </c>
      <c r="C44" s="112" t="s">
        <v>57</v>
      </c>
      <c r="D44" s="72" t="s">
        <v>24</v>
      </c>
      <c r="E44" s="72" t="s">
        <v>50</v>
      </c>
      <c r="F44" s="45" t="s">
        <v>58</v>
      </c>
      <c r="G44" s="72" t="s">
        <v>59</v>
      </c>
      <c r="H44" s="65" t="n">
        <v>50880</v>
      </c>
      <c r="I44" s="65" t="n">
        <v>33000</v>
      </c>
      <c r="J44" s="65" t="n">
        <v>33000</v>
      </c>
    </row>
    <row r="45" s="70" customFormat="true" ht="15.6" hidden="false" customHeight="false" outlineLevel="0" collapsed="false">
      <c r="A45" s="49"/>
      <c r="B45" s="49"/>
      <c r="C45" s="113" t="s">
        <v>47</v>
      </c>
      <c r="D45" s="72" t="s">
        <v>24</v>
      </c>
      <c r="E45" s="72" t="s">
        <v>50</v>
      </c>
      <c r="F45" s="45" t="s">
        <v>58</v>
      </c>
      <c r="G45" s="72" t="s">
        <v>48</v>
      </c>
      <c r="H45" s="65" t="n">
        <v>23575</v>
      </c>
      <c r="I45" s="65" t="n">
        <v>118342</v>
      </c>
      <c r="J45" s="65" t="n">
        <v>118342</v>
      </c>
    </row>
    <row r="46" s="70" customFormat="true" ht="31.2" hidden="false" customHeight="false" outlineLevel="0" collapsed="false">
      <c r="A46" s="49"/>
      <c r="B46" s="49"/>
      <c r="C46" s="113" t="s">
        <v>60</v>
      </c>
      <c r="D46" s="72" t="s">
        <v>24</v>
      </c>
      <c r="E46" s="72" t="s">
        <v>50</v>
      </c>
      <c r="F46" s="45" t="n">
        <v>7310055490</v>
      </c>
      <c r="G46" s="72"/>
      <c r="H46" s="78" t="n">
        <f aca="false">H47</f>
        <v>567062</v>
      </c>
      <c r="I46" s="78" t="n">
        <f aca="false">I47</f>
        <v>0</v>
      </c>
      <c r="J46" s="78" t="n">
        <f aca="false">J47</f>
        <v>0</v>
      </c>
    </row>
    <row r="47" s="70" customFormat="true" ht="46.8" hidden="false" customHeight="false" outlineLevel="0" collapsed="false">
      <c r="A47" s="49"/>
      <c r="B47" s="49"/>
      <c r="C47" s="113" t="s">
        <v>34</v>
      </c>
      <c r="D47" s="72" t="s">
        <v>24</v>
      </c>
      <c r="E47" s="72" t="s">
        <v>50</v>
      </c>
      <c r="F47" s="45" t="n">
        <v>7310055490</v>
      </c>
      <c r="G47" s="72" t="n">
        <v>100</v>
      </c>
      <c r="H47" s="78" t="n">
        <v>567062</v>
      </c>
      <c r="I47" s="78"/>
      <c r="J47" s="78"/>
    </row>
    <row r="48" s="70" customFormat="true" ht="31.2" hidden="false" customHeight="false" outlineLevel="0" collapsed="false">
      <c r="A48" s="49"/>
      <c r="B48" s="49"/>
      <c r="C48" s="71" t="s">
        <v>62</v>
      </c>
      <c r="D48" s="72" t="s">
        <v>24</v>
      </c>
      <c r="E48" s="72" t="s">
        <v>50</v>
      </c>
      <c r="F48" s="73" t="s">
        <v>63</v>
      </c>
      <c r="G48" s="72"/>
      <c r="H48" s="65" t="n">
        <f aca="false">H49</f>
        <v>560085</v>
      </c>
      <c r="I48" s="65" t="n">
        <f aca="false">I49</f>
        <v>311407</v>
      </c>
      <c r="J48" s="65" t="n">
        <f aca="false">J49</f>
        <v>348776</v>
      </c>
    </row>
    <row r="49" s="70" customFormat="true" ht="46.8" hidden="false" customHeight="false" outlineLevel="0" collapsed="false">
      <c r="A49" s="49"/>
      <c r="B49" s="49"/>
      <c r="C49" s="71" t="s">
        <v>64</v>
      </c>
      <c r="D49" s="72" t="s">
        <v>24</v>
      </c>
      <c r="E49" s="72" t="s">
        <v>50</v>
      </c>
      <c r="F49" s="73" t="s">
        <v>65</v>
      </c>
      <c r="G49" s="72"/>
      <c r="H49" s="65" t="n">
        <f aca="false">H50</f>
        <v>560085</v>
      </c>
      <c r="I49" s="65" t="n">
        <f aca="false">I50</f>
        <v>311407</v>
      </c>
      <c r="J49" s="65" t="n">
        <f aca="false">J50</f>
        <v>348776</v>
      </c>
    </row>
    <row r="50" s="70" customFormat="true" ht="31.2" hidden="false" customHeight="false" outlineLevel="0" collapsed="false">
      <c r="A50" s="49"/>
      <c r="B50" s="49"/>
      <c r="C50" s="57" t="s">
        <v>66</v>
      </c>
      <c r="D50" s="72" t="s">
        <v>24</v>
      </c>
      <c r="E50" s="72" t="s">
        <v>50</v>
      </c>
      <c r="F50" s="73" t="s">
        <v>67</v>
      </c>
      <c r="G50" s="72"/>
      <c r="H50" s="65" t="n">
        <f aca="false">H51</f>
        <v>560085</v>
      </c>
      <c r="I50" s="65" t="n">
        <f aca="false">I51</f>
        <v>311407</v>
      </c>
      <c r="J50" s="65" t="n">
        <f aca="false">J51</f>
        <v>348776</v>
      </c>
    </row>
    <row r="51" s="70" customFormat="true" ht="31.2" hidden="false" customHeight="false" outlineLevel="0" collapsed="false">
      <c r="A51" s="49"/>
      <c r="B51" s="49"/>
      <c r="C51" s="71" t="s">
        <v>68</v>
      </c>
      <c r="D51" s="72" t="s">
        <v>24</v>
      </c>
      <c r="E51" s="72" t="s">
        <v>50</v>
      </c>
      <c r="F51" s="73" t="s">
        <v>69</v>
      </c>
      <c r="G51" s="72"/>
      <c r="H51" s="65" t="n">
        <f aca="false">H52</f>
        <v>560085</v>
      </c>
      <c r="I51" s="65" t="n">
        <f aca="false">I52</f>
        <v>311407</v>
      </c>
      <c r="J51" s="65" t="n">
        <f aca="false">J52</f>
        <v>348776</v>
      </c>
    </row>
    <row r="52" s="70" customFormat="true" ht="46.8" hidden="false" customHeight="false" outlineLevel="0" collapsed="false">
      <c r="A52" s="49"/>
      <c r="B52" s="49"/>
      <c r="C52" s="71" t="s">
        <v>34</v>
      </c>
      <c r="D52" s="72" t="s">
        <v>24</v>
      </c>
      <c r="E52" s="72" t="s">
        <v>50</v>
      </c>
      <c r="F52" s="73" t="s">
        <v>69</v>
      </c>
      <c r="G52" s="72" t="s">
        <v>35</v>
      </c>
      <c r="H52" s="65" t="n">
        <v>560085</v>
      </c>
      <c r="I52" s="65" t="n">
        <v>311407</v>
      </c>
      <c r="J52" s="65" t="n">
        <v>348776</v>
      </c>
    </row>
    <row r="53" s="70" customFormat="true" ht="15.6" hidden="false" customHeight="false" outlineLevel="0" collapsed="false">
      <c r="A53" s="49" t="n">
        <f aca="false">IF(H53=0,1,0)</f>
        <v>0</v>
      </c>
      <c r="B53" s="49" t="e">
        <f aca="false">IF(#REF!=H53,"0","нет")</f>
        <v>#REF!</v>
      </c>
      <c r="C53" s="113" t="s">
        <v>70</v>
      </c>
      <c r="D53" s="72" t="s">
        <v>24</v>
      </c>
      <c r="E53" s="72" t="s">
        <v>50</v>
      </c>
      <c r="F53" s="116" t="s">
        <v>71</v>
      </c>
      <c r="G53" s="72" t="s">
        <v>72</v>
      </c>
      <c r="H53" s="80" t="n">
        <f aca="false">H54</f>
        <v>442254</v>
      </c>
      <c r="I53" s="80" t="n">
        <f aca="false">I54</f>
        <v>377900</v>
      </c>
      <c r="J53" s="80" t="n">
        <f aca="false">J54</f>
        <v>377900</v>
      </c>
    </row>
    <row r="54" s="70" customFormat="true" ht="15.6" hidden="false" customHeight="false" outlineLevel="0" collapsed="false">
      <c r="A54" s="49" t="n">
        <f aca="false">IF(H54=0,1,0)</f>
        <v>0</v>
      </c>
      <c r="B54" s="49" t="e">
        <f aca="false">IF(#REF!=H54,"0","нет")</f>
        <v>#REF!</v>
      </c>
      <c r="C54" s="113" t="s">
        <v>73</v>
      </c>
      <c r="D54" s="72" t="s">
        <v>24</v>
      </c>
      <c r="E54" s="72" t="s">
        <v>50</v>
      </c>
      <c r="F54" s="116" t="s">
        <v>74</v>
      </c>
      <c r="G54" s="72"/>
      <c r="H54" s="80" t="n">
        <f aca="false">H55+H59+H61+H57</f>
        <v>442254</v>
      </c>
      <c r="I54" s="80" t="n">
        <f aca="false">I55+I59+I61+I57</f>
        <v>377900</v>
      </c>
      <c r="J54" s="80" t="n">
        <f aca="false">J55+J59+J61+J57</f>
        <v>377900</v>
      </c>
    </row>
    <row r="55" s="70" customFormat="true" ht="31.2" hidden="false" customHeight="false" outlineLevel="0" collapsed="false">
      <c r="A55" s="49" t="n">
        <f aca="false">IF(H55=0,1,0)</f>
        <v>0</v>
      </c>
      <c r="B55" s="49"/>
      <c r="C55" s="113" t="s">
        <v>75</v>
      </c>
      <c r="D55" s="72" t="s">
        <v>24</v>
      </c>
      <c r="E55" s="72" t="s">
        <v>50</v>
      </c>
      <c r="F55" s="116" t="s">
        <v>76</v>
      </c>
      <c r="G55" s="72"/>
      <c r="H55" s="80" t="n">
        <f aca="false">H56</f>
        <v>377900</v>
      </c>
      <c r="I55" s="80" t="n">
        <f aca="false">I56</f>
        <v>377900</v>
      </c>
      <c r="J55" s="80" t="n">
        <f aca="false">J56</f>
        <v>377900</v>
      </c>
    </row>
    <row r="56" s="70" customFormat="true" ht="46.8" hidden="false" customHeight="false" outlineLevel="0" collapsed="false">
      <c r="A56" s="49"/>
      <c r="B56" s="49"/>
      <c r="C56" s="112" t="s">
        <v>34</v>
      </c>
      <c r="D56" s="72" t="s">
        <v>24</v>
      </c>
      <c r="E56" s="72" t="s">
        <v>50</v>
      </c>
      <c r="F56" s="116" t="s">
        <v>76</v>
      </c>
      <c r="G56" s="72" t="s">
        <v>35</v>
      </c>
      <c r="H56" s="80" t="n">
        <v>377900</v>
      </c>
      <c r="I56" s="80" t="n">
        <v>377900</v>
      </c>
      <c r="J56" s="80" t="n">
        <v>377900</v>
      </c>
    </row>
    <row r="57" s="70" customFormat="true" ht="31.2" hidden="false" customHeight="false" outlineLevel="0" collapsed="false">
      <c r="A57" s="49"/>
      <c r="B57" s="49"/>
      <c r="C57" s="57" t="s">
        <v>68</v>
      </c>
      <c r="D57" s="72" t="s">
        <v>24</v>
      </c>
      <c r="E57" s="72" t="s">
        <v>50</v>
      </c>
      <c r="F57" s="116" t="s">
        <v>77</v>
      </c>
      <c r="G57" s="72"/>
      <c r="H57" s="80" t="n">
        <f aca="false">H58</f>
        <v>20681</v>
      </c>
      <c r="I57" s="80" t="n">
        <f aca="false">I58</f>
        <v>0</v>
      </c>
      <c r="J57" s="80" t="n">
        <f aca="false">J58</f>
        <v>0</v>
      </c>
    </row>
    <row r="58" s="70" customFormat="true" ht="46.8" hidden="false" customHeight="false" outlineLevel="0" collapsed="false">
      <c r="A58" s="49"/>
      <c r="B58" s="49"/>
      <c r="C58" s="57" t="s">
        <v>34</v>
      </c>
      <c r="D58" s="72" t="s">
        <v>24</v>
      </c>
      <c r="E58" s="72" t="s">
        <v>50</v>
      </c>
      <c r="F58" s="116" t="s">
        <v>77</v>
      </c>
      <c r="G58" s="72" t="n">
        <v>100</v>
      </c>
      <c r="H58" s="80" t="n">
        <v>20681</v>
      </c>
      <c r="I58" s="80"/>
      <c r="J58" s="80"/>
    </row>
    <row r="59" s="70" customFormat="true" ht="31.2" hidden="false" customHeight="false" outlineLevel="0" collapsed="false">
      <c r="A59" s="49"/>
      <c r="B59" s="49"/>
      <c r="C59" s="75" t="s">
        <v>60</v>
      </c>
      <c r="D59" s="58" t="s">
        <v>24</v>
      </c>
      <c r="E59" s="58" t="s">
        <v>50</v>
      </c>
      <c r="F59" s="79" t="n">
        <v>7720055490</v>
      </c>
      <c r="G59" s="62"/>
      <c r="H59" s="80" t="n">
        <f aca="false">H60</f>
        <v>17633</v>
      </c>
      <c r="I59" s="80" t="n">
        <f aca="false">I60</f>
        <v>0</v>
      </c>
      <c r="J59" s="80" t="n">
        <f aca="false">J60</f>
        <v>0</v>
      </c>
    </row>
    <row r="60" s="70" customFormat="true" ht="46.8" hidden="false" customHeight="false" outlineLevel="0" collapsed="false">
      <c r="A60" s="49"/>
      <c r="B60" s="49"/>
      <c r="C60" s="75" t="s">
        <v>34</v>
      </c>
      <c r="D60" s="58" t="s">
        <v>24</v>
      </c>
      <c r="E60" s="58" t="s">
        <v>50</v>
      </c>
      <c r="F60" s="79" t="n">
        <v>7720055490</v>
      </c>
      <c r="G60" s="62" t="n">
        <v>100</v>
      </c>
      <c r="H60" s="80" t="n">
        <v>17633</v>
      </c>
      <c r="I60" s="80"/>
      <c r="J60" s="80"/>
    </row>
    <row r="61" s="70" customFormat="true" ht="31.2" hidden="false" customHeight="false" outlineLevel="0" collapsed="false">
      <c r="A61" s="49"/>
      <c r="B61" s="49"/>
      <c r="C61" s="57" t="s">
        <v>68</v>
      </c>
      <c r="D61" s="58" t="s">
        <v>24</v>
      </c>
      <c r="E61" s="58" t="s">
        <v>50</v>
      </c>
      <c r="F61" s="79" t="s">
        <v>77</v>
      </c>
      <c r="G61" s="62"/>
      <c r="H61" s="80" t="n">
        <f aca="false">H62</f>
        <v>26040</v>
      </c>
      <c r="I61" s="80" t="n">
        <f aca="false">I62</f>
        <v>0</v>
      </c>
      <c r="J61" s="80" t="n">
        <f aca="false">J62</f>
        <v>0</v>
      </c>
    </row>
    <row r="62" s="70" customFormat="true" ht="46.8" hidden="false" customHeight="false" outlineLevel="0" collapsed="false">
      <c r="A62" s="49"/>
      <c r="B62" s="49"/>
      <c r="C62" s="57" t="s">
        <v>34</v>
      </c>
      <c r="D62" s="58" t="s">
        <v>24</v>
      </c>
      <c r="E62" s="58" t="s">
        <v>50</v>
      </c>
      <c r="F62" s="79" t="s">
        <v>77</v>
      </c>
      <c r="G62" s="62" t="n">
        <v>100</v>
      </c>
      <c r="H62" s="80" t="n">
        <v>26040</v>
      </c>
      <c r="I62" s="80"/>
      <c r="J62" s="80"/>
    </row>
    <row r="63" customFormat="false" ht="31.2" hidden="false" customHeight="false" outlineLevel="0" collapsed="false">
      <c r="A63" s="2"/>
      <c r="B63" s="2"/>
      <c r="C63" s="113" t="s">
        <v>78</v>
      </c>
      <c r="D63" s="72" t="s">
        <v>24</v>
      </c>
      <c r="E63" s="72" t="s">
        <v>50</v>
      </c>
      <c r="F63" s="116" t="s">
        <v>79</v>
      </c>
      <c r="G63" s="72"/>
      <c r="H63" s="80" t="n">
        <f aca="false">H64</f>
        <v>399941</v>
      </c>
      <c r="I63" s="80" t="n">
        <f aca="false">I64</f>
        <v>377900</v>
      </c>
      <c r="J63" s="80" t="n">
        <f aca="false">J64</f>
        <v>377900</v>
      </c>
    </row>
    <row r="64" customFormat="false" ht="46.8" hidden="false" customHeight="false" outlineLevel="0" collapsed="false">
      <c r="A64" s="2" t="n">
        <f aca="false">IF(H64=0,1,0)</f>
        <v>0</v>
      </c>
      <c r="B64" s="2" t="e">
        <f aca="false">IF(#REF!=H64,"0","нет")</f>
        <v>#REF!</v>
      </c>
      <c r="C64" s="113" t="s">
        <v>80</v>
      </c>
      <c r="D64" s="72" t="s">
        <v>24</v>
      </c>
      <c r="E64" s="72" t="s">
        <v>50</v>
      </c>
      <c r="F64" s="116" t="s">
        <v>81</v>
      </c>
      <c r="G64" s="72"/>
      <c r="H64" s="80" t="n">
        <f aca="false">H65</f>
        <v>399941</v>
      </c>
      <c r="I64" s="80" t="n">
        <f aca="false">I65</f>
        <v>377900</v>
      </c>
      <c r="J64" s="80" t="n">
        <f aca="false">J65</f>
        <v>377900</v>
      </c>
    </row>
    <row r="65" customFormat="false" ht="46.8" hidden="false" customHeight="false" outlineLevel="0" collapsed="false">
      <c r="A65" s="2"/>
      <c r="B65" s="2"/>
      <c r="C65" s="115" t="s">
        <v>82</v>
      </c>
      <c r="D65" s="72" t="s">
        <v>24</v>
      </c>
      <c r="E65" s="72" t="s">
        <v>50</v>
      </c>
      <c r="F65" s="116" t="s">
        <v>83</v>
      </c>
      <c r="G65" s="72"/>
      <c r="H65" s="80" t="n">
        <f aca="false">H66+H69</f>
        <v>399941</v>
      </c>
      <c r="I65" s="80" t="n">
        <f aca="false">I66+I69</f>
        <v>377900</v>
      </c>
      <c r="J65" s="80" t="n">
        <f aca="false">J66+J69</f>
        <v>377900</v>
      </c>
    </row>
    <row r="66" customFormat="false" ht="33" hidden="false" customHeight="true" outlineLevel="0" collapsed="false">
      <c r="A66" s="2"/>
      <c r="B66" s="2"/>
      <c r="C66" s="115" t="s">
        <v>84</v>
      </c>
      <c r="D66" s="72" t="s">
        <v>24</v>
      </c>
      <c r="E66" s="72" t="s">
        <v>50</v>
      </c>
      <c r="F66" s="116" t="s">
        <v>85</v>
      </c>
      <c r="G66" s="72"/>
      <c r="H66" s="80" t="n">
        <f aca="false">H67+H68</f>
        <v>377900</v>
      </c>
      <c r="I66" s="80" t="n">
        <f aca="false">I67+I68</f>
        <v>377900</v>
      </c>
      <c r="J66" s="80" t="n">
        <f aca="false">J67+J68</f>
        <v>377900</v>
      </c>
    </row>
    <row r="67" customFormat="false" ht="46.8" hidden="false" customHeight="false" outlineLevel="0" collapsed="false">
      <c r="A67" s="2"/>
      <c r="B67" s="2"/>
      <c r="C67" s="112" t="s">
        <v>34</v>
      </c>
      <c r="D67" s="72" t="s">
        <v>24</v>
      </c>
      <c r="E67" s="72" t="s">
        <v>50</v>
      </c>
      <c r="F67" s="116" t="s">
        <v>85</v>
      </c>
      <c r="G67" s="72" t="s">
        <v>35</v>
      </c>
      <c r="H67" s="80" t="n">
        <v>375082</v>
      </c>
      <c r="I67" s="80" t="n">
        <v>377900</v>
      </c>
      <c r="J67" s="80" t="n">
        <v>377900</v>
      </c>
    </row>
    <row r="68" customFormat="false" ht="31.2" hidden="false" customHeight="false" outlineLevel="0" collapsed="false">
      <c r="A68" s="2"/>
      <c r="B68" s="2"/>
      <c r="C68" s="112" t="s">
        <v>57</v>
      </c>
      <c r="D68" s="72" t="s">
        <v>24</v>
      </c>
      <c r="E68" s="72" t="s">
        <v>50</v>
      </c>
      <c r="F68" s="116" t="s">
        <v>85</v>
      </c>
      <c r="G68" s="72" t="s">
        <v>59</v>
      </c>
      <c r="H68" s="80" t="n">
        <v>2818</v>
      </c>
      <c r="I68" s="80"/>
      <c r="J68" s="80"/>
    </row>
    <row r="69" customFormat="false" ht="31.2" hidden="false" customHeight="false" outlineLevel="0" collapsed="false">
      <c r="A69" s="2"/>
      <c r="B69" s="2"/>
      <c r="C69" s="75" t="s">
        <v>60</v>
      </c>
      <c r="D69" s="72" t="s">
        <v>24</v>
      </c>
      <c r="E69" s="72" t="s">
        <v>50</v>
      </c>
      <c r="F69" s="116" t="n">
        <v>1210155490</v>
      </c>
      <c r="G69" s="72"/>
      <c r="H69" s="80" t="n">
        <f aca="false">H70</f>
        <v>22041</v>
      </c>
      <c r="I69" s="80" t="n">
        <f aca="false">I70</f>
        <v>0</v>
      </c>
      <c r="J69" s="80" t="n">
        <f aca="false">J70</f>
        <v>0</v>
      </c>
    </row>
    <row r="70" customFormat="false" ht="46.8" hidden="false" customHeight="false" outlineLevel="0" collapsed="false">
      <c r="A70" s="2"/>
      <c r="B70" s="2"/>
      <c r="C70" s="75" t="s">
        <v>34</v>
      </c>
      <c r="D70" s="72" t="s">
        <v>24</v>
      </c>
      <c r="E70" s="72" t="s">
        <v>50</v>
      </c>
      <c r="F70" s="116" t="n">
        <v>1210155490</v>
      </c>
      <c r="G70" s="72" t="n">
        <v>100</v>
      </c>
      <c r="H70" s="80" t="n">
        <v>22041</v>
      </c>
      <c r="I70" s="80"/>
      <c r="J70" s="80"/>
    </row>
    <row r="71" s="70" customFormat="true" ht="15.6" hidden="false" customHeight="false" outlineLevel="0" collapsed="false">
      <c r="A71" s="49"/>
      <c r="B71" s="49"/>
      <c r="C71" s="113" t="s">
        <v>70</v>
      </c>
      <c r="D71" s="72" t="s">
        <v>24</v>
      </c>
      <c r="E71" s="72" t="s">
        <v>50</v>
      </c>
      <c r="F71" s="116" t="s">
        <v>86</v>
      </c>
      <c r="G71" s="72"/>
      <c r="H71" s="65" t="n">
        <f aca="false">H72+H76</f>
        <v>2138286</v>
      </c>
      <c r="I71" s="65" t="n">
        <f aca="false">I72+I76</f>
        <v>2138286</v>
      </c>
      <c r="J71" s="65" t="n">
        <f aca="false">J72+J76</f>
        <v>374400</v>
      </c>
    </row>
    <row r="72" s="70" customFormat="true" ht="15.6" hidden="false" customHeight="false" outlineLevel="0" collapsed="false">
      <c r="A72" s="49"/>
      <c r="B72" s="49"/>
      <c r="C72" s="113" t="s">
        <v>73</v>
      </c>
      <c r="D72" s="72" t="s">
        <v>24</v>
      </c>
      <c r="E72" s="72" t="s">
        <v>50</v>
      </c>
      <c r="F72" s="116" t="s">
        <v>74</v>
      </c>
      <c r="G72" s="72"/>
      <c r="H72" s="65" t="n">
        <f aca="false">H73</f>
        <v>374400</v>
      </c>
      <c r="I72" s="65" t="n">
        <f aca="false">I73</f>
        <v>374400</v>
      </c>
      <c r="J72" s="65" t="n">
        <f aca="false">J73</f>
        <v>374400</v>
      </c>
    </row>
    <row r="73" s="70" customFormat="true" ht="15.6" hidden="false" customHeight="false" outlineLevel="0" collapsed="false">
      <c r="A73" s="49"/>
      <c r="B73" s="49"/>
      <c r="C73" s="113" t="s">
        <v>87</v>
      </c>
      <c r="D73" s="72" t="s">
        <v>24</v>
      </c>
      <c r="E73" s="72" t="s">
        <v>50</v>
      </c>
      <c r="F73" s="45" t="s">
        <v>88</v>
      </c>
      <c r="G73" s="72"/>
      <c r="H73" s="65" t="n">
        <f aca="false">H74+H75</f>
        <v>374400</v>
      </c>
      <c r="I73" s="65" t="n">
        <f aca="false">I74+I75</f>
        <v>374400</v>
      </c>
      <c r="J73" s="65" t="n">
        <f aca="false">J74+J75</f>
        <v>374400</v>
      </c>
    </row>
    <row r="74" s="70" customFormat="true" ht="46.8" hidden="false" customHeight="false" outlineLevel="0" collapsed="false">
      <c r="A74" s="49"/>
      <c r="B74" s="49"/>
      <c r="C74" s="112" t="s">
        <v>34</v>
      </c>
      <c r="D74" s="72" t="s">
        <v>24</v>
      </c>
      <c r="E74" s="72" t="s">
        <v>50</v>
      </c>
      <c r="F74" s="45" t="s">
        <v>88</v>
      </c>
      <c r="G74" s="72" t="s">
        <v>35</v>
      </c>
      <c r="H74" s="65"/>
      <c r="I74" s="65" t="n">
        <v>187488</v>
      </c>
      <c r="J74" s="65" t="n">
        <v>187488</v>
      </c>
    </row>
    <row r="75" s="70" customFormat="true" ht="31.2" hidden="false" customHeight="false" outlineLevel="0" collapsed="false">
      <c r="A75" s="49"/>
      <c r="B75" s="49"/>
      <c r="C75" s="112" t="s">
        <v>57</v>
      </c>
      <c r="D75" s="72" t="s">
        <v>24</v>
      </c>
      <c r="E75" s="72" t="s">
        <v>50</v>
      </c>
      <c r="F75" s="45" t="s">
        <v>88</v>
      </c>
      <c r="G75" s="72" t="s">
        <v>59</v>
      </c>
      <c r="H75" s="65" t="n">
        <v>374400</v>
      </c>
      <c r="I75" s="65" t="n">
        <v>186912</v>
      </c>
      <c r="J75" s="65" t="n">
        <v>186912</v>
      </c>
    </row>
    <row r="76" s="70" customFormat="true" ht="78" hidden="false" customHeight="false" outlineLevel="0" collapsed="false">
      <c r="A76" s="49"/>
      <c r="B76" s="49"/>
      <c r="C76" s="107" t="s">
        <v>89</v>
      </c>
      <c r="D76" s="58" t="s">
        <v>24</v>
      </c>
      <c r="E76" s="58" t="s">
        <v>50</v>
      </c>
      <c r="F76" s="171" t="s">
        <v>90</v>
      </c>
      <c r="G76" s="58"/>
      <c r="H76" s="65" t="n">
        <f aca="false">H77</f>
        <v>1763886</v>
      </c>
      <c r="I76" s="65" t="n">
        <f aca="false">I77</f>
        <v>1763886</v>
      </c>
      <c r="J76" s="65" t="n">
        <f aca="false">J77</f>
        <v>0</v>
      </c>
    </row>
    <row r="77" s="70" customFormat="true" ht="46.8" hidden="false" customHeight="false" outlineLevel="0" collapsed="false">
      <c r="A77" s="49"/>
      <c r="B77" s="49"/>
      <c r="C77" s="75" t="s">
        <v>34</v>
      </c>
      <c r="D77" s="58" t="s">
        <v>24</v>
      </c>
      <c r="E77" s="58" t="s">
        <v>50</v>
      </c>
      <c r="F77" s="171" t="s">
        <v>90</v>
      </c>
      <c r="G77" s="58" t="s">
        <v>35</v>
      </c>
      <c r="H77" s="65" t="n">
        <v>1763886</v>
      </c>
      <c r="I77" s="65" t="n">
        <v>1763886</v>
      </c>
      <c r="J77" s="65"/>
    </row>
    <row r="78" s="70" customFormat="true" ht="31.2" hidden="false" customHeight="false" outlineLevel="0" collapsed="false">
      <c r="A78" s="49"/>
      <c r="B78" s="49"/>
      <c r="C78" s="61" t="s">
        <v>91</v>
      </c>
      <c r="D78" s="58" t="s">
        <v>24</v>
      </c>
      <c r="E78" s="58" t="s">
        <v>50</v>
      </c>
      <c r="F78" s="79" t="s">
        <v>92</v>
      </c>
      <c r="G78" s="58"/>
      <c r="H78" s="78" t="n">
        <f aca="false">H79</f>
        <v>130491</v>
      </c>
      <c r="I78" s="78" t="n">
        <f aca="false">I79</f>
        <v>208762</v>
      </c>
      <c r="J78" s="78" t="n">
        <f aca="false">J79</f>
        <v>104401</v>
      </c>
    </row>
    <row r="79" s="70" customFormat="true" ht="46.8" hidden="false" customHeight="false" outlineLevel="0" collapsed="false">
      <c r="A79" s="49"/>
      <c r="B79" s="49"/>
      <c r="C79" s="74" t="s">
        <v>93</v>
      </c>
      <c r="D79" s="58" t="s">
        <v>24</v>
      </c>
      <c r="E79" s="58" t="s">
        <v>50</v>
      </c>
      <c r="F79" s="62" t="s">
        <v>94</v>
      </c>
      <c r="G79" s="58"/>
      <c r="H79" s="78" t="n">
        <f aca="false">H80</f>
        <v>130491</v>
      </c>
      <c r="I79" s="78" t="n">
        <f aca="false">I80</f>
        <v>208762</v>
      </c>
      <c r="J79" s="78" t="n">
        <f aca="false">J80</f>
        <v>104401</v>
      </c>
    </row>
    <row r="80" s="70" customFormat="true" ht="47.4" hidden="false" customHeight="true" outlineLevel="0" collapsed="false">
      <c r="A80" s="49"/>
      <c r="B80" s="49"/>
      <c r="C80" s="74" t="s">
        <v>641</v>
      </c>
      <c r="D80" s="58" t="s">
        <v>24</v>
      </c>
      <c r="E80" s="58" t="s">
        <v>50</v>
      </c>
      <c r="F80" s="79" t="s">
        <v>96</v>
      </c>
      <c r="G80" s="58"/>
      <c r="H80" s="78" t="n">
        <f aca="false">H81</f>
        <v>130491</v>
      </c>
      <c r="I80" s="78" t="n">
        <f aca="false">I81</f>
        <v>208762</v>
      </c>
      <c r="J80" s="78" t="n">
        <f aca="false">J81</f>
        <v>104401</v>
      </c>
    </row>
    <row r="81" s="70" customFormat="true" ht="55.2" hidden="false" customHeight="true" outlineLevel="0" collapsed="false">
      <c r="A81" s="49"/>
      <c r="B81" s="49"/>
      <c r="C81" s="75" t="s">
        <v>97</v>
      </c>
      <c r="D81" s="58" t="s">
        <v>24</v>
      </c>
      <c r="E81" s="58" t="s">
        <v>50</v>
      </c>
      <c r="F81" s="79" t="s">
        <v>98</v>
      </c>
      <c r="G81" s="58"/>
      <c r="H81" s="78" t="n">
        <f aca="false">H82</f>
        <v>130491</v>
      </c>
      <c r="I81" s="78" t="n">
        <f aca="false">I82</f>
        <v>208762</v>
      </c>
      <c r="J81" s="78" t="n">
        <f aca="false">J82</f>
        <v>104401</v>
      </c>
    </row>
    <row r="82" s="70" customFormat="true" ht="46.8" hidden="false" customHeight="false" outlineLevel="0" collapsed="false">
      <c r="A82" s="49"/>
      <c r="B82" s="49"/>
      <c r="C82" s="75" t="s">
        <v>34</v>
      </c>
      <c r="D82" s="58" t="s">
        <v>24</v>
      </c>
      <c r="E82" s="58" t="s">
        <v>50</v>
      </c>
      <c r="F82" s="79" t="s">
        <v>98</v>
      </c>
      <c r="G82" s="58" t="s">
        <v>35</v>
      </c>
      <c r="H82" s="78" t="n">
        <v>130491</v>
      </c>
      <c r="I82" s="78" t="n">
        <v>208762</v>
      </c>
      <c r="J82" s="78" t="n">
        <v>104401</v>
      </c>
    </row>
    <row r="83" s="70" customFormat="true" ht="15.6" hidden="false" customHeight="false" outlineLevel="0" collapsed="false">
      <c r="A83" s="49"/>
      <c r="B83" s="49"/>
      <c r="C83" s="86" t="s">
        <v>99</v>
      </c>
      <c r="D83" s="88" t="s">
        <v>24</v>
      </c>
      <c r="E83" s="88" t="s">
        <v>100</v>
      </c>
      <c r="F83" s="89"/>
      <c r="G83" s="96"/>
      <c r="H83" s="78" t="n">
        <f aca="false">H84</f>
        <v>2285</v>
      </c>
      <c r="I83" s="78" t="n">
        <f aca="false">I84</f>
        <v>0</v>
      </c>
      <c r="J83" s="78" t="n">
        <f aca="false">J84</f>
        <v>0</v>
      </c>
    </row>
    <row r="84" s="70" customFormat="true" ht="15.6" hidden="false" customHeight="false" outlineLevel="0" collapsed="false">
      <c r="A84" s="49"/>
      <c r="B84" s="49"/>
      <c r="C84" s="91" t="s">
        <v>70</v>
      </c>
      <c r="D84" s="88" t="s">
        <v>24</v>
      </c>
      <c r="E84" s="88" t="s">
        <v>100</v>
      </c>
      <c r="F84" s="89" t="s">
        <v>86</v>
      </c>
      <c r="G84" s="96"/>
      <c r="H84" s="78" t="n">
        <f aca="false">H85</f>
        <v>2285</v>
      </c>
      <c r="I84" s="78" t="n">
        <f aca="false">I85</f>
        <v>0</v>
      </c>
      <c r="J84" s="78" t="n">
        <f aca="false">J85</f>
        <v>0</v>
      </c>
    </row>
    <row r="85" s="70" customFormat="true" ht="15.6" hidden="false" customHeight="false" outlineLevel="0" collapsed="false">
      <c r="A85" s="49"/>
      <c r="B85" s="49"/>
      <c r="C85" s="91" t="s">
        <v>73</v>
      </c>
      <c r="D85" s="88" t="s">
        <v>24</v>
      </c>
      <c r="E85" s="88" t="s">
        <v>100</v>
      </c>
      <c r="F85" s="93" t="s">
        <v>74</v>
      </c>
      <c r="G85" s="96"/>
      <c r="H85" s="78" t="n">
        <f aca="false">H86</f>
        <v>2285</v>
      </c>
      <c r="I85" s="78" t="n">
        <f aca="false">I86</f>
        <v>0</v>
      </c>
      <c r="J85" s="78" t="n">
        <f aca="false">J86</f>
        <v>0</v>
      </c>
    </row>
    <row r="86" s="70" customFormat="true" ht="46.8" hidden="false" customHeight="false" outlineLevel="0" collapsed="false">
      <c r="A86" s="49"/>
      <c r="B86" s="49"/>
      <c r="C86" s="94" t="s">
        <v>101</v>
      </c>
      <c r="D86" s="88" t="s">
        <v>24</v>
      </c>
      <c r="E86" s="88" t="s">
        <v>100</v>
      </c>
      <c r="F86" s="93" t="s">
        <v>102</v>
      </c>
      <c r="G86" s="96"/>
      <c r="H86" s="78" t="n">
        <f aca="false">H87</f>
        <v>2285</v>
      </c>
      <c r="I86" s="78" t="n">
        <f aca="false">I87</f>
        <v>0</v>
      </c>
      <c r="J86" s="78" t="n">
        <f aca="false">J87</f>
        <v>0</v>
      </c>
    </row>
    <row r="87" s="70" customFormat="true" ht="15.6" hidden="false" customHeight="false" outlineLevel="0" collapsed="false">
      <c r="A87" s="49"/>
      <c r="B87" s="49"/>
      <c r="C87" s="95" t="s">
        <v>103</v>
      </c>
      <c r="D87" s="96" t="s">
        <v>24</v>
      </c>
      <c r="E87" s="96" t="s">
        <v>100</v>
      </c>
      <c r="F87" s="93" t="s">
        <v>104</v>
      </c>
      <c r="G87" s="96" t="s">
        <v>59</v>
      </c>
      <c r="H87" s="78" t="n">
        <v>2285</v>
      </c>
      <c r="I87" s="78" t="n">
        <v>0</v>
      </c>
      <c r="J87" s="78" t="n">
        <v>0</v>
      </c>
    </row>
    <row r="88" s="69" customFormat="true" ht="31.2" hidden="false" customHeight="false" outlineLevel="0" collapsed="false">
      <c r="A88" s="49" t="n">
        <f aca="false">IF(H88=0,1,0)</f>
        <v>0</v>
      </c>
      <c r="B88" s="55" t="e">
        <f aca="false">IF(#REF!=H88,"0","нет")</f>
        <v>#REF!</v>
      </c>
      <c r="C88" s="170" t="s">
        <v>105</v>
      </c>
      <c r="D88" s="167" t="s">
        <v>24</v>
      </c>
      <c r="E88" s="167" t="s">
        <v>106</v>
      </c>
      <c r="F88" s="117"/>
      <c r="G88" s="167"/>
      <c r="H88" s="65" t="n">
        <f aca="false">H89</f>
        <v>1775906</v>
      </c>
      <c r="I88" s="65" t="n">
        <f aca="false">I89</f>
        <v>1113611</v>
      </c>
      <c r="J88" s="65" t="n">
        <f aca="false">J89</f>
        <v>1187221</v>
      </c>
    </row>
    <row r="89" s="70" customFormat="true" ht="31.2" hidden="false" customHeight="false" outlineLevel="0" collapsed="false">
      <c r="A89" s="49" t="n">
        <f aca="false">IF(H89=0,1,0)</f>
        <v>0</v>
      </c>
      <c r="B89" s="49" t="e">
        <f aca="false">IF(#REF!=H89,"0","нет")</f>
        <v>#REF!</v>
      </c>
      <c r="C89" s="71" t="s">
        <v>107</v>
      </c>
      <c r="D89" s="72" t="s">
        <v>24</v>
      </c>
      <c r="E89" s="72" t="s">
        <v>106</v>
      </c>
      <c r="F89" s="45" t="s">
        <v>108</v>
      </c>
      <c r="G89" s="72"/>
      <c r="H89" s="65" t="n">
        <f aca="false">H90</f>
        <v>1775906</v>
      </c>
      <c r="I89" s="65" t="n">
        <f aca="false">I90</f>
        <v>1113611</v>
      </c>
      <c r="J89" s="65" t="n">
        <f aca="false">J90</f>
        <v>1187221</v>
      </c>
    </row>
    <row r="90" s="70" customFormat="true" ht="46.8" hidden="false" customHeight="false" outlineLevel="0" collapsed="false">
      <c r="A90" s="49" t="n">
        <f aca="false">IF(H90=0,1,0)</f>
        <v>0</v>
      </c>
      <c r="B90" s="49" t="e">
        <f aca="false">IF(#REF!=H90,"0","нет")</f>
        <v>#REF!</v>
      </c>
      <c r="C90" s="169" t="s">
        <v>109</v>
      </c>
      <c r="D90" s="72" t="s">
        <v>24</v>
      </c>
      <c r="E90" s="72" t="s">
        <v>106</v>
      </c>
      <c r="F90" s="45" t="s">
        <v>110</v>
      </c>
      <c r="G90" s="72"/>
      <c r="H90" s="65" t="n">
        <f aca="false">H92+H95</f>
        <v>1775906</v>
      </c>
      <c r="I90" s="65" t="n">
        <f aca="false">I92+I95</f>
        <v>1113611</v>
      </c>
      <c r="J90" s="65" t="n">
        <f aca="false">J92+J95</f>
        <v>1187221</v>
      </c>
    </row>
    <row r="91" s="70" customFormat="true" ht="31.2" hidden="false" customHeight="false" outlineLevel="0" collapsed="false">
      <c r="A91" s="49"/>
      <c r="B91" s="49"/>
      <c r="C91" s="169" t="s">
        <v>111</v>
      </c>
      <c r="D91" s="72" t="s">
        <v>24</v>
      </c>
      <c r="E91" s="72" t="s">
        <v>106</v>
      </c>
      <c r="F91" s="45" t="s">
        <v>112</v>
      </c>
      <c r="G91" s="72"/>
      <c r="H91" s="65" t="n">
        <f aca="false">H92+H95</f>
        <v>1775906</v>
      </c>
      <c r="I91" s="65" t="n">
        <f aca="false">I92+I95</f>
        <v>1113611</v>
      </c>
      <c r="J91" s="65" t="n">
        <f aca="false">J92+J95</f>
        <v>1187221</v>
      </c>
    </row>
    <row r="92" s="70" customFormat="true" ht="23.4" hidden="false" customHeight="true" outlineLevel="0" collapsed="false">
      <c r="A92" s="49"/>
      <c r="B92" s="49"/>
      <c r="C92" s="71" t="s">
        <v>32</v>
      </c>
      <c r="D92" s="72" t="s">
        <v>24</v>
      </c>
      <c r="E92" s="72" t="s">
        <v>106</v>
      </c>
      <c r="F92" s="45" t="s">
        <v>113</v>
      </c>
      <c r="G92" s="72"/>
      <c r="H92" s="65" t="n">
        <f aca="false">H93+H94</f>
        <v>1276706</v>
      </c>
      <c r="I92" s="65" t="n">
        <f aca="false">I93+I94</f>
        <v>614411</v>
      </c>
      <c r="J92" s="65" t="n">
        <f aca="false">J93+J94</f>
        <v>688021</v>
      </c>
    </row>
    <row r="93" s="70" customFormat="true" ht="46.8" hidden="false" customHeight="false" outlineLevel="0" collapsed="false">
      <c r="A93" s="49" t="n">
        <f aca="false">IF(H93=0,1,0)</f>
        <v>0</v>
      </c>
      <c r="B93" s="49" t="e">
        <f aca="false">IF(#REF!=H93,"0","нет")</f>
        <v>#REF!</v>
      </c>
      <c r="C93" s="112" t="s">
        <v>34</v>
      </c>
      <c r="D93" s="72" t="s">
        <v>24</v>
      </c>
      <c r="E93" s="72" t="s">
        <v>106</v>
      </c>
      <c r="F93" s="45" t="s">
        <v>113</v>
      </c>
      <c r="G93" s="72" t="s">
        <v>35</v>
      </c>
      <c r="H93" s="65" t="n">
        <v>1276706</v>
      </c>
      <c r="I93" s="65" t="n">
        <v>613411</v>
      </c>
      <c r="J93" s="65" t="n">
        <v>687021</v>
      </c>
    </row>
    <row r="94" s="70" customFormat="true" ht="15.6" hidden="false" customHeight="false" outlineLevel="0" collapsed="false">
      <c r="A94" s="49"/>
      <c r="B94" s="49"/>
      <c r="C94" s="113" t="s">
        <v>47</v>
      </c>
      <c r="D94" s="72" t="s">
        <v>24</v>
      </c>
      <c r="E94" s="72" t="s">
        <v>106</v>
      </c>
      <c r="F94" s="45" t="s">
        <v>113</v>
      </c>
      <c r="G94" s="72" t="s">
        <v>48</v>
      </c>
      <c r="H94" s="65"/>
      <c r="I94" s="65" t="n">
        <v>1000</v>
      </c>
      <c r="J94" s="65" t="n">
        <v>1000</v>
      </c>
    </row>
    <row r="95" s="70" customFormat="true" ht="15.6" hidden="false" customHeight="false" outlineLevel="0" collapsed="false">
      <c r="A95" s="49"/>
      <c r="B95" s="49"/>
      <c r="C95" s="113" t="s">
        <v>87</v>
      </c>
      <c r="D95" s="72" t="s">
        <v>24</v>
      </c>
      <c r="E95" s="72" t="s">
        <v>106</v>
      </c>
      <c r="F95" s="45" t="s">
        <v>114</v>
      </c>
      <c r="G95" s="72"/>
      <c r="H95" s="65" t="n">
        <f aca="false">H96</f>
        <v>499200</v>
      </c>
      <c r="I95" s="65" t="n">
        <f aca="false">I96</f>
        <v>499200</v>
      </c>
      <c r="J95" s="65" t="n">
        <f aca="false">J96</f>
        <v>499200</v>
      </c>
    </row>
    <row r="96" s="70" customFormat="true" ht="46.8" hidden="false" customHeight="false" outlineLevel="0" collapsed="false">
      <c r="A96" s="49"/>
      <c r="B96" s="49"/>
      <c r="C96" s="112" t="s">
        <v>34</v>
      </c>
      <c r="D96" s="72" t="s">
        <v>24</v>
      </c>
      <c r="E96" s="72" t="s">
        <v>106</v>
      </c>
      <c r="F96" s="45" t="s">
        <v>114</v>
      </c>
      <c r="G96" s="72" t="s">
        <v>35</v>
      </c>
      <c r="H96" s="68" t="n">
        <v>499200</v>
      </c>
      <c r="I96" s="68" t="n">
        <v>499200</v>
      </c>
      <c r="J96" s="68" t="n">
        <v>499200</v>
      </c>
    </row>
    <row r="97" s="70" customFormat="true" ht="15.6" hidden="false" customHeight="false" outlineLevel="0" collapsed="false">
      <c r="A97" s="49"/>
      <c r="B97" s="49"/>
      <c r="C97" s="97" t="s">
        <v>115</v>
      </c>
      <c r="D97" s="88" t="s">
        <v>24</v>
      </c>
      <c r="E97" s="88" t="s">
        <v>116</v>
      </c>
      <c r="F97" s="93"/>
      <c r="G97" s="96"/>
      <c r="H97" s="68" t="n">
        <f aca="false">H98</f>
        <v>875000</v>
      </c>
      <c r="I97" s="68" t="n">
        <f aca="false">I98</f>
        <v>0</v>
      </c>
      <c r="J97" s="68" t="n">
        <f aca="false">J98</f>
        <v>0</v>
      </c>
    </row>
    <row r="98" s="70" customFormat="true" ht="15.6" hidden="false" customHeight="false" outlineLevel="0" collapsed="false">
      <c r="A98" s="49"/>
      <c r="B98" s="49"/>
      <c r="C98" s="98" t="s">
        <v>70</v>
      </c>
      <c r="D98" s="96" t="s">
        <v>24</v>
      </c>
      <c r="E98" s="96" t="s">
        <v>116</v>
      </c>
      <c r="F98" s="90" t="s">
        <v>86</v>
      </c>
      <c r="G98" s="96"/>
      <c r="H98" s="68" t="n">
        <f aca="false">H99</f>
        <v>875000</v>
      </c>
      <c r="I98" s="68" t="n">
        <f aca="false">I99</f>
        <v>0</v>
      </c>
      <c r="J98" s="68" t="n">
        <f aca="false">J99</f>
        <v>0</v>
      </c>
    </row>
    <row r="99" s="70" customFormat="true" ht="15.6" hidden="false" customHeight="false" outlineLevel="0" collapsed="false">
      <c r="A99" s="49"/>
      <c r="B99" s="49"/>
      <c r="C99" s="98" t="s">
        <v>73</v>
      </c>
      <c r="D99" s="96" t="s">
        <v>24</v>
      </c>
      <c r="E99" s="96" t="s">
        <v>116</v>
      </c>
      <c r="F99" s="90" t="s">
        <v>74</v>
      </c>
      <c r="G99" s="96"/>
      <c r="H99" s="68" t="n">
        <f aca="false">H100</f>
        <v>875000</v>
      </c>
      <c r="I99" s="68" t="n">
        <f aca="false">I100</f>
        <v>0</v>
      </c>
      <c r="J99" s="68" t="n">
        <f aca="false">J100</f>
        <v>0</v>
      </c>
    </row>
    <row r="100" s="70" customFormat="true" ht="15.6" hidden="false" customHeight="false" outlineLevel="0" collapsed="false">
      <c r="A100" s="49"/>
      <c r="B100" s="49"/>
      <c r="C100" s="95" t="s">
        <v>117</v>
      </c>
      <c r="D100" s="96" t="s">
        <v>24</v>
      </c>
      <c r="E100" s="96" t="s">
        <v>116</v>
      </c>
      <c r="F100" s="93" t="s">
        <v>118</v>
      </c>
      <c r="G100" s="96"/>
      <c r="H100" s="68" t="n">
        <f aca="false">H101</f>
        <v>875000</v>
      </c>
      <c r="I100" s="68" t="n">
        <f aca="false">I101</f>
        <v>0</v>
      </c>
      <c r="J100" s="68" t="n">
        <f aca="false">J101</f>
        <v>0</v>
      </c>
    </row>
    <row r="101" s="70" customFormat="true" ht="15.6" hidden="false" customHeight="false" outlineLevel="0" collapsed="false">
      <c r="A101" s="49"/>
      <c r="B101" s="49"/>
      <c r="C101" s="99" t="s">
        <v>47</v>
      </c>
      <c r="D101" s="96" t="s">
        <v>24</v>
      </c>
      <c r="E101" s="96" t="s">
        <v>116</v>
      </c>
      <c r="F101" s="93" t="s">
        <v>118</v>
      </c>
      <c r="G101" s="96" t="s">
        <v>48</v>
      </c>
      <c r="H101" s="68" t="n">
        <v>875000</v>
      </c>
      <c r="I101" s="68"/>
      <c r="J101" s="68"/>
    </row>
    <row r="102" s="69" customFormat="true" ht="15.6" hidden="false" customHeight="false" outlineLevel="0" collapsed="false">
      <c r="A102" s="49" t="n">
        <f aca="false">IF(H102=0,1,0)</f>
        <v>0</v>
      </c>
      <c r="B102" s="55" t="e">
        <f aca="false">IF(#REF!=H102,"0","нет")</f>
        <v>#REF!</v>
      </c>
      <c r="C102" s="170" t="s">
        <v>119</v>
      </c>
      <c r="D102" s="167" t="s">
        <v>24</v>
      </c>
      <c r="E102" s="167" t="s">
        <v>120</v>
      </c>
      <c r="F102" s="117"/>
      <c r="G102" s="167"/>
      <c r="H102" s="68" t="n">
        <f aca="false">H103</f>
        <v>16326</v>
      </c>
      <c r="I102" s="68" t="n">
        <f aca="false">I103</f>
        <v>0</v>
      </c>
      <c r="J102" s="68" t="n">
        <f aca="false">J103</f>
        <v>0</v>
      </c>
    </row>
    <row r="103" s="70" customFormat="true" ht="15.6" hidden="false" customHeight="false" outlineLevel="0" collapsed="false">
      <c r="A103" s="49" t="n">
        <f aca="false">IF(H103=0,1,0)</f>
        <v>0</v>
      </c>
      <c r="B103" s="49" t="e">
        <f aca="false">IF(#REF!=H103,"0","нет")</f>
        <v>#REF!</v>
      </c>
      <c r="C103" s="71" t="s">
        <v>121</v>
      </c>
      <c r="D103" s="72" t="s">
        <v>24</v>
      </c>
      <c r="E103" s="72" t="s">
        <v>120</v>
      </c>
      <c r="F103" s="45" t="s">
        <v>122</v>
      </c>
      <c r="G103" s="72"/>
      <c r="H103" s="65" t="n">
        <f aca="false">H104</f>
        <v>16326</v>
      </c>
      <c r="I103" s="65" t="n">
        <f aca="false">I104</f>
        <v>0</v>
      </c>
      <c r="J103" s="65" t="n">
        <f aca="false">J104</f>
        <v>0</v>
      </c>
    </row>
    <row r="104" s="70" customFormat="true" ht="15.6" hidden="false" customHeight="false" outlineLevel="0" collapsed="false">
      <c r="A104" s="49" t="n">
        <f aca="false">IF(H104=0,1,0)</f>
        <v>0</v>
      </c>
      <c r="B104" s="49" t="e">
        <f aca="false">IF(#REF!=H104,"0","нет")</f>
        <v>#REF!</v>
      </c>
      <c r="C104" s="172" t="s">
        <v>119</v>
      </c>
      <c r="D104" s="72" t="s">
        <v>24</v>
      </c>
      <c r="E104" s="72" t="s">
        <v>120</v>
      </c>
      <c r="F104" s="45" t="s">
        <v>123</v>
      </c>
      <c r="G104" s="72"/>
      <c r="H104" s="65" t="n">
        <f aca="false">H105</f>
        <v>16326</v>
      </c>
      <c r="I104" s="65" t="n">
        <f aca="false">I105</f>
        <v>0</v>
      </c>
      <c r="J104" s="65" t="n">
        <f aca="false">J105</f>
        <v>0</v>
      </c>
    </row>
    <row r="105" s="70" customFormat="true" ht="15.6" hidden="false" customHeight="false" outlineLevel="0" collapsed="false">
      <c r="A105" s="49"/>
      <c r="B105" s="49"/>
      <c r="C105" s="71" t="s">
        <v>124</v>
      </c>
      <c r="D105" s="72" t="s">
        <v>24</v>
      </c>
      <c r="E105" s="72" t="s">
        <v>120</v>
      </c>
      <c r="F105" s="45" t="s">
        <v>125</v>
      </c>
      <c r="G105" s="72"/>
      <c r="H105" s="65" t="n">
        <f aca="false">H106</f>
        <v>16326</v>
      </c>
      <c r="I105" s="65" t="n">
        <f aca="false">I106</f>
        <v>0</v>
      </c>
      <c r="J105" s="65" t="n">
        <f aca="false">J106</f>
        <v>0</v>
      </c>
    </row>
    <row r="106" s="70" customFormat="true" ht="15.6" hidden="false" customHeight="false" outlineLevel="0" collapsed="false">
      <c r="A106" s="49" t="n">
        <f aca="false">IF(H106=0,1,0)</f>
        <v>0</v>
      </c>
      <c r="B106" s="49" t="e">
        <f aca="false">IF(#REF!=H106,"0","нет")</f>
        <v>#REF!</v>
      </c>
      <c r="C106" s="113" t="s">
        <v>47</v>
      </c>
      <c r="D106" s="72" t="s">
        <v>24</v>
      </c>
      <c r="E106" s="72" t="s">
        <v>120</v>
      </c>
      <c r="F106" s="45" t="s">
        <v>125</v>
      </c>
      <c r="G106" s="72" t="s">
        <v>48</v>
      </c>
      <c r="H106" s="65" t="n">
        <v>16326</v>
      </c>
      <c r="I106" s="65"/>
      <c r="J106" s="65"/>
    </row>
    <row r="107" s="69" customFormat="true" ht="15.6" hidden="false" customHeight="false" outlineLevel="0" collapsed="false">
      <c r="A107" s="49" t="n">
        <f aca="false">IF(H107=0,1,0)</f>
        <v>0</v>
      </c>
      <c r="B107" s="55" t="e">
        <f aca="false">IF(#REF!=H107,"0","нет")</f>
        <v>#REF!</v>
      </c>
      <c r="C107" s="170" t="s">
        <v>126</v>
      </c>
      <c r="D107" s="167" t="s">
        <v>24</v>
      </c>
      <c r="E107" s="167" t="s">
        <v>127</v>
      </c>
      <c r="F107" s="117"/>
      <c r="G107" s="167"/>
      <c r="H107" s="68" t="n">
        <f aca="false">H108+H130+H135+H162+H171+H181+H121+H176+H149+H154+H194</f>
        <v>66339204</v>
      </c>
      <c r="I107" s="68" t="n">
        <f aca="false">I108+I130+I135+I162+I171+I181+I121+I176+I149+I154+I194</f>
        <v>44179593</v>
      </c>
      <c r="J107" s="68" t="n">
        <f aca="false">J108+J130+J135+J162+J171+J181+J121+J176+J149+J154+J194</f>
        <v>48533724</v>
      </c>
    </row>
    <row r="108" s="69" customFormat="true" ht="31.2" hidden="false" customHeight="false" outlineLevel="0" collapsed="false">
      <c r="A108" s="49"/>
      <c r="B108" s="55"/>
      <c r="C108" s="113" t="s">
        <v>198</v>
      </c>
      <c r="D108" s="72" t="s">
        <v>24</v>
      </c>
      <c r="E108" s="72" t="s">
        <v>127</v>
      </c>
      <c r="F108" s="116" t="s">
        <v>199</v>
      </c>
      <c r="G108" s="72"/>
      <c r="H108" s="78" t="n">
        <f aca="false">H113+H117+H109</f>
        <v>126994</v>
      </c>
      <c r="I108" s="78" t="n">
        <f aca="false">I113+I117+I109</f>
        <v>234174</v>
      </c>
      <c r="J108" s="78" t="n">
        <f aca="false">J113+J117+J109</f>
        <v>164600</v>
      </c>
    </row>
    <row r="109" s="69" customFormat="true" ht="46.8" hidden="false" customHeight="false" outlineLevel="0" collapsed="false">
      <c r="A109" s="49"/>
      <c r="B109" s="55"/>
      <c r="C109" s="74" t="s">
        <v>93</v>
      </c>
      <c r="D109" s="58" t="s">
        <v>24</v>
      </c>
      <c r="E109" s="58" t="s">
        <v>127</v>
      </c>
      <c r="F109" s="62" t="s">
        <v>94</v>
      </c>
      <c r="G109" s="58"/>
      <c r="H109" s="78" t="n">
        <f aca="false">H110</f>
        <v>86994</v>
      </c>
      <c r="I109" s="78" t="n">
        <f aca="false">I110</f>
        <v>139174</v>
      </c>
      <c r="J109" s="78" t="n">
        <f aca="false">J110</f>
        <v>69600</v>
      </c>
    </row>
    <row r="110" s="69" customFormat="true" ht="55.95" hidden="false" customHeight="true" outlineLevel="0" collapsed="false">
      <c r="A110" s="49"/>
      <c r="B110" s="55"/>
      <c r="C110" s="74" t="s">
        <v>641</v>
      </c>
      <c r="D110" s="58" t="s">
        <v>24</v>
      </c>
      <c r="E110" s="58" t="s">
        <v>127</v>
      </c>
      <c r="F110" s="79" t="s">
        <v>96</v>
      </c>
      <c r="G110" s="58"/>
      <c r="H110" s="78" t="n">
        <f aca="false">H111</f>
        <v>86994</v>
      </c>
      <c r="I110" s="78" t="n">
        <f aca="false">I111</f>
        <v>139174</v>
      </c>
      <c r="J110" s="78" t="n">
        <f aca="false">J111</f>
        <v>69600</v>
      </c>
    </row>
    <row r="111" s="69" customFormat="true" ht="46.8" hidden="false" customHeight="false" outlineLevel="0" collapsed="false">
      <c r="A111" s="49"/>
      <c r="B111" s="55"/>
      <c r="C111" s="75" t="s">
        <v>97</v>
      </c>
      <c r="D111" s="58" t="s">
        <v>24</v>
      </c>
      <c r="E111" s="58" t="s">
        <v>127</v>
      </c>
      <c r="F111" s="79" t="s">
        <v>98</v>
      </c>
      <c r="G111" s="58"/>
      <c r="H111" s="78" t="n">
        <f aca="false">H112</f>
        <v>86994</v>
      </c>
      <c r="I111" s="78" t="n">
        <f aca="false">I112</f>
        <v>139174</v>
      </c>
      <c r="J111" s="78" t="n">
        <f aca="false">J112</f>
        <v>69600</v>
      </c>
    </row>
    <row r="112" s="69" customFormat="true" ht="46.8" hidden="false" customHeight="false" outlineLevel="0" collapsed="false">
      <c r="A112" s="49"/>
      <c r="B112" s="55"/>
      <c r="C112" s="75" t="s">
        <v>34</v>
      </c>
      <c r="D112" s="58" t="s">
        <v>24</v>
      </c>
      <c r="E112" s="58" t="s">
        <v>127</v>
      </c>
      <c r="F112" s="79" t="s">
        <v>98</v>
      </c>
      <c r="G112" s="58" t="s">
        <v>35</v>
      </c>
      <c r="H112" s="78" t="n">
        <v>86994</v>
      </c>
      <c r="I112" s="78" t="n">
        <v>139174</v>
      </c>
      <c r="J112" s="78" t="n">
        <v>69600</v>
      </c>
    </row>
    <row r="113" s="69" customFormat="true" ht="62.4" hidden="false" customHeight="false" outlineLevel="0" collapsed="false">
      <c r="A113" s="49"/>
      <c r="B113" s="55"/>
      <c r="C113" s="173" t="s">
        <v>200</v>
      </c>
      <c r="D113" s="72" t="s">
        <v>24</v>
      </c>
      <c r="E113" s="72" t="s">
        <v>127</v>
      </c>
      <c r="F113" s="116" t="s">
        <v>201</v>
      </c>
      <c r="G113" s="72"/>
      <c r="H113" s="78" t="n">
        <f aca="false">H116</f>
        <v>40000</v>
      </c>
      <c r="I113" s="78" t="n">
        <f aca="false">I116</f>
        <v>80000</v>
      </c>
      <c r="J113" s="78" t="n">
        <f aca="false">J116</f>
        <v>80000</v>
      </c>
    </row>
    <row r="114" s="69" customFormat="true" ht="46.8" hidden="false" customHeight="false" outlineLevel="0" collapsed="false">
      <c r="A114" s="49"/>
      <c r="B114" s="55"/>
      <c r="C114" s="112" t="s">
        <v>688</v>
      </c>
      <c r="D114" s="72" t="s">
        <v>24</v>
      </c>
      <c r="E114" s="72" t="s">
        <v>127</v>
      </c>
      <c r="F114" s="116" t="s">
        <v>689</v>
      </c>
      <c r="G114" s="72"/>
      <c r="H114" s="65" t="n">
        <f aca="false">H115</f>
        <v>40000</v>
      </c>
      <c r="I114" s="65" t="n">
        <f aca="false">I115</f>
        <v>80000</v>
      </c>
      <c r="J114" s="65" t="n">
        <f aca="false">J115</f>
        <v>80000</v>
      </c>
    </row>
    <row r="115" s="69" customFormat="true" ht="31.2" hidden="false" customHeight="false" outlineLevel="0" collapsed="false">
      <c r="A115" s="49"/>
      <c r="B115" s="55"/>
      <c r="C115" s="112" t="s">
        <v>202</v>
      </c>
      <c r="D115" s="72" t="s">
        <v>24</v>
      </c>
      <c r="E115" s="72" t="s">
        <v>127</v>
      </c>
      <c r="F115" s="116" t="s">
        <v>203</v>
      </c>
      <c r="G115" s="72"/>
      <c r="H115" s="65" t="n">
        <f aca="false">H116</f>
        <v>40000</v>
      </c>
      <c r="I115" s="65" t="n">
        <f aca="false">I116</f>
        <v>80000</v>
      </c>
      <c r="J115" s="65" t="n">
        <f aca="false">J116</f>
        <v>80000</v>
      </c>
    </row>
    <row r="116" s="69" customFormat="true" ht="31.2" hidden="false" customHeight="false" outlineLevel="0" collapsed="false">
      <c r="A116" s="49"/>
      <c r="B116" s="55"/>
      <c r="C116" s="112" t="s">
        <v>57</v>
      </c>
      <c r="D116" s="72" t="s">
        <v>24</v>
      </c>
      <c r="E116" s="72" t="s">
        <v>127</v>
      </c>
      <c r="F116" s="116" t="s">
        <v>203</v>
      </c>
      <c r="G116" s="72" t="s">
        <v>59</v>
      </c>
      <c r="H116" s="65" t="n">
        <v>40000</v>
      </c>
      <c r="I116" s="65" t="n">
        <v>80000</v>
      </c>
      <c r="J116" s="65" t="n">
        <v>80000</v>
      </c>
    </row>
    <row r="117" s="69" customFormat="true" ht="46.8" hidden="false" customHeight="false" outlineLevel="0" collapsed="false">
      <c r="A117" s="49"/>
      <c r="B117" s="55"/>
      <c r="C117" s="173" t="s">
        <v>204</v>
      </c>
      <c r="D117" s="72" t="s">
        <v>24</v>
      </c>
      <c r="E117" s="72" t="s">
        <v>127</v>
      </c>
      <c r="F117" s="116" t="s">
        <v>205</v>
      </c>
      <c r="G117" s="72"/>
      <c r="H117" s="65" t="n">
        <f aca="false">H118</f>
        <v>0</v>
      </c>
      <c r="I117" s="65" t="n">
        <f aca="false">I118</f>
        <v>15000</v>
      </c>
      <c r="J117" s="65" t="n">
        <f aca="false">J118</f>
        <v>15000</v>
      </c>
    </row>
    <row r="118" s="69" customFormat="true" ht="46.8" hidden="false" customHeight="false" outlineLevel="0" collapsed="false">
      <c r="A118" s="49"/>
      <c r="B118" s="55"/>
      <c r="C118" s="112" t="s">
        <v>690</v>
      </c>
      <c r="D118" s="72" t="s">
        <v>24</v>
      </c>
      <c r="E118" s="72" t="s">
        <v>127</v>
      </c>
      <c r="F118" s="116" t="s">
        <v>207</v>
      </c>
      <c r="G118" s="72"/>
      <c r="H118" s="65" t="n">
        <f aca="false">H119</f>
        <v>0</v>
      </c>
      <c r="I118" s="65" t="n">
        <f aca="false">I119</f>
        <v>15000</v>
      </c>
      <c r="J118" s="65" t="n">
        <f aca="false">J119</f>
        <v>15000</v>
      </c>
    </row>
    <row r="119" s="69" customFormat="true" ht="62.4" hidden="false" customHeight="false" outlineLevel="0" collapsed="false">
      <c r="A119" s="49"/>
      <c r="B119" s="55"/>
      <c r="C119" s="112" t="s">
        <v>208</v>
      </c>
      <c r="D119" s="72" t="s">
        <v>24</v>
      </c>
      <c r="E119" s="72" t="s">
        <v>127</v>
      </c>
      <c r="F119" s="116" t="s">
        <v>209</v>
      </c>
      <c r="G119" s="72"/>
      <c r="H119" s="65" t="n">
        <f aca="false">H120</f>
        <v>0</v>
      </c>
      <c r="I119" s="65" t="n">
        <f aca="false">I120</f>
        <v>15000</v>
      </c>
      <c r="J119" s="65" t="n">
        <f aca="false">J120</f>
        <v>15000</v>
      </c>
    </row>
    <row r="120" s="69" customFormat="true" ht="31.2" hidden="false" customHeight="false" outlineLevel="0" collapsed="false">
      <c r="A120" s="49"/>
      <c r="B120" s="55"/>
      <c r="C120" s="112" t="s">
        <v>57</v>
      </c>
      <c r="D120" s="72" t="s">
        <v>24</v>
      </c>
      <c r="E120" s="72" t="s">
        <v>127</v>
      </c>
      <c r="F120" s="116" t="s">
        <v>209</v>
      </c>
      <c r="G120" s="72" t="s">
        <v>59</v>
      </c>
      <c r="H120" s="65"/>
      <c r="I120" s="65" t="n">
        <v>15000</v>
      </c>
      <c r="J120" s="65" t="n">
        <v>15000</v>
      </c>
    </row>
    <row r="121" s="69" customFormat="true" ht="31.2" hidden="false" customHeight="false" outlineLevel="0" collapsed="false">
      <c r="A121" s="49"/>
      <c r="B121" s="55"/>
      <c r="C121" s="83" t="s">
        <v>141</v>
      </c>
      <c r="D121" s="58" t="s">
        <v>24</v>
      </c>
      <c r="E121" s="58" t="s">
        <v>127</v>
      </c>
      <c r="F121" s="79" t="s">
        <v>142</v>
      </c>
      <c r="G121" s="72"/>
      <c r="H121" s="65" t="n">
        <f aca="false">H122+H126</f>
        <v>237925</v>
      </c>
      <c r="I121" s="65" t="n">
        <f aca="false">I122+I126</f>
        <v>350000</v>
      </c>
      <c r="J121" s="65" t="n">
        <f aca="false">J122+J126</f>
        <v>350000</v>
      </c>
    </row>
    <row r="122" s="69" customFormat="true" ht="62.4" hidden="false" customHeight="false" outlineLevel="0" collapsed="false">
      <c r="A122" s="49"/>
      <c r="B122" s="55"/>
      <c r="C122" s="83" t="s">
        <v>143</v>
      </c>
      <c r="D122" s="58" t="s">
        <v>24</v>
      </c>
      <c r="E122" s="58" t="s">
        <v>127</v>
      </c>
      <c r="F122" s="79" t="s">
        <v>144</v>
      </c>
      <c r="G122" s="72"/>
      <c r="H122" s="65" t="n">
        <f aca="false">H123</f>
        <v>20000</v>
      </c>
      <c r="I122" s="65" t="n">
        <f aca="false">I123</f>
        <v>200000</v>
      </c>
      <c r="J122" s="65" t="n">
        <f aca="false">J123</f>
        <v>200000</v>
      </c>
    </row>
    <row r="123" s="69" customFormat="true" ht="34.2" hidden="false" customHeight="true" outlineLevel="0" collapsed="false">
      <c r="A123" s="49"/>
      <c r="B123" s="55"/>
      <c r="C123" s="83" t="s">
        <v>145</v>
      </c>
      <c r="D123" s="58" t="s">
        <v>24</v>
      </c>
      <c r="E123" s="58" t="s">
        <v>127</v>
      </c>
      <c r="F123" s="79" t="s">
        <v>146</v>
      </c>
      <c r="G123" s="72"/>
      <c r="H123" s="65" t="n">
        <f aca="false">H124</f>
        <v>20000</v>
      </c>
      <c r="I123" s="65" t="n">
        <f aca="false">I124</f>
        <v>200000</v>
      </c>
      <c r="J123" s="65" t="n">
        <f aca="false">J124</f>
        <v>200000</v>
      </c>
    </row>
    <row r="124" s="69" customFormat="true" ht="15.6" hidden="false" customHeight="false" outlineLevel="0" collapsed="false">
      <c r="A124" s="49"/>
      <c r="B124" s="55"/>
      <c r="C124" s="74" t="s">
        <v>147</v>
      </c>
      <c r="D124" s="58" t="s">
        <v>24</v>
      </c>
      <c r="E124" s="58" t="s">
        <v>127</v>
      </c>
      <c r="F124" s="79" t="s">
        <v>148</v>
      </c>
      <c r="G124" s="72"/>
      <c r="H124" s="65" t="n">
        <f aca="false">H125</f>
        <v>20000</v>
      </c>
      <c r="I124" s="65" t="n">
        <f aca="false">I125</f>
        <v>200000</v>
      </c>
      <c r="J124" s="65" t="n">
        <f aca="false">J125</f>
        <v>200000</v>
      </c>
    </row>
    <row r="125" s="69" customFormat="true" ht="31.2" hidden="false" customHeight="false" outlineLevel="0" collapsed="false">
      <c r="A125" s="49"/>
      <c r="B125" s="55"/>
      <c r="C125" s="75" t="s">
        <v>57</v>
      </c>
      <c r="D125" s="58" t="s">
        <v>24</v>
      </c>
      <c r="E125" s="58" t="s">
        <v>127</v>
      </c>
      <c r="F125" s="79" t="s">
        <v>148</v>
      </c>
      <c r="G125" s="72" t="s">
        <v>59</v>
      </c>
      <c r="H125" s="65" t="n">
        <v>20000</v>
      </c>
      <c r="I125" s="65" t="n">
        <v>200000</v>
      </c>
      <c r="J125" s="65" t="n">
        <v>200000</v>
      </c>
    </row>
    <row r="126" s="69" customFormat="true" ht="62.4" hidden="false" customHeight="false" outlineLevel="0" collapsed="false">
      <c r="A126" s="49"/>
      <c r="B126" s="55"/>
      <c r="C126" s="83" t="s">
        <v>149</v>
      </c>
      <c r="D126" s="58" t="s">
        <v>24</v>
      </c>
      <c r="E126" s="58" t="s">
        <v>127</v>
      </c>
      <c r="F126" s="79" t="s">
        <v>150</v>
      </c>
      <c r="G126" s="72"/>
      <c r="H126" s="65" t="n">
        <f aca="false">H127</f>
        <v>217925</v>
      </c>
      <c r="I126" s="65" t="n">
        <f aca="false">I127</f>
        <v>150000</v>
      </c>
      <c r="J126" s="65" t="n">
        <f aca="false">J127</f>
        <v>150000</v>
      </c>
    </row>
    <row r="127" s="69" customFormat="true" ht="31.2" hidden="false" customHeight="false" outlineLevel="0" collapsed="false">
      <c r="A127" s="49"/>
      <c r="B127" s="55"/>
      <c r="C127" s="83" t="s">
        <v>151</v>
      </c>
      <c r="D127" s="58" t="s">
        <v>24</v>
      </c>
      <c r="E127" s="58" t="s">
        <v>127</v>
      </c>
      <c r="F127" s="79" t="s">
        <v>152</v>
      </c>
      <c r="G127" s="72"/>
      <c r="H127" s="65" t="n">
        <f aca="false">H128</f>
        <v>217925</v>
      </c>
      <c r="I127" s="65" t="n">
        <f aca="false">I128</f>
        <v>150000</v>
      </c>
      <c r="J127" s="65" t="n">
        <f aca="false">J128</f>
        <v>150000</v>
      </c>
    </row>
    <row r="128" s="69" customFormat="true" ht="15.6" hidden="false" customHeight="false" outlineLevel="0" collapsed="false">
      <c r="A128" s="49"/>
      <c r="B128" s="55"/>
      <c r="C128" s="74" t="s">
        <v>153</v>
      </c>
      <c r="D128" s="58" t="s">
        <v>24</v>
      </c>
      <c r="E128" s="58" t="s">
        <v>127</v>
      </c>
      <c r="F128" s="79" t="s">
        <v>154</v>
      </c>
      <c r="G128" s="72"/>
      <c r="H128" s="65" t="n">
        <f aca="false">H129</f>
        <v>217925</v>
      </c>
      <c r="I128" s="65" t="n">
        <f aca="false">I129</f>
        <v>150000</v>
      </c>
      <c r="J128" s="65" t="n">
        <f aca="false">J129</f>
        <v>150000</v>
      </c>
    </row>
    <row r="129" s="69" customFormat="true" ht="31.2" hidden="false" customHeight="false" outlineLevel="0" collapsed="false">
      <c r="A129" s="49"/>
      <c r="B129" s="55"/>
      <c r="C129" s="75" t="s">
        <v>57</v>
      </c>
      <c r="D129" s="58" t="s">
        <v>24</v>
      </c>
      <c r="E129" s="58" t="s">
        <v>127</v>
      </c>
      <c r="F129" s="79" t="s">
        <v>154</v>
      </c>
      <c r="G129" s="72" t="s">
        <v>59</v>
      </c>
      <c r="H129" s="65" t="n">
        <v>217925</v>
      </c>
      <c r="I129" s="65" t="n">
        <v>150000</v>
      </c>
      <c r="J129" s="65" t="n">
        <v>150000</v>
      </c>
    </row>
    <row r="130" s="70" customFormat="true" ht="31.2" hidden="false" customHeight="false" outlineLevel="0" collapsed="false">
      <c r="A130" s="49"/>
      <c r="B130" s="49"/>
      <c r="C130" s="74" t="s">
        <v>691</v>
      </c>
      <c r="D130" s="58" t="s">
        <v>24</v>
      </c>
      <c r="E130" s="58" t="s">
        <v>127</v>
      </c>
      <c r="F130" s="62" t="s">
        <v>156</v>
      </c>
      <c r="G130" s="58"/>
      <c r="H130" s="65" t="n">
        <f aca="false">H131</f>
        <v>211543</v>
      </c>
      <c r="I130" s="65" t="n">
        <f aca="false">I131</f>
        <v>30000</v>
      </c>
      <c r="J130" s="65" t="n">
        <f aca="false">J131</f>
        <v>30000</v>
      </c>
    </row>
    <row r="131" s="70" customFormat="true" ht="46.8" hidden="false" customHeight="false" outlineLevel="0" collapsed="false">
      <c r="A131" s="49"/>
      <c r="B131" s="49"/>
      <c r="C131" s="74" t="s">
        <v>157</v>
      </c>
      <c r="D131" s="58" t="s">
        <v>24</v>
      </c>
      <c r="E131" s="58" t="s">
        <v>127</v>
      </c>
      <c r="F131" s="62" t="s">
        <v>158</v>
      </c>
      <c r="G131" s="58"/>
      <c r="H131" s="65" t="n">
        <f aca="false">H132</f>
        <v>211543</v>
      </c>
      <c r="I131" s="65" t="n">
        <f aca="false">I132</f>
        <v>30000</v>
      </c>
      <c r="J131" s="65" t="n">
        <f aca="false">J132</f>
        <v>30000</v>
      </c>
    </row>
    <row r="132" s="70" customFormat="true" ht="96.6" hidden="false" customHeight="true" outlineLevel="0" collapsed="false">
      <c r="A132" s="49"/>
      <c r="B132" s="49"/>
      <c r="C132" s="74" t="s">
        <v>159</v>
      </c>
      <c r="D132" s="58" t="s">
        <v>24</v>
      </c>
      <c r="E132" s="58" t="s">
        <v>127</v>
      </c>
      <c r="F132" s="62" t="s">
        <v>160</v>
      </c>
      <c r="G132" s="58"/>
      <c r="H132" s="65" t="n">
        <f aca="false">H133</f>
        <v>211543</v>
      </c>
      <c r="I132" s="65" t="n">
        <f aca="false">I133</f>
        <v>30000</v>
      </c>
      <c r="J132" s="65" t="n">
        <f aca="false">J133</f>
        <v>30000</v>
      </c>
    </row>
    <row r="133" s="70" customFormat="true" ht="15.6" hidden="false" customHeight="false" outlineLevel="0" collapsed="false">
      <c r="A133" s="49"/>
      <c r="B133" s="49"/>
      <c r="C133" s="74" t="s">
        <v>161</v>
      </c>
      <c r="D133" s="58" t="s">
        <v>24</v>
      </c>
      <c r="E133" s="58" t="s">
        <v>127</v>
      </c>
      <c r="F133" s="62" t="s">
        <v>162</v>
      </c>
      <c r="G133" s="58"/>
      <c r="H133" s="65" t="n">
        <f aca="false">H134</f>
        <v>211543</v>
      </c>
      <c r="I133" s="65" t="n">
        <f aca="false">I134</f>
        <v>30000</v>
      </c>
      <c r="J133" s="65" t="n">
        <f aca="false">J134</f>
        <v>30000</v>
      </c>
    </row>
    <row r="134" s="70" customFormat="true" ht="31.2" hidden="false" customHeight="false" outlineLevel="0" collapsed="false">
      <c r="A134" s="49"/>
      <c r="B134" s="49"/>
      <c r="C134" s="75" t="s">
        <v>163</v>
      </c>
      <c r="D134" s="58" t="s">
        <v>24</v>
      </c>
      <c r="E134" s="58" t="s">
        <v>127</v>
      </c>
      <c r="F134" s="62" t="s">
        <v>162</v>
      </c>
      <c r="G134" s="58" t="s">
        <v>59</v>
      </c>
      <c r="H134" s="65" t="n">
        <v>211543</v>
      </c>
      <c r="I134" s="65" t="n">
        <v>30000</v>
      </c>
      <c r="J134" s="65" t="n">
        <v>30000</v>
      </c>
    </row>
    <row r="135" s="70" customFormat="true" ht="31.2" hidden="false" customHeight="false" outlineLevel="0" collapsed="false">
      <c r="A135" s="49"/>
      <c r="B135" s="49"/>
      <c r="C135" s="71" t="s">
        <v>62</v>
      </c>
      <c r="D135" s="72" t="s">
        <v>24</v>
      </c>
      <c r="E135" s="72" t="s">
        <v>127</v>
      </c>
      <c r="F135" s="73" t="s">
        <v>164</v>
      </c>
      <c r="G135" s="72"/>
      <c r="H135" s="65" t="n">
        <f aca="false">H136+H144</f>
        <v>671764</v>
      </c>
      <c r="I135" s="65" t="n">
        <f aca="false">I136+I144</f>
        <v>1067839</v>
      </c>
      <c r="J135" s="65" t="n">
        <f aca="false">J136+J144</f>
        <v>1067839</v>
      </c>
    </row>
    <row r="136" s="70" customFormat="true" ht="62.4" hidden="false" customHeight="false" outlineLevel="0" collapsed="false">
      <c r="A136" s="49"/>
      <c r="B136" s="49"/>
      <c r="C136" s="71" t="s">
        <v>165</v>
      </c>
      <c r="D136" s="72" t="s">
        <v>24</v>
      </c>
      <c r="E136" s="72" t="s">
        <v>127</v>
      </c>
      <c r="F136" s="73" t="s">
        <v>166</v>
      </c>
      <c r="G136" s="72"/>
      <c r="H136" s="65" t="n">
        <f aca="false">H137+H141</f>
        <v>671764</v>
      </c>
      <c r="I136" s="65" t="n">
        <f aca="false">I137+I141</f>
        <v>967839</v>
      </c>
      <c r="J136" s="65" t="n">
        <f aca="false">J137+J141</f>
        <v>967839</v>
      </c>
    </row>
    <row r="137" s="70" customFormat="true" ht="31.2" hidden="false" customHeight="false" outlineLevel="0" collapsed="false">
      <c r="A137" s="49"/>
      <c r="B137" s="49"/>
      <c r="C137" s="71" t="s">
        <v>167</v>
      </c>
      <c r="D137" s="72" t="s">
        <v>24</v>
      </c>
      <c r="E137" s="72" t="s">
        <v>127</v>
      </c>
      <c r="F137" s="73" t="s">
        <v>168</v>
      </c>
      <c r="G137" s="72"/>
      <c r="H137" s="65" t="n">
        <f aca="false">H138</f>
        <v>467839</v>
      </c>
      <c r="I137" s="65" t="n">
        <f aca="false">I138</f>
        <v>467839</v>
      </c>
      <c r="J137" s="65" t="n">
        <f aca="false">J138</f>
        <v>467839</v>
      </c>
    </row>
    <row r="138" customFormat="false" ht="15.6" hidden="false" customHeight="false" outlineLevel="0" collapsed="false">
      <c r="A138" s="2"/>
      <c r="B138" s="2"/>
      <c r="C138" s="71" t="s">
        <v>169</v>
      </c>
      <c r="D138" s="72" t="s">
        <v>24</v>
      </c>
      <c r="E138" s="72" t="s">
        <v>127</v>
      </c>
      <c r="F138" s="73" t="s">
        <v>170</v>
      </c>
      <c r="G138" s="72"/>
      <c r="H138" s="78" t="n">
        <f aca="false">H139+H140</f>
        <v>467839</v>
      </c>
      <c r="I138" s="78" t="n">
        <f aca="false">I139+I140</f>
        <v>467839</v>
      </c>
      <c r="J138" s="78" t="n">
        <f aca="false">J139+J140</f>
        <v>467839</v>
      </c>
    </row>
    <row r="139" customFormat="false" ht="46.8" hidden="false" customHeight="false" outlineLevel="0" collapsed="false">
      <c r="A139" s="2"/>
      <c r="B139" s="2"/>
      <c r="C139" s="112" t="s">
        <v>34</v>
      </c>
      <c r="D139" s="72" t="s">
        <v>24</v>
      </c>
      <c r="E139" s="72" t="s">
        <v>127</v>
      </c>
      <c r="F139" s="73" t="s">
        <v>170</v>
      </c>
      <c r="G139" s="72" t="s">
        <v>35</v>
      </c>
      <c r="H139" s="78" t="n">
        <v>305437</v>
      </c>
      <c r="I139" s="78" t="n">
        <v>373601</v>
      </c>
      <c r="J139" s="78" t="n">
        <v>373601</v>
      </c>
    </row>
    <row r="140" customFormat="false" ht="31.2" hidden="false" customHeight="false" outlineLevel="0" collapsed="false">
      <c r="A140" s="2"/>
      <c r="B140" s="2"/>
      <c r="C140" s="112" t="s">
        <v>57</v>
      </c>
      <c r="D140" s="72" t="s">
        <v>24</v>
      </c>
      <c r="E140" s="72" t="s">
        <v>127</v>
      </c>
      <c r="F140" s="73" t="s">
        <v>170</v>
      </c>
      <c r="G140" s="72" t="s">
        <v>59</v>
      </c>
      <c r="H140" s="78" t="n">
        <v>162402</v>
      </c>
      <c r="I140" s="78" t="n">
        <v>94238</v>
      </c>
      <c r="J140" s="78" t="n">
        <v>94238</v>
      </c>
    </row>
    <row r="141" s="70" customFormat="true" ht="31.2" hidden="false" customHeight="false" outlineLevel="0" collapsed="false">
      <c r="A141" s="49"/>
      <c r="B141" s="49"/>
      <c r="C141" s="112" t="s">
        <v>171</v>
      </c>
      <c r="D141" s="72" t="s">
        <v>24</v>
      </c>
      <c r="E141" s="72" t="s">
        <v>127</v>
      </c>
      <c r="F141" s="73" t="s">
        <v>172</v>
      </c>
      <c r="G141" s="72"/>
      <c r="H141" s="65" t="n">
        <f aca="false">H142</f>
        <v>203925</v>
      </c>
      <c r="I141" s="65" t="n">
        <f aca="false">I142</f>
        <v>500000</v>
      </c>
      <c r="J141" s="65" t="n">
        <f aca="false">J142</f>
        <v>500000</v>
      </c>
    </row>
    <row r="142" s="70" customFormat="true" ht="21" hidden="false" customHeight="true" outlineLevel="0" collapsed="false">
      <c r="A142" s="49"/>
      <c r="B142" s="49"/>
      <c r="C142" s="112" t="s">
        <v>173</v>
      </c>
      <c r="D142" s="72" t="s">
        <v>24</v>
      </c>
      <c r="E142" s="72" t="s">
        <v>127</v>
      </c>
      <c r="F142" s="116" t="s">
        <v>174</v>
      </c>
      <c r="G142" s="72"/>
      <c r="H142" s="65" t="n">
        <f aca="false">H143</f>
        <v>203925</v>
      </c>
      <c r="I142" s="65" t="n">
        <f aca="false">I143</f>
        <v>500000</v>
      </c>
      <c r="J142" s="65" t="n">
        <f aca="false">J143</f>
        <v>500000</v>
      </c>
    </row>
    <row r="143" s="70" customFormat="true" ht="31.2" hidden="false" customHeight="false" outlineLevel="0" collapsed="false">
      <c r="A143" s="49"/>
      <c r="B143" s="49"/>
      <c r="C143" s="112" t="s">
        <v>57</v>
      </c>
      <c r="D143" s="72" t="s">
        <v>24</v>
      </c>
      <c r="E143" s="72" t="s">
        <v>127</v>
      </c>
      <c r="F143" s="116" t="s">
        <v>174</v>
      </c>
      <c r="G143" s="72" t="s">
        <v>59</v>
      </c>
      <c r="H143" s="65" t="n">
        <v>203925</v>
      </c>
      <c r="I143" s="65" t="n">
        <v>500000</v>
      </c>
      <c r="J143" s="65" t="n">
        <v>500000</v>
      </c>
    </row>
    <row r="144" s="70" customFormat="true" ht="31.2" hidden="false" customHeight="false" outlineLevel="0" collapsed="false">
      <c r="A144" s="49"/>
      <c r="B144" s="49"/>
      <c r="C144" s="99" t="s">
        <v>175</v>
      </c>
      <c r="D144" s="108" t="s">
        <v>24</v>
      </c>
      <c r="E144" s="108" t="s">
        <v>127</v>
      </c>
      <c r="F144" s="109" t="s">
        <v>79</v>
      </c>
      <c r="G144" s="108"/>
      <c r="H144" s="65" t="n">
        <f aca="false">H145</f>
        <v>0</v>
      </c>
      <c r="I144" s="65" t="n">
        <f aca="false">I145</f>
        <v>100000</v>
      </c>
      <c r="J144" s="65" t="n">
        <f aca="false">J145</f>
        <v>100000</v>
      </c>
    </row>
    <row r="145" s="70" customFormat="true" ht="46.8" hidden="false" customHeight="false" outlineLevel="0" collapsed="false">
      <c r="A145" s="49"/>
      <c r="B145" s="49"/>
      <c r="C145" s="111" t="s">
        <v>176</v>
      </c>
      <c r="D145" s="108" t="s">
        <v>24</v>
      </c>
      <c r="E145" s="108" t="s">
        <v>127</v>
      </c>
      <c r="F145" s="109" t="s">
        <v>177</v>
      </c>
      <c r="G145" s="108"/>
      <c r="H145" s="65" t="n">
        <f aca="false">H146</f>
        <v>0</v>
      </c>
      <c r="I145" s="65" t="n">
        <f aca="false">I146</f>
        <v>100000</v>
      </c>
      <c r="J145" s="65" t="n">
        <f aca="false">J146</f>
        <v>100000</v>
      </c>
    </row>
    <row r="146" s="70" customFormat="true" ht="62.4" hidden="false" customHeight="false" outlineLevel="0" collapsed="false">
      <c r="A146" s="49"/>
      <c r="B146" s="49"/>
      <c r="C146" s="111" t="s">
        <v>178</v>
      </c>
      <c r="D146" s="108" t="s">
        <v>24</v>
      </c>
      <c r="E146" s="108" t="s">
        <v>127</v>
      </c>
      <c r="F146" s="109" t="s">
        <v>179</v>
      </c>
      <c r="G146" s="108"/>
      <c r="H146" s="65" t="n">
        <f aca="false">H147</f>
        <v>0</v>
      </c>
      <c r="I146" s="65" t="n">
        <f aca="false">I147</f>
        <v>100000</v>
      </c>
      <c r="J146" s="65" t="n">
        <f aca="false">J147</f>
        <v>100000</v>
      </c>
    </row>
    <row r="147" s="70" customFormat="true" ht="31.2" hidden="false" customHeight="false" outlineLevel="0" collapsed="false">
      <c r="A147" s="49"/>
      <c r="B147" s="49"/>
      <c r="C147" s="111" t="s">
        <v>180</v>
      </c>
      <c r="D147" s="108" t="s">
        <v>24</v>
      </c>
      <c r="E147" s="108" t="s">
        <v>127</v>
      </c>
      <c r="F147" s="109" t="s">
        <v>181</v>
      </c>
      <c r="G147" s="108"/>
      <c r="H147" s="65" t="n">
        <f aca="false">H148</f>
        <v>0</v>
      </c>
      <c r="I147" s="65" t="n">
        <f aca="false">I148</f>
        <v>100000</v>
      </c>
      <c r="J147" s="65" t="n">
        <f aca="false">J148</f>
        <v>100000</v>
      </c>
    </row>
    <row r="148" s="70" customFormat="true" ht="31.2" hidden="false" customHeight="false" outlineLevel="0" collapsed="false">
      <c r="A148" s="49"/>
      <c r="B148" s="49"/>
      <c r="C148" s="99" t="s">
        <v>182</v>
      </c>
      <c r="D148" s="108" t="s">
        <v>24</v>
      </c>
      <c r="E148" s="108" t="s">
        <v>127</v>
      </c>
      <c r="F148" s="109" t="s">
        <v>181</v>
      </c>
      <c r="G148" s="108" t="s">
        <v>59</v>
      </c>
      <c r="H148" s="65"/>
      <c r="I148" s="65" t="n">
        <v>100000</v>
      </c>
      <c r="J148" s="65" t="n">
        <v>100000</v>
      </c>
    </row>
    <row r="149" s="70" customFormat="true" ht="46.8" hidden="false" customHeight="false" outlineLevel="0" collapsed="false">
      <c r="A149" s="49"/>
      <c r="B149" s="49"/>
      <c r="C149" s="75" t="s">
        <v>109</v>
      </c>
      <c r="D149" s="58" t="s">
        <v>24</v>
      </c>
      <c r="E149" s="58" t="s">
        <v>127</v>
      </c>
      <c r="F149" s="79" t="s">
        <v>110</v>
      </c>
      <c r="G149" s="58"/>
      <c r="H149" s="65" t="n">
        <f aca="false">H150</f>
        <v>18397290</v>
      </c>
      <c r="I149" s="65" t="n">
        <f aca="false">I150</f>
        <v>13822000</v>
      </c>
      <c r="J149" s="65" t="n">
        <f aca="false">J150</f>
        <v>13822000</v>
      </c>
    </row>
    <row r="150" s="70" customFormat="true" ht="31.2" hidden="false" customHeight="false" outlineLevel="0" collapsed="false">
      <c r="A150" s="49"/>
      <c r="B150" s="49"/>
      <c r="C150" s="75" t="s">
        <v>183</v>
      </c>
      <c r="D150" s="58" t="s">
        <v>24</v>
      </c>
      <c r="E150" s="58" t="s">
        <v>127</v>
      </c>
      <c r="F150" s="79" t="s">
        <v>184</v>
      </c>
      <c r="G150" s="58"/>
      <c r="H150" s="65" t="n">
        <f aca="false">H151+H152+H153</f>
        <v>18397290</v>
      </c>
      <c r="I150" s="65" t="n">
        <f aca="false">I151+I152+I153</f>
        <v>13822000</v>
      </c>
      <c r="J150" s="65" t="n">
        <f aca="false">J151+J152+J153</f>
        <v>13822000</v>
      </c>
    </row>
    <row r="151" s="70" customFormat="true" ht="46.8" hidden="false" customHeight="false" outlineLevel="0" collapsed="false">
      <c r="A151" s="49"/>
      <c r="B151" s="49"/>
      <c r="C151" s="112" t="s">
        <v>34</v>
      </c>
      <c r="D151" s="58" t="s">
        <v>24</v>
      </c>
      <c r="E151" s="58" t="s">
        <v>127</v>
      </c>
      <c r="F151" s="79" t="s">
        <v>185</v>
      </c>
      <c r="G151" s="58" t="s">
        <v>35</v>
      </c>
      <c r="H151" s="65" t="n">
        <v>18200844</v>
      </c>
      <c r="I151" s="65" t="n">
        <v>13000000</v>
      </c>
      <c r="J151" s="65" t="n">
        <v>13000000</v>
      </c>
    </row>
    <row r="152" s="70" customFormat="true" ht="31.2" hidden="false" customHeight="false" outlineLevel="0" collapsed="false">
      <c r="A152" s="49"/>
      <c r="B152" s="49"/>
      <c r="C152" s="112" t="s">
        <v>57</v>
      </c>
      <c r="D152" s="58" t="s">
        <v>24</v>
      </c>
      <c r="E152" s="58" t="s">
        <v>127</v>
      </c>
      <c r="F152" s="79" t="s">
        <v>185</v>
      </c>
      <c r="G152" s="58" t="s">
        <v>59</v>
      </c>
      <c r="H152" s="65" t="n">
        <v>186446</v>
      </c>
      <c r="I152" s="65" t="n">
        <v>812000</v>
      </c>
      <c r="J152" s="65" t="n">
        <v>812000</v>
      </c>
    </row>
    <row r="153" s="70" customFormat="true" ht="15.6" hidden="false" customHeight="false" outlineLevel="0" collapsed="false">
      <c r="A153" s="49"/>
      <c r="B153" s="49"/>
      <c r="C153" s="113" t="s">
        <v>47</v>
      </c>
      <c r="D153" s="58" t="s">
        <v>24</v>
      </c>
      <c r="E153" s="58" t="s">
        <v>127</v>
      </c>
      <c r="F153" s="79" t="s">
        <v>185</v>
      </c>
      <c r="G153" s="58" t="s">
        <v>48</v>
      </c>
      <c r="H153" s="65" t="n">
        <v>10000</v>
      </c>
      <c r="I153" s="65" t="n">
        <v>10000</v>
      </c>
      <c r="J153" s="65" t="n">
        <v>10000</v>
      </c>
    </row>
    <row r="154" s="70" customFormat="true" ht="31.2" hidden="false" customHeight="false" outlineLevel="0" collapsed="false">
      <c r="A154" s="49"/>
      <c r="B154" s="49"/>
      <c r="C154" s="113" t="s">
        <v>186</v>
      </c>
      <c r="D154" s="58" t="s">
        <v>24</v>
      </c>
      <c r="E154" s="58" t="s">
        <v>127</v>
      </c>
      <c r="F154" s="79" t="s">
        <v>187</v>
      </c>
      <c r="G154" s="58"/>
      <c r="H154" s="65" t="n">
        <f aca="false">H155</f>
        <v>351936</v>
      </c>
      <c r="I154" s="65" t="n">
        <f aca="false">I155</f>
        <v>237600</v>
      </c>
      <c r="J154" s="65" t="n">
        <f aca="false">J155</f>
        <v>237600</v>
      </c>
    </row>
    <row r="155" s="70" customFormat="true" ht="31.2" hidden="false" customHeight="false" outlineLevel="0" collapsed="false">
      <c r="A155" s="49"/>
      <c r="B155" s="49"/>
      <c r="C155" s="113" t="s">
        <v>188</v>
      </c>
      <c r="D155" s="58" t="s">
        <v>24</v>
      </c>
      <c r="E155" s="58" t="s">
        <v>127</v>
      </c>
      <c r="F155" s="79" t="s">
        <v>189</v>
      </c>
      <c r="G155" s="58"/>
      <c r="H155" s="65" t="n">
        <f aca="false">H156+H159</f>
        <v>351936</v>
      </c>
      <c r="I155" s="65" t="n">
        <f aca="false">I156+I159</f>
        <v>237600</v>
      </c>
      <c r="J155" s="65" t="n">
        <f aca="false">J156+J159</f>
        <v>237600</v>
      </c>
    </row>
    <row r="156" s="70" customFormat="true" ht="31.2" hidden="false" customHeight="false" outlineLevel="0" collapsed="false">
      <c r="A156" s="49"/>
      <c r="B156" s="49"/>
      <c r="C156" s="113" t="s">
        <v>190</v>
      </c>
      <c r="D156" s="58" t="s">
        <v>24</v>
      </c>
      <c r="E156" s="58" t="s">
        <v>127</v>
      </c>
      <c r="F156" s="79" t="s">
        <v>191</v>
      </c>
      <c r="G156" s="58"/>
      <c r="H156" s="65" t="n">
        <f aca="false">H157</f>
        <v>237600</v>
      </c>
      <c r="I156" s="65" t="n">
        <f aca="false">I157</f>
        <v>237600</v>
      </c>
      <c r="J156" s="65" t="n">
        <f aca="false">J157</f>
        <v>237600</v>
      </c>
    </row>
    <row r="157" s="70" customFormat="true" ht="31.2" hidden="false" customHeight="false" outlineLevel="0" collapsed="false">
      <c r="A157" s="49"/>
      <c r="B157" s="49"/>
      <c r="C157" s="113" t="s">
        <v>192</v>
      </c>
      <c r="D157" s="58" t="s">
        <v>24</v>
      </c>
      <c r="E157" s="58" t="s">
        <v>127</v>
      </c>
      <c r="F157" s="79" t="s">
        <v>193</v>
      </c>
      <c r="G157" s="174"/>
      <c r="H157" s="65" t="n">
        <f aca="false">H158</f>
        <v>237600</v>
      </c>
      <c r="I157" s="65" t="n">
        <f aca="false">I158</f>
        <v>237600</v>
      </c>
      <c r="J157" s="65" t="n">
        <f aca="false">J158</f>
        <v>237600</v>
      </c>
    </row>
    <row r="158" s="70" customFormat="true" ht="31.2" hidden="false" customHeight="false" outlineLevel="0" collapsed="false">
      <c r="A158" s="49"/>
      <c r="B158" s="49"/>
      <c r="C158" s="113" t="s">
        <v>57</v>
      </c>
      <c r="D158" s="58" t="s">
        <v>24</v>
      </c>
      <c r="E158" s="58" t="s">
        <v>127</v>
      </c>
      <c r="F158" s="79" t="s">
        <v>193</v>
      </c>
      <c r="G158" s="58" t="s">
        <v>59</v>
      </c>
      <c r="H158" s="65" t="n">
        <v>237600</v>
      </c>
      <c r="I158" s="65" t="n">
        <v>237600</v>
      </c>
      <c r="J158" s="65" t="n">
        <v>237600</v>
      </c>
    </row>
    <row r="159" s="70" customFormat="true" ht="53.4" hidden="false" customHeight="true" outlineLevel="0" collapsed="false">
      <c r="A159" s="49"/>
      <c r="B159" s="49"/>
      <c r="C159" s="113" t="s">
        <v>194</v>
      </c>
      <c r="D159" s="58" t="s">
        <v>24</v>
      </c>
      <c r="E159" s="58" t="s">
        <v>127</v>
      </c>
      <c r="F159" s="79" t="s">
        <v>195</v>
      </c>
      <c r="G159" s="62"/>
      <c r="H159" s="65" t="n">
        <f aca="false">H160</f>
        <v>114336</v>
      </c>
      <c r="I159" s="65" t="n">
        <f aca="false">I160</f>
        <v>0</v>
      </c>
      <c r="J159" s="65" t="n">
        <f aca="false">J160</f>
        <v>0</v>
      </c>
    </row>
    <row r="160" s="70" customFormat="true" ht="52.95" hidden="false" customHeight="true" outlineLevel="0" collapsed="false">
      <c r="A160" s="49"/>
      <c r="B160" s="49"/>
      <c r="C160" s="113" t="s">
        <v>196</v>
      </c>
      <c r="D160" s="58" t="s">
        <v>24</v>
      </c>
      <c r="E160" s="58" t="s">
        <v>127</v>
      </c>
      <c r="F160" s="79" t="s">
        <v>197</v>
      </c>
      <c r="G160" s="62"/>
      <c r="H160" s="65" t="n">
        <f aca="false">H161</f>
        <v>114336</v>
      </c>
      <c r="I160" s="65"/>
      <c r="J160" s="65"/>
    </row>
    <row r="161" s="70" customFormat="true" ht="31.2" hidden="false" customHeight="false" outlineLevel="0" collapsed="false">
      <c r="A161" s="49"/>
      <c r="B161" s="49"/>
      <c r="C161" s="113" t="s">
        <v>57</v>
      </c>
      <c r="D161" s="58" t="s">
        <v>24</v>
      </c>
      <c r="E161" s="58" t="s">
        <v>127</v>
      </c>
      <c r="F161" s="79" t="s">
        <v>197</v>
      </c>
      <c r="G161" s="62" t="n">
        <v>200</v>
      </c>
      <c r="H161" s="65" t="n">
        <v>114336</v>
      </c>
      <c r="I161" s="65"/>
      <c r="J161" s="65"/>
    </row>
    <row r="162" s="70" customFormat="true" ht="31.2" hidden="false" customHeight="false" outlineLevel="0" collapsed="false">
      <c r="A162" s="49"/>
      <c r="B162" s="49"/>
      <c r="C162" s="115" t="s">
        <v>210</v>
      </c>
      <c r="D162" s="72" t="s">
        <v>24</v>
      </c>
      <c r="E162" s="72" t="s">
        <v>127</v>
      </c>
      <c r="F162" s="116" t="s">
        <v>211</v>
      </c>
      <c r="G162" s="72"/>
      <c r="H162" s="65" t="n">
        <f aca="false">H163</f>
        <v>40977580</v>
      </c>
      <c r="I162" s="65" t="n">
        <f aca="false">I163</f>
        <v>24309319</v>
      </c>
      <c r="J162" s="65" t="n">
        <f aca="false">J163</f>
        <v>31226355</v>
      </c>
    </row>
    <row r="163" s="70" customFormat="true" ht="78" hidden="false" customHeight="false" outlineLevel="0" collapsed="false">
      <c r="A163" s="49"/>
      <c r="B163" s="49"/>
      <c r="C163" s="115" t="s">
        <v>212</v>
      </c>
      <c r="D163" s="72" t="s">
        <v>24</v>
      </c>
      <c r="E163" s="72" t="s">
        <v>127</v>
      </c>
      <c r="F163" s="116" t="s">
        <v>692</v>
      </c>
      <c r="G163" s="72"/>
      <c r="H163" s="65" t="n">
        <f aca="false">H164</f>
        <v>40977580</v>
      </c>
      <c r="I163" s="65" t="n">
        <f aca="false">I164</f>
        <v>24309319</v>
      </c>
      <c r="J163" s="65" t="n">
        <f aca="false">J164</f>
        <v>31226355</v>
      </c>
    </row>
    <row r="164" s="70" customFormat="true" ht="15.6" hidden="false" customHeight="false" outlineLevel="0" collapsed="false">
      <c r="A164" s="49"/>
      <c r="B164" s="49"/>
      <c r="C164" s="115" t="s">
        <v>214</v>
      </c>
      <c r="D164" s="72" t="s">
        <v>24</v>
      </c>
      <c r="E164" s="72" t="s">
        <v>127</v>
      </c>
      <c r="F164" s="116" t="s">
        <v>693</v>
      </c>
      <c r="G164" s="72"/>
      <c r="H164" s="65" t="n">
        <f aca="false">H165+H169</f>
        <v>40977580</v>
      </c>
      <c r="I164" s="65" t="n">
        <f aca="false">I165+I169</f>
        <v>24309319</v>
      </c>
      <c r="J164" s="65" t="n">
        <f aca="false">J165+J169</f>
        <v>31226355</v>
      </c>
    </row>
    <row r="165" s="70" customFormat="true" ht="18.6" hidden="false" customHeight="true" outlineLevel="0" collapsed="false">
      <c r="A165" s="49"/>
      <c r="B165" s="49"/>
      <c r="C165" s="113" t="s">
        <v>216</v>
      </c>
      <c r="D165" s="72" t="s">
        <v>24</v>
      </c>
      <c r="E165" s="72" t="s">
        <v>127</v>
      </c>
      <c r="F165" s="116" t="s">
        <v>217</v>
      </c>
      <c r="G165" s="72"/>
      <c r="H165" s="65" t="n">
        <f aca="false">H166+H167+H168</f>
        <v>40939790</v>
      </c>
      <c r="I165" s="65" t="n">
        <f aca="false">I166+I167+I168</f>
        <v>24271529</v>
      </c>
      <c r="J165" s="65" t="n">
        <f aca="false">J166+J167+J168</f>
        <v>31188565</v>
      </c>
    </row>
    <row r="166" s="70" customFormat="true" ht="46.8" hidden="false" customHeight="false" outlineLevel="0" collapsed="false">
      <c r="A166" s="49"/>
      <c r="B166" s="49"/>
      <c r="C166" s="112" t="s">
        <v>34</v>
      </c>
      <c r="D166" s="72" t="s">
        <v>24</v>
      </c>
      <c r="E166" s="72" t="s">
        <v>127</v>
      </c>
      <c r="F166" s="116" t="s">
        <v>217</v>
      </c>
      <c r="G166" s="72" t="s">
        <v>35</v>
      </c>
      <c r="H166" s="65" t="n">
        <v>32961515</v>
      </c>
      <c r="I166" s="65" t="n">
        <v>17165000</v>
      </c>
      <c r="J166" s="65" t="n">
        <v>24824000</v>
      </c>
    </row>
    <row r="167" s="70" customFormat="true" ht="31.2" hidden="false" customHeight="false" outlineLevel="0" collapsed="false">
      <c r="A167" s="49"/>
      <c r="B167" s="49"/>
      <c r="C167" s="112" t="s">
        <v>57</v>
      </c>
      <c r="D167" s="72" t="s">
        <v>24</v>
      </c>
      <c r="E167" s="72" t="s">
        <v>127</v>
      </c>
      <c r="F167" s="116" t="s">
        <v>217</v>
      </c>
      <c r="G167" s="72" t="s">
        <v>59</v>
      </c>
      <c r="H167" s="65" t="n">
        <v>7906301</v>
      </c>
      <c r="I167" s="65" t="n">
        <v>6478691</v>
      </c>
      <c r="J167" s="65" t="n">
        <v>5778691</v>
      </c>
    </row>
    <row r="168" s="70" customFormat="true" ht="15.6" hidden="false" customHeight="false" outlineLevel="0" collapsed="false">
      <c r="A168" s="49"/>
      <c r="B168" s="49"/>
      <c r="C168" s="113" t="s">
        <v>47</v>
      </c>
      <c r="D168" s="72" t="s">
        <v>24</v>
      </c>
      <c r="E168" s="72" t="s">
        <v>127</v>
      </c>
      <c r="F168" s="116" t="s">
        <v>217</v>
      </c>
      <c r="G168" s="72" t="s">
        <v>48</v>
      </c>
      <c r="H168" s="65" t="n">
        <v>71974</v>
      </c>
      <c r="I168" s="65" t="n">
        <v>627838</v>
      </c>
      <c r="J168" s="65" t="n">
        <v>585874</v>
      </c>
    </row>
    <row r="169" customFormat="false" ht="46.8" hidden="false" customHeight="false" outlineLevel="0" collapsed="false">
      <c r="A169" s="2"/>
      <c r="B169" s="2"/>
      <c r="C169" s="112" t="s">
        <v>218</v>
      </c>
      <c r="D169" s="72" t="s">
        <v>24</v>
      </c>
      <c r="E169" s="72" t="s">
        <v>127</v>
      </c>
      <c r="F169" s="73" t="s">
        <v>219</v>
      </c>
      <c r="G169" s="72"/>
      <c r="H169" s="78" t="n">
        <f aca="false">H170</f>
        <v>37790</v>
      </c>
      <c r="I169" s="78" t="n">
        <f aca="false">I170</f>
        <v>37790</v>
      </c>
      <c r="J169" s="78" t="n">
        <f aca="false">J170</f>
        <v>37790</v>
      </c>
    </row>
    <row r="170" customFormat="false" ht="46.8" hidden="false" customHeight="false" outlineLevel="0" collapsed="false">
      <c r="A170" s="2"/>
      <c r="B170" s="2"/>
      <c r="C170" s="112" t="s">
        <v>34</v>
      </c>
      <c r="D170" s="72" t="s">
        <v>24</v>
      </c>
      <c r="E170" s="72" t="s">
        <v>127</v>
      </c>
      <c r="F170" s="73" t="s">
        <v>219</v>
      </c>
      <c r="G170" s="72" t="s">
        <v>35</v>
      </c>
      <c r="H170" s="78" t="n">
        <v>37790</v>
      </c>
      <c r="I170" s="78" t="n">
        <v>37790</v>
      </c>
      <c r="J170" s="78" t="n">
        <v>37790</v>
      </c>
    </row>
    <row r="171" s="70" customFormat="true" ht="31.2" hidden="false" customHeight="false" outlineLevel="0" collapsed="false">
      <c r="A171" s="49"/>
      <c r="B171" s="49"/>
      <c r="C171" s="115" t="s">
        <v>220</v>
      </c>
      <c r="D171" s="72" t="s">
        <v>24</v>
      </c>
      <c r="E171" s="72" t="s">
        <v>127</v>
      </c>
      <c r="F171" s="116" t="s">
        <v>221</v>
      </c>
      <c r="G171" s="72"/>
      <c r="H171" s="65" t="n">
        <f aca="false">H172</f>
        <v>40000</v>
      </c>
      <c r="I171" s="65" t="n">
        <f aca="false">I172</f>
        <v>80000</v>
      </c>
      <c r="J171" s="65" t="n">
        <f aca="false">J172</f>
        <v>80000</v>
      </c>
    </row>
    <row r="172" s="70" customFormat="true" ht="62.4" hidden="false" customHeight="false" outlineLevel="0" collapsed="false">
      <c r="A172" s="49"/>
      <c r="B172" s="49"/>
      <c r="C172" s="115" t="s">
        <v>694</v>
      </c>
      <c r="D172" s="72" t="s">
        <v>24</v>
      </c>
      <c r="E172" s="72" t="s">
        <v>127</v>
      </c>
      <c r="F172" s="116" t="s">
        <v>223</v>
      </c>
      <c r="G172" s="72"/>
      <c r="H172" s="65" t="n">
        <f aca="false">H173</f>
        <v>40000</v>
      </c>
      <c r="I172" s="65" t="n">
        <f aca="false">I173</f>
        <v>80000</v>
      </c>
      <c r="J172" s="65" t="n">
        <f aca="false">J173</f>
        <v>80000</v>
      </c>
    </row>
    <row r="173" s="70" customFormat="true" ht="31.2" hidden="false" customHeight="false" outlineLevel="0" collapsed="false">
      <c r="A173" s="49"/>
      <c r="B173" s="49"/>
      <c r="C173" s="115" t="s">
        <v>224</v>
      </c>
      <c r="D173" s="72" t="s">
        <v>24</v>
      </c>
      <c r="E173" s="72" t="s">
        <v>127</v>
      </c>
      <c r="F173" s="116" t="s">
        <v>225</v>
      </c>
      <c r="G173" s="72"/>
      <c r="H173" s="65" t="n">
        <f aca="false">H174</f>
        <v>40000</v>
      </c>
      <c r="I173" s="65" t="n">
        <f aca="false">I174</f>
        <v>80000</v>
      </c>
      <c r="J173" s="65" t="n">
        <f aca="false">J174</f>
        <v>80000</v>
      </c>
    </row>
    <row r="174" s="70" customFormat="true" ht="15.6" hidden="false" customHeight="false" outlineLevel="0" collapsed="false">
      <c r="A174" s="49"/>
      <c r="B174" s="49"/>
      <c r="C174" s="112" t="s">
        <v>226</v>
      </c>
      <c r="D174" s="72" t="s">
        <v>24</v>
      </c>
      <c r="E174" s="72" t="s">
        <v>127</v>
      </c>
      <c r="F174" s="116" t="s">
        <v>227</v>
      </c>
      <c r="G174" s="72"/>
      <c r="H174" s="65" t="n">
        <f aca="false">H175</f>
        <v>40000</v>
      </c>
      <c r="I174" s="65" t="n">
        <f aca="false">I175</f>
        <v>80000</v>
      </c>
      <c r="J174" s="65" t="n">
        <f aca="false">J175</f>
        <v>80000</v>
      </c>
    </row>
    <row r="175" s="70" customFormat="true" ht="15.6" hidden="false" customHeight="false" outlineLevel="0" collapsed="false">
      <c r="A175" s="49"/>
      <c r="B175" s="49"/>
      <c r="C175" s="112" t="s">
        <v>133</v>
      </c>
      <c r="D175" s="72" t="s">
        <v>24</v>
      </c>
      <c r="E175" s="72" t="s">
        <v>127</v>
      </c>
      <c r="F175" s="116" t="s">
        <v>227</v>
      </c>
      <c r="G175" s="72" t="s">
        <v>228</v>
      </c>
      <c r="H175" s="65" t="n">
        <v>40000</v>
      </c>
      <c r="I175" s="65" t="n">
        <v>80000</v>
      </c>
      <c r="J175" s="65" t="n">
        <v>80000</v>
      </c>
    </row>
    <row r="176" s="70" customFormat="true" ht="31.2" hidden="false" customHeight="false" outlineLevel="0" collapsed="false">
      <c r="A176" s="49"/>
      <c r="B176" s="49"/>
      <c r="C176" s="115" t="s">
        <v>229</v>
      </c>
      <c r="D176" s="72" t="s">
        <v>24</v>
      </c>
      <c r="E176" s="72" t="s">
        <v>127</v>
      </c>
      <c r="F176" s="116" t="s">
        <v>230</v>
      </c>
      <c r="G176" s="72"/>
      <c r="H176" s="65" t="n">
        <f aca="false">H177</f>
        <v>90000</v>
      </c>
      <c r="I176" s="65" t="n">
        <f aca="false">I177</f>
        <v>10000</v>
      </c>
      <c r="J176" s="65" t="n">
        <f aca="false">J177</f>
        <v>10000</v>
      </c>
    </row>
    <row r="177" s="70" customFormat="true" ht="62.4" hidden="false" customHeight="false" outlineLevel="0" collapsed="false">
      <c r="A177" s="49"/>
      <c r="B177" s="49"/>
      <c r="C177" s="115" t="s">
        <v>231</v>
      </c>
      <c r="D177" s="72" t="s">
        <v>24</v>
      </c>
      <c r="E177" s="72" t="s">
        <v>127</v>
      </c>
      <c r="F177" s="116" t="s">
        <v>232</v>
      </c>
      <c r="G177" s="72"/>
      <c r="H177" s="65" t="n">
        <f aca="false">H178</f>
        <v>90000</v>
      </c>
      <c r="I177" s="65" t="n">
        <f aca="false">I178</f>
        <v>10000</v>
      </c>
      <c r="J177" s="65" t="n">
        <f aca="false">J178</f>
        <v>10000</v>
      </c>
    </row>
    <row r="178" s="70" customFormat="true" ht="46.8" hidden="false" customHeight="false" outlineLevel="0" collapsed="false">
      <c r="A178" s="49"/>
      <c r="B178" s="49"/>
      <c r="C178" s="115" t="s">
        <v>233</v>
      </c>
      <c r="D178" s="72" t="s">
        <v>24</v>
      </c>
      <c r="E178" s="72" t="s">
        <v>127</v>
      </c>
      <c r="F178" s="116" t="s">
        <v>234</v>
      </c>
      <c r="G178" s="72"/>
      <c r="H178" s="65" t="n">
        <f aca="false">H179</f>
        <v>90000</v>
      </c>
      <c r="I178" s="65" t="n">
        <f aca="false">I179</f>
        <v>10000</v>
      </c>
      <c r="J178" s="65" t="n">
        <f aca="false">J179</f>
        <v>10000</v>
      </c>
    </row>
    <row r="179" s="70" customFormat="true" ht="15.6" hidden="false" customHeight="false" outlineLevel="0" collapsed="false">
      <c r="A179" s="49"/>
      <c r="B179" s="49"/>
      <c r="C179" s="112" t="s">
        <v>235</v>
      </c>
      <c r="D179" s="72" t="s">
        <v>24</v>
      </c>
      <c r="E179" s="72" t="s">
        <v>127</v>
      </c>
      <c r="F179" s="116" t="s">
        <v>236</v>
      </c>
      <c r="G179" s="72"/>
      <c r="H179" s="65" t="n">
        <f aca="false">H180</f>
        <v>90000</v>
      </c>
      <c r="I179" s="65" t="n">
        <f aca="false">I180</f>
        <v>10000</v>
      </c>
      <c r="J179" s="65" t="n">
        <f aca="false">J180</f>
        <v>10000</v>
      </c>
    </row>
    <row r="180" s="70" customFormat="true" ht="31.2" hidden="false" customHeight="false" outlineLevel="0" collapsed="false">
      <c r="A180" s="49"/>
      <c r="B180" s="49"/>
      <c r="C180" s="112" t="s">
        <v>57</v>
      </c>
      <c r="D180" s="72" t="s">
        <v>24</v>
      </c>
      <c r="E180" s="72" t="s">
        <v>127</v>
      </c>
      <c r="F180" s="116" t="s">
        <v>236</v>
      </c>
      <c r="G180" s="72" t="s">
        <v>59</v>
      </c>
      <c r="H180" s="65" t="n">
        <v>90000</v>
      </c>
      <c r="I180" s="65" t="n">
        <v>10000</v>
      </c>
      <c r="J180" s="65" t="n">
        <v>10000</v>
      </c>
    </row>
    <row r="181" s="70" customFormat="true" ht="15.6" hidden="false" customHeight="false" outlineLevel="0" collapsed="false">
      <c r="A181" s="49"/>
      <c r="B181" s="49"/>
      <c r="C181" s="113" t="s">
        <v>70</v>
      </c>
      <c r="D181" s="72" t="s">
        <v>24</v>
      </c>
      <c r="E181" s="72" t="s">
        <v>127</v>
      </c>
      <c r="F181" s="73" t="s">
        <v>86</v>
      </c>
      <c r="G181" s="167"/>
      <c r="H181" s="65" t="n">
        <f aca="false">H182</f>
        <v>2696363</v>
      </c>
      <c r="I181" s="65" t="n">
        <f aca="false">I182</f>
        <v>1500852</v>
      </c>
      <c r="J181" s="65" t="n">
        <f aca="false">J182</f>
        <v>1545330</v>
      </c>
    </row>
    <row r="182" s="70" customFormat="true" ht="15.6" hidden="false" customHeight="false" outlineLevel="0" collapsed="false">
      <c r="A182" s="49"/>
      <c r="B182" s="49"/>
      <c r="C182" s="113" t="s">
        <v>73</v>
      </c>
      <c r="D182" s="72" t="s">
        <v>24</v>
      </c>
      <c r="E182" s="72" t="s">
        <v>127</v>
      </c>
      <c r="F182" s="73" t="s">
        <v>74</v>
      </c>
      <c r="G182" s="72"/>
      <c r="H182" s="65" t="n">
        <f aca="false">H183+H188+H192+H186</f>
        <v>2696363</v>
      </c>
      <c r="I182" s="65" t="n">
        <f aca="false">I183+I188+I192+I186</f>
        <v>1500852</v>
      </c>
      <c r="J182" s="65" t="n">
        <f aca="false">J183+J188+J192+J186</f>
        <v>1545330</v>
      </c>
    </row>
    <row r="183" customFormat="false" ht="31.2" hidden="false" customHeight="false" outlineLevel="0" collapsed="false">
      <c r="A183" s="2"/>
      <c r="B183" s="2"/>
      <c r="C183" s="101" t="s">
        <v>128</v>
      </c>
      <c r="D183" s="72" t="s">
        <v>24</v>
      </c>
      <c r="E183" s="72" t="s">
        <v>127</v>
      </c>
      <c r="F183" s="73" t="s">
        <v>129</v>
      </c>
      <c r="G183" s="72"/>
      <c r="H183" s="78" t="n">
        <f aca="false">H184+H185</f>
        <v>1171000</v>
      </c>
      <c r="I183" s="78" t="n">
        <f aca="false">I184+I185</f>
        <v>1226000</v>
      </c>
      <c r="J183" s="78" t="n">
        <f aca="false">J184+J185</f>
        <v>1270330</v>
      </c>
    </row>
    <row r="184" customFormat="false" ht="46.8" hidden="false" customHeight="false" outlineLevel="0" collapsed="false">
      <c r="A184" s="2"/>
      <c r="B184" s="2"/>
      <c r="C184" s="112" t="s">
        <v>34</v>
      </c>
      <c r="D184" s="72" t="s">
        <v>24</v>
      </c>
      <c r="E184" s="72" t="s">
        <v>127</v>
      </c>
      <c r="F184" s="73" t="s">
        <v>129</v>
      </c>
      <c r="G184" s="72" t="s">
        <v>35</v>
      </c>
      <c r="H184" s="78" t="n">
        <v>1135000</v>
      </c>
      <c r="I184" s="78" t="n">
        <v>1080000</v>
      </c>
      <c r="J184" s="175" t="n">
        <v>1119330</v>
      </c>
    </row>
    <row r="185" customFormat="false" ht="31.2" hidden="false" customHeight="false" outlineLevel="0" collapsed="false">
      <c r="A185" s="2"/>
      <c r="B185" s="2"/>
      <c r="C185" s="112" t="s">
        <v>57</v>
      </c>
      <c r="D185" s="72" t="s">
        <v>24</v>
      </c>
      <c r="E185" s="72" t="s">
        <v>127</v>
      </c>
      <c r="F185" s="73" t="s">
        <v>129</v>
      </c>
      <c r="G185" s="72" t="s">
        <v>59</v>
      </c>
      <c r="H185" s="78" t="n">
        <v>36000</v>
      </c>
      <c r="I185" s="78" t="n">
        <v>146000</v>
      </c>
      <c r="J185" s="175" t="n">
        <v>151000</v>
      </c>
    </row>
    <row r="186" customFormat="false" ht="31.2" hidden="false" customHeight="false" outlineLevel="0" collapsed="false">
      <c r="A186" s="2"/>
      <c r="B186" s="2"/>
      <c r="C186" s="75" t="s">
        <v>60</v>
      </c>
      <c r="D186" s="58" t="s">
        <v>24</v>
      </c>
      <c r="E186" s="58" t="s">
        <v>127</v>
      </c>
      <c r="F186" s="62" t="n">
        <v>7720055490</v>
      </c>
      <c r="G186" s="62"/>
      <c r="H186" s="78" t="n">
        <f aca="false">H187</f>
        <v>38598</v>
      </c>
      <c r="I186" s="78" t="n">
        <f aca="false">I187</f>
        <v>0</v>
      </c>
      <c r="J186" s="175" t="n">
        <f aca="false">J187</f>
        <v>0</v>
      </c>
    </row>
    <row r="187" customFormat="false" ht="46.8" hidden="false" customHeight="false" outlineLevel="0" collapsed="false">
      <c r="A187" s="2"/>
      <c r="B187" s="2"/>
      <c r="C187" s="75" t="s">
        <v>34</v>
      </c>
      <c r="D187" s="58" t="s">
        <v>24</v>
      </c>
      <c r="E187" s="58" t="s">
        <v>127</v>
      </c>
      <c r="F187" s="62" t="n">
        <v>7720055490</v>
      </c>
      <c r="G187" s="62" t="n">
        <v>100</v>
      </c>
      <c r="H187" s="78" t="n">
        <v>38598</v>
      </c>
      <c r="I187" s="78"/>
      <c r="J187" s="175"/>
    </row>
    <row r="188" s="70" customFormat="true" ht="15.6" hidden="false" customHeight="false" outlineLevel="0" collapsed="false">
      <c r="A188" s="49"/>
      <c r="B188" s="49"/>
      <c r="C188" s="101" t="s">
        <v>130</v>
      </c>
      <c r="D188" s="72" t="s">
        <v>24</v>
      </c>
      <c r="E188" s="72" t="s">
        <v>127</v>
      </c>
      <c r="F188" s="73" t="s">
        <v>131</v>
      </c>
      <c r="G188" s="72"/>
      <c r="H188" s="65" t="n">
        <f aca="false">H189+H191+H190</f>
        <v>1111777</v>
      </c>
      <c r="I188" s="65" t="n">
        <f aca="false">I189+I191</f>
        <v>249852</v>
      </c>
      <c r="J188" s="65" t="n">
        <f aca="false">J189+J191</f>
        <v>250000</v>
      </c>
    </row>
    <row r="189" s="70" customFormat="true" ht="31.2" hidden="false" customHeight="false" outlineLevel="0" collapsed="false">
      <c r="A189" s="49"/>
      <c r="B189" s="49"/>
      <c r="C189" s="112" t="s">
        <v>57</v>
      </c>
      <c r="D189" s="72" t="s">
        <v>24</v>
      </c>
      <c r="E189" s="72" t="s">
        <v>127</v>
      </c>
      <c r="F189" s="73" t="s">
        <v>131</v>
      </c>
      <c r="G189" s="72" t="s">
        <v>59</v>
      </c>
      <c r="H189" s="65" t="n">
        <v>900174</v>
      </c>
      <c r="I189" s="65" t="n">
        <v>99852</v>
      </c>
      <c r="J189" s="65" t="n">
        <v>100000</v>
      </c>
    </row>
    <row r="190" s="70" customFormat="true" ht="15.6" hidden="false" customHeight="false" outlineLevel="0" collapsed="false">
      <c r="A190" s="49"/>
      <c r="B190" s="49"/>
      <c r="C190" s="112" t="s">
        <v>133</v>
      </c>
      <c r="D190" s="72" t="s">
        <v>24</v>
      </c>
      <c r="E190" s="72" t="s">
        <v>127</v>
      </c>
      <c r="F190" s="73" t="s">
        <v>131</v>
      </c>
      <c r="G190" s="72" t="n">
        <v>300</v>
      </c>
      <c r="H190" s="65" t="n">
        <v>90000</v>
      </c>
      <c r="I190" s="65"/>
      <c r="J190" s="65"/>
    </row>
    <row r="191" s="70" customFormat="true" ht="15.6" hidden="false" customHeight="false" outlineLevel="0" collapsed="false">
      <c r="A191" s="49"/>
      <c r="B191" s="49"/>
      <c r="C191" s="74" t="s">
        <v>47</v>
      </c>
      <c r="D191" s="58" t="s">
        <v>24</v>
      </c>
      <c r="E191" s="58" t="s">
        <v>127</v>
      </c>
      <c r="F191" s="62" t="s">
        <v>131</v>
      </c>
      <c r="G191" s="58" t="s">
        <v>48</v>
      </c>
      <c r="H191" s="65" t="n">
        <v>121603</v>
      </c>
      <c r="I191" s="65" t="n">
        <v>150000</v>
      </c>
      <c r="J191" s="65" t="n">
        <v>150000</v>
      </c>
    </row>
    <row r="192" s="70" customFormat="true" ht="15.6" hidden="false" customHeight="false" outlineLevel="0" collapsed="false">
      <c r="A192" s="49"/>
      <c r="B192" s="49"/>
      <c r="C192" s="112" t="s">
        <v>134</v>
      </c>
      <c r="D192" s="72" t="s">
        <v>24</v>
      </c>
      <c r="E192" s="72" t="s">
        <v>127</v>
      </c>
      <c r="F192" s="73" t="s">
        <v>135</v>
      </c>
      <c r="G192" s="72"/>
      <c r="H192" s="65" t="n">
        <f aca="false">H193</f>
        <v>374988</v>
      </c>
      <c r="I192" s="65" t="n">
        <f aca="false">I193</f>
        <v>25000</v>
      </c>
      <c r="J192" s="65" t="n">
        <f aca="false">J193</f>
        <v>25000</v>
      </c>
    </row>
    <row r="193" s="70" customFormat="true" ht="31.2" hidden="false" customHeight="false" outlineLevel="0" collapsed="false">
      <c r="A193" s="49"/>
      <c r="B193" s="49"/>
      <c r="C193" s="112" t="s">
        <v>57</v>
      </c>
      <c r="D193" s="72" t="s">
        <v>24</v>
      </c>
      <c r="E193" s="72" t="s">
        <v>127</v>
      </c>
      <c r="F193" s="73" t="s">
        <v>135</v>
      </c>
      <c r="G193" s="72" t="s">
        <v>59</v>
      </c>
      <c r="H193" s="65" t="n">
        <v>374988</v>
      </c>
      <c r="I193" s="65" t="n">
        <v>25000</v>
      </c>
      <c r="J193" s="65" t="n">
        <v>25000</v>
      </c>
    </row>
    <row r="194" s="70" customFormat="true" ht="31.2" hidden="false" customHeight="false" outlineLevel="0" collapsed="false">
      <c r="A194" s="49"/>
      <c r="B194" s="49"/>
      <c r="C194" s="103" t="s">
        <v>136</v>
      </c>
      <c r="D194" s="104" t="s">
        <v>24</v>
      </c>
      <c r="E194" s="104" t="s">
        <v>127</v>
      </c>
      <c r="F194" s="105" t="s">
        <v>137</v>
      </c>
      <c r="G194" s="104"/>
      <c r="H194" s="65" t="n">
        <f aca="false">H195</f>
        <v>2537809</v>
      </c>
      <c r="I194" s="65" t="n">
        <f aca="false">I195</f>
        <v>2537809</v>
      </c>
      <c r="J194" s="65" t="n">
        <f aca="false">J195</f>
        <v>0</v>
      </c>
    </row>
    <row r="195" s="70" customFormat="true" ht="31.2" hidden="false" customHeight="false" outlineLevel="0" collapsed="false">
      <c r="A195" s="49"/>
      <c r="B195" s="49"/>
      <c r="C195" s="106" t="s">
        <v>138</v>
      </c>
      <c r="D195" s="104" t="s">
        <v>24</v>
      </c>
      <c r="E195" s="104" t="s">
        <v>127</v>
      </c>
      <c r="F195" s="105" t="s">
        <v>139</v>
      </c>
      <c r="G195" s="104"/>
      <c r="H195" s="65" t="n">
        <f aca="false">H196</f>
        <v>2537809</v>
      </c>
      <c r="I195" s="65" t="n">
        <f aca="false">I196</f>
        <v>2537809</v>
      </c>
      <c r="J195" s="65" t="n">
        <f aca="false">J196</f>
        <v>0</v>
      </c>
    </row>
    <row r="196" s="70" customFormat="true" ht="78" hidden="false" customHeight="false" outlineLevel="0" collapsed="false">
      <c r="A196" s="49"/>
      <c r="B196" s="49"/>
      <c r="C196" s="107" t="s">
        <v>89</v>
      </c>
      <c r="D196" s="104" t="s">
        <v>24</v>
      </c>
      <c r="E196" s="104" t="s">
        <v>127</v>
      </c>
      <c r="F196" s="105" t="s">
        <v>140</v>
      </c>
      <c r="G196" s="104"/>
      <c r="H196" s="65" t="n">
        <f aca="false">H197+H198</f>
        <v>2537809</v>
      </c>
      <c r="I196" s="65" t="n">
        <f aca="false">I197+I198</f>
        <v>2537809</v>
      </c>
      <c r="J196" s="65" t="n">
        <f aca="false">J197+J198</f>
        <v>0</v>
      </c>
    </row>
    <row r="197" s="70" customFormat="true" ht="46.8" hidden="false" customHeight="false" outlineLevel="0" collapsed="false">
      <c r="A197" s="49"/>
      <c r="B197" s="49"/>
      <c r="C197" s="75" t="s">
        <v>34</v>
      </c>
      <c r="D197" s="104" t="s">
        <v>24</v>
      </c>
      <c r="E197" s="104" t="s">
        <v>127</v>
      </c>
      <c r="F197" s="105" t="s">
        <v>140</v>
      </c>
      <c r="G197" s="104" t="s">
        <v>35</v>
      </c>
      <c r="H197" s="65" t="n">
        <v>2015809</v>
      </c>
      <c r="I197" s="65" t="n">
        <v>2015809</v>
      </c>
      <c r="J197" s="65"/>
    </row>
    <row r="198" s="70" customFormat="true" ht="31.2" hidden="false" customHeight="false" outlineLevel="0" collapsed="false">
      <c r="A198" s="49"/>
      <c r="B198" s="49"/>
      <c r="C198" s="75" t="s">
        <v>57</v>
      </c>
      <c r="D198" s="104" t="s">
        <v>24</v>
      </c>
      <c r="E198" s="104" t="s">
        <v>127</v>
      </c>
      <c r="F198" s="105" t="s">
        <v>140</v>
      </c>
      <c r="G198" s="104" t="s">
        <v>59</v>
      </c>
      <c r="H198" s="65" t="n">
        <v>522000</v>
      </c>
      <c r="I198" s="65" t="n">
        <v>522000</v>
      </c>
      <c r="J198" s="65"/>
    </row>
    <row r="199" s="69" customFormat="true" ht="15.6" hidden="false" customHeight="false" outlineLevel="0" collapsed="false">
      <c r="A199" s="49" t="n">
        <f aca="false">IF(H199=0,1,0)</f>
        <v>0</v>
      </c>
      <c r="B199" s="55" t="e">
        <f aca="false">IF(#REF!=H199,"0","нет")</f>
        <v>#REF!</v>
      </c>
      <c r="C199" s="170" t="s">
        <v>237</v>
      </c>
      <c r="D199" s="167" t="s">
        <v>38</v>
      </c>
      <c r="E199" s="167"/>
      <c r="F199" s="117"/>
      <c r="G199" s="167"/>
      <c r="H199" s="68" t="n">
        <f aca="false">H200</f>
        <v>1365130</v>
      </c>
      <c r="I199" s="68" t="n">
        <f aca="false">I201</f>
        <v>50000</v>
      </c>
      <c r="J199" s="68" t="n">
        <f aca="false">J201</f>
        <v>50000</v>
      </c>
    </row>
    <row r="200" s="69" customFormat="true" ht="31.2" hidden="false" customHeight="false" outlineLevel="0" collapsed="false">
      <c r="A200" s="49"/>
      <c r="B200" s="55"/>
      <c r="C200" s="101" t="s">
        <v>238</v>
      </c>
      <c r="D200" s="72" t="s">
        <v>38</v>
      </c>
      <c r="E200" s="72" t="s">
        <v>239</v>
      </c>
      <c r="F200" s="117"/>
      <c r="G200" s="167"/>
      <c r="H200" s="68" t="n">
        <f aca="false">H201+H206</f>
        <v>1365130</v>
      </c>
      <c r="I200" s="68" t="n">
        <f aca="false">I201+I206</f>
        <v>50000</v>
      </c>
      <c r="J200" s="68" t="n">
        <f aca="false">J201+J206</f>
        <v>50000</v>
      </c>
    </row>
    <row r="201" s="69" customFormat="true" ht="46.8" hidden="false" customHeight="false" outlineLevel="0" collapsed="false">
      <c r="A201" s="49" t="n">
        <f aca="false">IF(H201=0,1,0)</f>
        <v>0</v>
      </c>
      <c r="B201" s="55" t="e">
        <f aca="false">IF(#REF!=H201,"0","нет")</f>
        <v>#REF!</v>
      </c>
      <c r="C201" s="115" t="s">
        <v>240</v>
      </c>
      <c r="D201" s="72" t="s">
        <v>38</v>
      </c>
      <c r="E201" s="72" t="s">
        <v>239</v>
      </c>
      <c r="F201" s="116" t="s">
        <v>241</v>
      </c>
      <c r="G201" s="167" t="s">
        <v>72</v>
      </c>
      <c r="H201" s="65" t="n">
        <f aca="false">H202</f>
        <v>152074</v>
      </c>
      <c r="I201" s="65" t="n">
        <f aca="false">I202</f>
        <v>50000</v>
      </c>
      <c r="J201" s="65" t="n">
        <f aca="false">J202</f>
        <v>50000</v>
      </c>
    </row>
    <row r="202" s="70" customFormat="true" ht="78" hidden="false" customHeight="false" outlineLevel="0" collapsed="false">
      <c r="A202" s="49" t="n">
        <f aca="false">IF(H202=0,1,0)</f>
        <v>0</v>
      </c>
      <c r="B202" s="49" t="e">
        <f aca="false">IF(#REF!=H202,"0","нет")</f>
        <v>#REF!</v>
      </c>
      <c r="C202" s="115" t="s">
        <v>242</v>
      </c>
      <c r="D202" s="72" t="s">
        <v>38</v>
      </c>
      <c r="E202" s="72" t="s">
        <v>239</v>
      </c>
      <c r="F202" s="73" t="s">
        <v>243</v>
      </c>
      <c r="G202" s="72"/>
      <c r="H202" s="65" t="n">
        <f aca="false">H203</f>
        <v>152074</v>
      </c>
      <c r="I202" s="65" t="n">
        <f aca="false">I203</f>
        <v>50000</v>
      </c>
      <c r="J202" s="65" t="n">
        <f aca="false">J203</f>
        <v>50000</v>
      </c>
    </row>
    <row r="203" s="70" customFormat="true" ht="31.2" hidden="false" customHeight="false" outlineLevel="0" collapsed="false">
      <c r="A203" s="49" t="n">
        <f aca="false">IF(H203=0,1,0)</f>
        <v>0</v>
      </c>
      <c r="B203" s="49" t="e">
        <f aca="false">IF(#REF!=H203,"0","нет")</f>
        <v>#REF!</v>
      </c>
      <c r="C203" s="115" t="s">
        <v>244</v>
      </c>
      <c r="D203" s="72" t="s">
        <v>38</v>
      </c>
      <c r="E203" s="72" t="s">
        <v>239</v>
      </c>
      <c r="F203" s="73" t="s">
        <v>245</v>
      </c>
      <c r="G203" s="72"/>
      <c r="H203" s="65" t="n">
        <f aca="false">H204</f>
        <v>152074</v>
      </c>
      <c r="I203" s="65" t="n">
        <f aca="false">I204</f>
        <v>50000</v>
      </c>
      <c r="J203" s="65" t="n">
        <f aca="false">J204</f>
        <v>50000</v>
      </c>
    </row>
    <row r="204" s="70" customFormat="true" ht="31.2" hidden="false" customHeight="false" outlineLevel="0" collapsed="false">
      <c r="A204" s="49"/>
      <c r="B204" s="49"/>
      <c r="C204" s="115" t="s">
        <v>246</v>
      </c>
      <c r="D204" s="72" t="s">
        <v>38</v>
      </c>
      <c r="E204" s="72" t="s">
        <v>239</v>
      </c>
      <c r="F204" s="73" t="s">
        <v>247</v>
      </c>
      <c r="G204" s="72"/>
      <c r="H204" s="65" t="n">
        <f aca="false">H205</f>
        <v>152074</v>
      </c>
      <c r="I204" s="65" t="n">
        <f aca="false">I205</f>
        <v>50000</v>
      </c>
      <c r="J204" s="65" t="n">
        <f aca="false">J205</f>
        <v>50000</v>
      </c>
    </row>
    <row r="205" s="70" customFormat="true" ht="31.2" hidden="false" customHeight="false" outlineLevel="0" collapsed="false">
      <c r="A205" s="49" t="n">
        <f aca="false">IF(H205=0,1,0)</f>
        <v>0</v>
      </c>
      <c r="B205" s="49" t="e">
        <f aca="false">IF(#REF!=H205,"0","нет")</f>
        <v>#REF!</v>
      </c>
      <c r="C205" s="112" t="s">
        <v>57</v>
      </c>
      <c r="D205" s="72" t="s">
        <v>38</v>
      </c>
      <c r="E205" s="72" t="s">
        <v>239</v>
      </c>
      <c r="F205" s="73" t="s">
        <v>247</v>
      </c>
      <c r="G205" s="72" t="s">
        <v>59</v>
      </c>
      <c r="H205" s="176" t="n">
        <v>152074</v>
      </c>
      <c r="I205" s="176" t="n">
        <v>50000</v>
      </c>
      <c r="J205" s="176" t="n">
        <v>50000</v>
      </c>
    </row>
    <row r="206" s="70" customFormat="true" ht="46.8" hidden="false" customHeight="false" outlineLevel="0" collapsed="false">
      <c r="A206" s="49"/>
      <c r="B206" s="49"/>
      <c r="C206" s="112" t="s">
        <v>248</v>
      </c>
      <c r="D206" s="72" t="s">
        <v>38</v>
      </c>
      <c r="E206" s="72" t="s">
        <v>239</v>
      </c>
      <c r="F206" s="73" t="s">
        <v>249</v>
      </c>
      <c r="G206" s="73"/>
      <c r="H206" s="176" t="n">
        <f aca="false">H207</f>
        <v>1213056</v>
      </c>
      <c r="I206" s="176" t="n">
        <f aca="false">I207</f>
        <v>0</v>
      </c>
      <c r="J206" s="176" t="n">
        <f aca="false">J207</f>
        <v>0</v>
      </c>
    </row>
    <row r="207" s="70" customFormat="true" ht="62.4" hidden="false" customHeight="false" outlineLevel="0" collapsed="false">
      <c r="A207" s="49"/>
      <c r="B207" s="49"/>
      <c r="C207" s="112" t="s">
        <v>250</v>
      </c>
      <c r="D207" s="72" t="s">
        <v>38</v>
      </c>
      <c r="E207" s="72" t="s">
        <v>239</v>
      </c>
      <c r="F207" s="73" t="s">
        <v>251</v>
      </c>
      <c r="G207" s="73"/>
      <c r="H207" s="176" t="n">
        <f aca="false">H208</f>
        <v>1213056</v>
      </c>
      <c r="I207" s="176" t="n">
        <f aca="false">I208</f>
        <v>0</v>
      </c>
      <c r="J207" s="176" t="n">
        <f aca="false">J208</f>
        <v>0</v>
      </c>
    </row>
    <row r="208" s="70" customFormat="true" ht="78" hidden="false" customHeight="false" outlineLevel="0" collapsed="false">
      <c r="A208" s="49"/>
      <c r="B208" s="49"/>
      <c r="C208" s="112" t="s">
        <v>252</v>
      </c>
      <c r="D208" s="72" t="s">
        <v>38</v>
      </c>
      <c r="E208" s="72" t="s">
        <v>239</v>
      </c>
      <c r="F208" s="73" t="s">
        <v>253</v>
      </c>
      <c r="G208" s="73"/>
      <c r="H208" s="176" t="n">
        <f aca="false">H209</f>
        <v>1213056</v>
      </c>
      <c r="I208" s="176" t="n">
        <f aca="false">I209</f>
        <v>0</v>
      </c>
      <c r="J208" s="176" t="n">
        <f aca="false">J209</f>
        <v>0</v>
      </c>
    </row>
    <row r="209" s="70" customFormat="true" ht="63.6" hidden="false" customHeight="true" outlineLevel="0" collapsed="false">
      <c r="A209" s="49"/>
      <c r="B209" s="49"/>
      <c r="C209" s="112" t="s">
        <v>254</v>
      </c>
      <c r="D209" s="72" t="s">
        <v>38</v>
      </c>
      <c r="E209" s="72" t="s">
        <v>239</v>
      </c>
      <c r="F209" s="73" t="s">
        <v>255</v>
      </c>
      <c r="G209" s="73"/>
      <c r="H209" s="176" t="n">
        <f aca="false">H210</f>
        <v>1213056</v>
      </c>
      <c r="I209" s="176" t="n">
        <f aca="false">I210</f>
        <v>0</v>
      </c>
      <c r="J209" s="176" t="n">
        <f aca="false">J210</f>
        <v>0</v>
      </c>
    </row>
    <row r="210" s="70" customFormat="true" ht="31.2" hidden="false" customHeight="false" outlineLevel="0" collapsed="false">
      <c r="A210" s="49"/>
      <c r="B210" s="49"/>
      <c r="C210" s="112" t="s">
        <v>182</v>
      </c>
      <c r="D210" s="72" t="s">
        <v>38</v>
      </c>
      <c r="E210" s="72" t="s">
        <v>239</v>
      </c>
      <c r="F210" s="73" t="s">
        <v>255</v>
      </c>
      <c r="G210" s="73" t="n">
        <v>600</v>
      </c>
      <c r="H210" s="176" t="n">
        <v>1213056</v>
      </c>
      <c r="I210" s="176"/>
      <c r="J210" s="176"/>
    </row>
    <row r="211" s="69" customFormat="true" ht="15.6" hidden="false" customHeight="false" outlineLevel="0" collapsed="false">
      <c r="A211" s="49" t="n">
        <f aca="false">IF(H211=0,1,0)</f>
        <v>0</v>
      </c>
      <c r="B211" s="55" t="e">
        <f aca="false">IF(#REF!=H211,"0","нет")</f>
        <v>#REF!</v>
      </c>
      <c r="C211" s="170" t="s">
        <v>257</v>
      </c>
      <c r="D211" s="167" t="s">
        <v>50</v>
      </c>
      <c r="E211" s="167"/>
      <c r="F211" s="117"/>
      <c r="G211" s="167"/>
      <c r="H211" s="68" t="n">
        <f aca="false">H212+H220+H226+H262</f>
        <v>43386001</v>
      </c>
      <c r="I211" s="68" t="n">
        <f aca="false">I212+I220+I226+I262</f>
        <v>16918052</v>
      </c>
      <c r="J211" s="68" t="n">
        <f aca="false">J212+J220+J226+J262</f>
        <v>16154680</v>
      </c>
    </row>
    <row r="212" s="69" customFormat="true" ht="15.6" hidden="false" customHeight="false" outlineLevel="0" collapsed="false">
      <c r="A212" s="49"/>
      <c r="B212" s="55"/>
      <c r="C212" s="170" t="s">
        <v>258</v>
      </c>
      <c r="D212" s="72" t="s">
        <v>50</v>
      </c>
      <c r="E212" s="72" t="s">
        <v>24</v>
      </c>
      <c r="F212" s="73"/>
      <c r="G212" s="72"/>
      <c r="H212" s="78" t="n">
        <f aca="false">H213</f>
        <v>395533</v>
      </c>
      <c r="I212" s="78" t="n">
        <f aca="false">I213</f>
        <v>377900</v>
      </c>
      <c r="J212" s="78" t="n">
        <f aca="false">J213</f>
        <v>377900</v>
      </c>
    </row>
    <row r="213" s="119" customFormat="true" ht="15.6" hidden="false" customHeight="false" outlineLevel="0" collapsed="false">
      <c r="A213" s="2"/>
      <c r="B213" s="118"/>
      <c r="C213" s="113" t="s">
        <v>70</v>
      </c>
      <c r="D213" s="72" t="s">
        <v>50</v>
      </c>
      <c r="E213" s="72" t="s">
        <v>24</v>
      </c>
      <c r="F213" s="116" t="s">
        <v>86</v>
      </c>
      <c r="G213" s="72" t="s">
        <v>72</v>
      </c>
      <c r="H213" s="78" t="n">
        <f aca="false">H214</f>
        <v>395533</v>
      </c>
      <c r="I213" s="78" t="n">
        <f aca="false">I214</f>
        <v>377900</v>
      </c>
      <c r="J213" s="78" t="n">
        <f aca="false">J214</f>
        <v>377900</v>
      </c>
    </row>
    <row r="214" s="119" customFormat="true" ht="15.6" hidden="false" customHeight="false" outlineLevel="0" collapsed="false">
      <c r="A214" s="2"/>
      <c r="B214" s="118"/>
      <c r="C214" s="113" t="s">
        <v>73</v>
      </c>
      <c r="D214" s="72" t="s">
        <v>50</v>
      </c>
      <c r="E214" s="72" t="s">
        <v>24</v>
      </c>
      <c r="F214" s="116" t="s">
        <v>74</v>
      </c>
      <c r="G214" s="72"/>
      <c r="H214" s="78" t="n">
        <f aca="false">H215+H218</f>
        <v>395533</v>
      </c>
      <c r="I214" s="78" t="n">
        <f aca="false">I215+I218</f>
        <v>377900</v>
      </c>
      <c r="J214" s="78" t="n">
        <f aca="false">J215+J218</f>
        <v>377900</v>
      </c>
    </row>
    <row r="215" s="119" customFormat="true" ht="31.2" hidden="false" customHeight="false" outlineLevel="0" collapsed="false">
      <c r="A215" s="2"/>
      <c r="B215" s="118"/>
      <c r="C215" s="112" t="s">
        <v>259</v>
      </c>
      <c r="D215" s="72" t="s">
        <v>50</v>
      </c>
      <c r="E215" s="72" t="s">
        <v>24</v>
      </c>
      <c r="F215" s="116" t="s">
        <v>260</v>
      </c>
      <c r="G215" s="72"/>
      <c r="H215" s="78" t="n">
        <f aca="false">H216+H217</f>
        <v>377900</v>
      </c>
      <c r="I215" s="78" t="n">
        <f aca="false">I216+I217</f>
        <v>377900</v>
      </c>
      <c r="J215" s="78" t="n">
        <f aca="false">J216+J217</f>
        <v>377900</v>
      </c>
    </row>
    <row r="216" s="119" customFormat="true" ht="46.8" hidden="false" customHeight="false" outlineLevel="0" collapsed="false">
      <c r="A216" s="2"/>
      <c r="B216" s="118"/>
      <c r="C216" s="112" t="s">
        <v>34</v>
      </c>
      <c r="D216" s="72" t="s">
        <v>50</v>
      </c>
      <c r="E216" s="72" t="s">
        <v>24</v>
      </c>
      <c r="F216" s="116" t="s">
        <v>260</v>
      </c>
      <c r="G216" s="72" t="s">
        <v>35</v>
      </c>
      <c r="H216" s="78" t="n">
        <v>374855</v>
      </c>
      <c r="I216" s="78" t="n">
        <v>377900</v>
      </c>
      <c r="J216" s="78" t="n">
        <v>377900</v>
      </c>
    </row>
    <row r="217" s="119" customFormat="true" ht="31.2" hidden="false" customHeight="false" outlineLevel="0" collapsed="false">
      <c r="A217" s="2"/>
      <c r="B217" s="118"/>
      <c r="C217" s="112" t="s">
        <v>57</v>
      </c>
      <c r="D217" s="72" t="s">
        <v>50</v>
      </c>
      <c r="E217" s="72" t="s">
        <v>24</v>
      </c>
      <c r="F217" s="116" t="s">
        <v>260</v>
      </c>
      <c r="G217" s="72" t="s">
        <v>59</v>
      </c>
      <c r="H217" s="78" t="n">
        <v>3045</v>
      </c>
      <c r="I217" s="78"/>
      <c r="J217" s="78"/>
    </row>
    <row r="218" s="119" customFormat="true" ht="31.2" hidden="false" customHeight="false" outlineLevel="0" collapsed="false">
      <c r="A218" s="2"/>
      <c r="B218" s="118"/>
      <c r="C218" s="75" t="s">
        <v>60</v>
      </c>
      <c r="D218" s="72" t="s">
        <v>50</v>
      </c>
      <c r="E218" s="72" t="s">
        <v>24</v>
      </c>
      <c r="F218" s="116" t="n">
        <v>7720055490</v>
      </c>
      <c r="G218" s="72"/>
      <c r="H218" s="78" t="n">
        <f aca="false">H219</f>
        <v>17633</v>
      </c>
      <c r="I218" s="78" t="n">
        <f aca="false">I219</f>
        <v>0</v>
      </c>
      <c r="J218" s="78" t="n">
        <f aca="false">J219</f>
        <v>0</v>
      </c>
    </row>
    <row r="219" s="119" customFormat="true" ht="46.8" hidden="false" customHeight="false" outlineLevel="0" collapsed="false">
      <c r="A219" s="2"/>
      <c r="B219" s="118"/>
      <c r="C219" s="75" t="s">
        <v>34</v>
      </c>
      <c r="D219" s="72" t="s">
        <v>50</v>
      </c>
      <c r="E219" s="72" t="s">
        <v>24</v>
      </c>
      <c r="F219" s="116" t="n">
        <v>7720055490</v>
      </c>
      <c r="G219" s="72" t="n">
        <v>100</v>
      </c>
      <c r="H219" s="78" t="n">
        <v>17633</v>
      </c>
      <c r="I219" s="78"/>
      <c r="J219" s="78"/>
    </row>
    <row r="220" s="69" customFormat="true" ht="15.6" hidden="false" customHeight="false" outlineLevel="0" collapsed="false">
      <c r="A220" s="49"/>
      <c r="B220" s="55"/>
      <c r="C220" s="61" t="s">
        <v>261</v>
      </c>
      <c r="D220" s="58" t="s">
        <v>50</v>
      </c>
      <c r="E220" s="58" t="s">
        <v>262</v>
      </c>
      <c r="F220" s="79"/>
      <c r="G220" s="58"/>
      <c r="H220" s="65" t="n">
        <f aca="false">H221</f>
        <v>2460000</v>
      </c>
      <c r="I220" s="65" t="n">
        <f aca="false">I221</f>
        <v>1000000</v>
      </c>
      <c r="J220" s="65" t="n">
        <f aca="false">J221</f>
        <v>1000000</v>
      </c>
    </row>
    <row r="221" s="69" customFormat="true" ht="46.8" hidden="false" customHeight="false" outlineLevel="0" collapsed="false">
      <c r="A221" s="49"/>
      <c r="B221" s="55"/>
      <c r="C221" s="57" t="s">
        <v>263</v>
      </c>
      <c r="D221" s="58" t="s">
        <v>50</v>
      </c>
      <c r="E221" s="58" t="s">
        <v>262</v>
      </c>
      <c r="F221" s="79" t="s">
        <v>264</v>
      </c>
      <c r="G221" s="58"/>
      <c r="H221" s="65" t="n">
        <f aca="false">H222</f>
        <v>2460000</v>
      </c>
      <c r="I221" s="65" t="n">
        <f aca="false">I222</f>
        <v>1000000</v>
      </c>
      <c r="J221" s="65" t="n">
        <f aca="false">J222</f>
        <v>1000000</v>
      </c>
    </row>
    <row r="222" s="69" customFormat="true" ht="62.4" hidden="false" customHeight="false" outlineLevel="0" collapsed="false">
      <c r="A222" s="49"/>
      <c r="B222" s="55"/>
      <c r="C222" s="61" t="s">
        <v>695</v>
      </c>
      <c r="D222" s="58" t="s">
        <v>50</v>
      </c>
      <c r="E222" s="58" t="s">
        <v>262</v>
      </c>
      <c r="F222" s="79" t="s">
        <v>266</v>
      </c>
      <c r="G222" s="58"/>
      <c r="H222" s="65" t="n">
        <f aca="false">H223</f>
        <v>2460000</v>
      </c>
      <c r="I222" s="65" t="n">
        <f aca="false">I223</f>
        <v>1000000</v>
      </c>
      <c r="J222" s="65" t="n">
        <f aca="false">J223</f>
        <v>1000000</v>
      </c>
    </row>
    <row r="223" s="69" customFormat="true" ht="78" hidden="false" customHeight="false" outlineLevel="0" collapsed="false">
      <c r="A223" s="49"/>
      <c r="B223" s="55"/>
      <c r="C223" s="120" t="s">
        <v>696</v>
      </c>
      <c r="D223" s="58" t="s">
        <v>50</v>
      </c>
      <c r="E223" s="58" t="s">
        <v>262</v>
      </c>
      <c r="F223" s="79" t="s">
        <v>268</v>
      </c>
      <c r="G223" s="58"/>
      <c r="H223" s="65" t="n">
        <f aca="false">H224</f>
        <v>2460000</v>
      </c>
      <c r="I223" s="65" t="n">
        <f aca="false">I224</f>
        <v>1000000</v>
      </c>
      <c r="J223" s="65" t="n">
        <f aca="false">J224</f>
        <v>1000000</v>
      </c>
    </row>
    <row r="224" s="69" customFormat="true" ht="15.6" hidden="false" customHeight="false" outlineLevel="0" collapsed="false">
      <c r="A224" s="49"/>
      <c r="B224" s="55"/>
      <c r="C224" s="100" t="s">
        <v>269</v>
      </c>
      <c r="D224" s="58" t="s">
        <v>50</v>
      </c>
      <c r="E224" s="58" t="s">
        <v>262</v>
      </c>
      <c r="F224" s="79" t="s">
        <v>270</v>
      </c>
      <c r="G224" s="58"/>
      <c r="H224" s="65" t="n">
        <f aca="false">H225</f>
        <v>2460000</v>
      </c>
      <c r="I224" s="65" t="n">
        <f aca="false">I225</f>
        <v>1000000</v>
      </c>
      <c r="J224" s="65" t="n">
        <f aca="false">J225</f>
        <v>1000000</v>
      </c>
    </row>
    <row r="225" s="69" customFormat="true" ht="31.2" hidden="false" customHeight="false" outlineLevel="0" collapsed="false">
      <c r="A225" s="49"/>
      <c r="B225" s="55"/>
      <c r="C225" s="112" t="s">
        <v>57</v>
      </c>
      <c r="D225" s="58" t="s">
        <v>50</v>
      </c>
      <c r="E225" s="58" t="s">
        <v>262</v>
      </c>
      <c r="F225" s="79" t="s">
        <v>270</v>
      </c>
      <c r="G225" s="58" t="s">
        <v>59</v>
      </c>
      <c r="H225" s="65" t="n">
        <v>2460000</v>
      </c>
      <c r="I225" s="65" t="n">
        <v>1000000</v>
      </c>
      <c r="J225" s="65" t="n">
        <v>1000000</v>
      </c>
    </row>
    <row r="226" s="69" customFormat="true" ht="15.6" hidden="false" customHeight="false" outlineLevel="0" collapsed="false">
      <c r="A226" s="49"/>
      <c r="B226" s="55"/>
      <c r="C226" s="166" t="s">
        <v>271</v>
      </c>
      <c r="D226" s="167" t="s">
        <v>50</v>
      </c>
      <c r="E226" s="167" t="s">
        <v>272</v>
      </c>
      <c r="F226" s="116"/>
      <c r="G226" s="72"/>
      <c r="H226" s="65" t="n">
        <f aca="false">H227+H234+H239</f>
        <v>39101585</v>
      </c>
      <c r="I226" s="65" t="n">
        <f aca="false">I227+I234+I239</f>
        <v>14377100</v>
      </c>
      <c r="J226" s="65" t="n">
        <f aca="false">J227+J234+J239</f>
        <v>14481780</v>
      </c>
    </row>
    <row r="227" s="69" customFormat="true" ht="46.8" hidden="false" customHeight="false" outlineLevel="0" collapsed="false">
      <c r="A227" s="49"/>
      <c r="B227" s="55"/>
      <c r="C227" s="71" t="s">
        <v>697</v>
      </c>
      <c r="D227" s="72" t="s">
        <v>50</v>
      </c>
      <c r="E227" s="72" t="s">
        <v>272</v>
      </c>
      <c r="F227" s="116" t="s">
        <v>273</v>
      </c>
      <c r="G227" s="72"/>
      <c r="H227" s="65" t="n">
        <f aca="false">H228</f>
        <v>22760048</v>
      </c>
      <c r="I227" s="65" t="n">
        <f aca="false">I228</f>
        <v>12377100</v>
      </c>
      <c r="J227" s="65" t="n">
        <f aca="false">J228</f>
        <v>12481780</v>
      </c>
    </row>
    <row r="228" s="69" customFormat="true" ht="62.4" hidden="false" customHeight="false" outlineLevel="0" collapsed="false">
      <c r="A228" s="49"/>
      <c r="B228" s="55"/>
      <c r="C228" s="169" t="s">
        <v>698</v>
      </c>
      <c r="D228" s="72" t="s">
        <v>50</v>
      </c>
      <c r="E228" s="72" t="s">
        <v>272</v>
      </c>
      <c r="F228" s="116" t="s">
        <v>275</v>
      </c>
      <c r="G228" s="72"/>
      <c r="H228" s="65" t="n">
        <f aca="false">H229</f>
        <v>22760048</v>
      </c>
      <c r="I228" s="65" t="n">
        <f aca="false">I229</f>
        <v>12377100</v>
      </c>
      <c r="J228" s="65" t="n">
        <f aca="false">J229</f>
        <v>12481780</v>
      </c>
    </row>
    <row r="229" s="69" customFormat="true" ht="62.4" hidden="false" customHeight="false" outlineLevel="0" collapsed="false">
      <c r="A229" s="49"/>
      <c r="B229" s="55"/>
      <c r="C229" s="169" t="s">
        <v>276</v>
      </c>
      <c r="D229" s="72" t="s">
        <v>50</v>
      </c>
      <c r="E229" s="72" t="s">
        <v>272</v>
      </c>
      <c r="F229" s="116" t="s">
        <v>277</v>
      </c>
      <c r="G229" s="72"/>
      <c r="H229" s="65" t="n">
        <f aca="false">H232+H230</f>
        <v>22760048</v>
      </c>
      <c r="I229" s="65" t="n">
        <f aca="false">I232+I230</f>
        <v>12377100</v>
      </c>
      <c r="J229" s="65" t="n">
        <f aca="false">J232+J230</f>
        <v>12481780</v>
      </c>
    </row>
    <row r="230" s="69" customFormat="true" ht="31.2" hidden="false" customHeight="false" outlineLevel="0" collapsed="false">
      <c r="A230" s="49"/>
      <c r="B230" s="55"/>
      <c r="C230" s="61" t="s">
        <v>278</v>
      </c>
      <c r="D230" s="58" t="s">
        <v>50</v>
      </c>
      <c r="E230" s="58" t="s">
        <v>272</v>
      </c>
      <c r="F230" s="79" t="s">
        <v>279</v>
      </c>
      <c r="G230" s="58"/>
      <c r="H230" s="65" t="n">
        <f aca="false">H231</f>
        <v>1427957</v>
      </c>
      <c r="I230" s="65" t="n">
        <f aca="false">I231</f>
        <v>0</v>
      </c>
      <c r="J230" s="65" t="n">
        <f aca="false">J231</f>
        <v>0</v>
      </c>
    </row>
    <row r="231" s="69" customFormat="true" ht="31.2" hidden="false" customHeight="false" outlineLevel="0" collapsed="false">
      <c r="A231" s="49"/>
      <c r="B231" s="55"/>
      <c r="C231" s="61" t="s">
        <v>280</v>
      </c>
      <c r="D231" s="58" t="s">
        <v>50</v>
      </c>
      <c r="E231" s="58" t="s">
        <v>272</v>
      </c>
      <c r="F231" s="79" t="s">
        <v>279</v>
      </c>
      <c r="G231" s="58" t="s">
        <v>281</v>
      </c>
      <c r="H231" s="65" t="n">
        <v>1427957</v>
      </c>
      <c r="I231" s="65"/>
      <c r="J231" s="65"/>
    </row>
    <row r="232" s="69" customFormat="true" ht="31.2" hidden="false" customHeight="false" outlineLevel="0" collapsed="false">
      <c r="A232" s="49"/>
      <c r="B232" s="55"/>
      <c r="C232" s="112" t="s">
        <v>282</v>
      </c>
      <c r="D232" s="72" t="s">
        <v>50</v>
      </c>
      <c r="E232" s="72" t="s">
        <v>272</v>
      </c>
      <c r="F232" s="116" t="s">
        <v>283</v>
      </c>
      <c r="G232" s="72"/>
      <c r="H232" s="65" t="n">
        <f aca="false">H233</f>
        <v>21332091</v>
      </c>
      <c r="I232" s="65" t="n">
        <f aca="false">I233</f>
        <v>12377100</v>
      </c>
      <c r="J232" s="65" t="n">
        <f aca="false">J233</f>
        <v>12481780</v>
      </c>
    </row>
    <row r="233" s="69" customFormat="true" ht="31.2" hidden="false" customHeight="false" outlineLevel="0" collapsed="false">
      <c r="A233" s="49"/>
      <c r="B233" s="55"/>
      <c r="C233" s="112" t="s">
        <v>57</v>
      </c>
      <c r="D233" s="72" t="s">
        <v>50</v>
      </c>
      <c r="E233" s="72" t="s">
        <v>272</v>
      </c>
      <c r="F233" s="116" t="s">
        <v>283</v>
      </c>
      <c r="G233" s="72" t="s">
        <v>59</v>
      </c>
      <c r="H233" s="65" t="n">
        <v>21332091</v>
      </c>
      <c r="I233" s="65" t="n">
        <v>12377100</v>
      </c>
      <c r="J233" s="65" t="n">
        <v>12481780</v>
      </c>
    </row>
    <row r="234" s="69" customFormat="true" ht="31.2" hidden="false" customHeight="false" outlineLevel="0" collapsed="false">
      <c r="A234" s="49"/>
      <c r="B234" s="55"/>
      <c r="C234" s="121" t="s">
        <v>699</v>
      </c>
      <c r="D234" s="72" t="s">
        <v>50</v>
      </c>
      <c r="E234" s="72" t="s">
        <v>272</v>
      </c>
      <c r="F234" s="79" t="s">
        <v>285</v>
      </c>
      <c r="G234" s="72"/>
      <c r="H234" s="155" t="n">
        <f aca="false">H235</f>
        <v>0</v>
      </c>
      <c r="I234" s="155" t="n">
        <f aca="false">I235</f>
        <v>2000000</v>
      </c>
      <c r="J234" s="155" t="n">
        <f aca="false">J235</f>
        <v>2000000</v>
      </c>
    </row>
    <row r="235" s="69" customFormat="true" ht="50.4" hidden="false" customHeight="true" outlineLevel="0" collapsed="false">
      <c r="A235" s="49"/>
      <c r="B235" s="55"/>
      <c r="C235" s="75" t="s">
        <v>700</v>
      </c>
      <c r="D235" s="72" t="s">
        <v>50</v>
      </c>
      <c r="E235" s="72" t="s">
        <v>272</v>
      </c>
      <c r="F235" s="79" t="s">
        <v>287</v>
      </c>
      <c r="G235" s="72"/>
      <c r="H235" s="155" t="n">
        <f aca="false">H236</f>
        <v>0</v>
      </c>
      <c r="I235" s="155" t="n">
        <f aca="false">I236</f>
        <v>2000000</v>
      </c>
      <c r="J235" s="155" t="n">
        <f aca="false">J236</f>
        <v>2000000</v>
      </c>
    </row>
    <row r="236" s="69" customFormat="true" ht="15.6" hidden="false" customHeight="false" outlineLevel="0" collapsed="false">
      <c r="A236" s="49"/>
      <c r="B236" s="55"/>
      <c r="C236" s="112" t="s">
        <v>288</v>
      </c>
      <c r="D236" s="72" t="s">
        <v>50</v>
      </c>
      <c r="E236" s="72" t="s">
        <v>272</v>
      </c>
      <c r="F236" s="79" t="s">
        <v>289</v>
      </c>
      <c r="G236" s="72"/>
      <c r="H236" s="155" t="n">
        <f aca="false">H237</f>
        <v>0</v>
      </c>
      <c r="I236" s="155" t="n">
        <f aca="false">I237</f>
        <v>2000000</v>
      </c>
      <c r="J236" s="155" t="n">
        <f aca="false">J237</f>
        <v>2000000</v>
      </c>
    </row>
    <row r="237" s="69" customFormat="true" ht="15.6" hidden="false" customHeight="false" outlineLevel="0" collapsed="false">
      <c r="A237" s="49"/>
      <c r="B237" s="55"/>
      <c r="C237" s="122" t="s">
        <v>290</v>
      </c>
      <c r="D237" s="72" t="s">
        <v>50</v>
      </c>
      <c r="E237" s="72" t="s">
        <v>272</v>
      </c>
      <c r="F237" s="79" t="s">
        <v>291</v>
      </c>
      <c r="G237" s="72"/>
      <c r="H237" s="155" t="n">
        <f aca="false">H238</f>
        <v>0</v>
      </c>
      <c r="I237" s="155" t="n">
        <f aca="false">I238</f>
        <v>2000000</v>
      </c>
      <c r="J237" s="155" t="n">
        <f aca="false">J238</f>
        <v>2000000</v>
      </c>
    </row>
    <row r="238" s="69" customFormat="true" ht="31.2" hidden="false" customHeight="false" outlineLevel="0" collapsed="false">
      <c r="A238" s="49"/>
      <c r="B238" s="55"/>
      <c r="C238" s="112" t="s">
        <v>280</v>
      </c>
      <c r="D238" s="72" t="s">
        <v>50</v>
      </c>
      <c r="E238" s="72" t="s">
        <v>272</v>
      </c>
      <c r="F238" s="79" t="s">
        <v>291</v>
      </c>
      <c r="G238" s="72" t="s">
        <v>281</v>
      </c>
      <c r="H238" s="65"/>
      <c r="I238" s="65" t="n">
        <v>2000000</v>
      </c>
      <c r="J238" s="65" t="n">
        <v>2000000</v>
      </c>
    </row>
    <row r="239" s="119" customFormat="true" ht="15.6" hidden="false" customHeight="false" outlineLevel="0" collapsed="false">
      <c r="A239" s="2"/>
      <c r="B239" s="118"/>
      <c r="C239" s="113" t="s">
        <v>70</v>
      </c>
      <c r="D239" s="72" t="s">
        <v>50</v>
      </c>
      <c r="E239" s="72" t="s">
        <v>272</v>
      </c>
      <c r="F239" s="116" t="s">
        <v>86</v>
      </c>
      <c r="G239" s="58"/>
      <c r="H239" s="65" t="n">
        <f aca="false">H240+H251</f>
        <v>16341537</v>
      </c>
      <c r="I239" s="65" t="n">
        <f aca="false">I240+I251</f>
        <v>0</v>
      </c>
      <c r="J239" s="65" t="n">
        <f aca="false">J240+J251</f>
        <v>0</v>
      </c>
    </row>
    <row r="240" s="119" customFormat="true" ht="15.6" hidden="false" customHeight="false" outlineLevel="0" collapsed="false">
      <c r="A240" s="2"/>
      <c r="B240" s="118"/>
      <c r="C240" s="75" t="s">
        <v>292</v>
      </c>
      <c r="D240" s="72" t="s">
        <v>50</v>
      </c>
      <c r="E240" s="72" t="s">
        <v>272</v>
      </c>
      <c r="F240" s="79" t="s">
        <v>293</v>
      </c>
      <c r="G240" s="58"/>
      <c r="H240" s="65" t="n">
        <f aca="false">H241+H243+H245+H247+H249</f>
        <v>6668507</v>
      </c>
      <c r="I240" s="65" t="n">
        <f aca="false">I241+I243+I245</f>
        <v>0</v>
      </c>
      <c r="J240" s="65" t="n">
        <f aca="false">J241+J243+J245</f>
        <v>0</v>
      </c>
    </row>
    <row r="241" s="119" customFormat="true" ht="15.6" hidden="false" customHeight="false" outlineLevel="0" collapsed="false">
      <c r="A241" s="2"/>
      <c r="B241" s="118"/>
      <c r="C241" s="75" t="s">
        <v>292</v>
      </c>
      <c r="D241" s="72" t="s">
        <v>50</v>
      </c>
      <c r="E241" s="72" t="s">
        <v>272</v>
      </c>
      <c r="F241" s="79" t="s">
        <v>294</v>
      </c>
      <c r="G241" s="58"/>
      <c r="H241" s="65" t="n">
        <f aca="false">H242</f>
        <v>1517581</v>
      </c>
      <c r="I241" s="65" t="n">
        <f aca="false">I242</f>
        <v>0</v>
      </c>
      <c r="J241" s="65" t="n">
        <f aca="false">J242</f>
        <v>0</v>
      </c>
    </row>
    <row r="242" s="119" customFormat="true" ht="31.2" hidden="false" customHeight="false" outlineLevel="0" collapsed="false">
      <c r="A242" s="2"/>
      <c r="B242" s="118"/>
      <c r="C242" s="112" t="s">
        <v>57</v>
      </c>
      <c r="D242" s="72" t="s">
        <v>50</v>
      </c>
      <c r="E242" s="72" t="s">
        <v>272</v>
      </c>
      <c r="F242" s="79" t="s">
        <v>294</v>
      </c>
      <c r="G242" s="72" t="s">
        <v>59</v>
      </c>
      <c r="H242" s="65" t="n">
        <v>1517581</v>
      </c>
      <c r="I242" s="65"/>
      <c r="J242" s="65"/>
    </row>
    <row r="243" s="119" customFormat="true" ht="15.6" hidden="false" customHeight="false" outlineLevel="0" collapsed="false">
      <c r="A243" s="2"/>
      <c r="B243" s="118"/>
      <c r="C243" s="75" t="s">
        <v>292</v>
      </c>
      <c r="D243" s="72" t="s">
        <v>50</v>
      </c>
      <c r="E243" s="72" t="s">
        <v>272</v>
      </c>
      <c r="F243" s="79" t="s">
        <v>295</v>
      </c>
      <c r="G243" s="58"/>
      <c r="H243" s="65" t="n">
        <f aca="false">H244</f>
        <v>1760172</v>
      </c>
      <c r="I243" s="65" t="n">
        <f aca="false">I244</f>
        <v>0</v>
      </c>
      <c r="J243" s="65" t="n">
        <f aca="false">J244</f>
        <v>0</v>
      </c>
    </row>
    <row r="244" s="119" customFormat="true" ht="31.2" hidden="false" customHeight="false" outlineLevel="0" collapsed="false">
      <c r="A244" s="2"/>
      <c r="B244" s="118"/>
      <c r="C244" s="112" t="s">
        <v>57</v>
      </c>
      <c r="D244" s="72" t="s">
        <v>50</v>
      </c>
      <c r="E244" s="72" t="s">
        <v>272</v>
      </c>
      <c r="F244" s="79" t="s">
        <v>295</v>
      </c>
      <c r="G244" s="72" t="s">
        <v>59</v>
      </c>
      <c r="H244" s="65" t="n">
        <v>1760172</v>
      </c>
      <c r="I244" s="65"/>
      <c r="J244" s="65"/>
    </row>
    <row r="245" s="119" customFormat="true" ht="15.6" hidden="false" customHeight="false" outlineLevel="0" collapsed="false">
      <c r="A245" s="2"/>
      <c r="B245" s="118"/>
      <c r="C245" s="75" t="s">
        <v>292</v>
      </c>
      <c r="D245" s="72" t="s">
        <v>50</v>
      </c>
      <c r="E245" s="72" t="s">
        <v>272</v>
      </c>
      <c r="F245" s="79" t="s">
        <v>296</v>
      </c>
      <c r="G245" s="58"/>
      <c r="H245" s="65" t="n">
        <f aca="false">H246</f>
        <v>1101616</v>
      </c>
      <c r="I245" s="65" t="n">
        <f aca="false">I246</f>
        <v>0</v>
      </c>
      <c r="J245" s="65" t="n">
        <f aca="false">J246</f>
        <v>0</v>
      </c>
    </row>
    <row r="246" s="119" customFormat="true" ht="31.2" hidden="false" customHeight="false" outlineLevel="0" collapsed="false">
      <c r="A246" s="2"/>
      <c r="B246" s="118"/>
      <c r="C246" s="112" t="s">
        <v>57</v>
      </c>
      <c r="D246" s="72" t="s">
        <v>50</v>
      </c>
      <c r="E246" s="72" t="s">
        <v>272</v>
      </c>
      <c r="F246" s="79" t="s">
        <v>296</v>
      </c>
      <c r="G246" s="72" t="s">
        <v>59</v>
      </c>
      <c r="H246" s="65" t="n">
        <v>1101616</v>
      </c>
      <c r="I246" s="65"/>
      <c r="J246" s="65"/>
    </row>
    <row r="247" s="119" customFormat="true" ht="15.6" hidden="false" customHeight="false" outlineLevel="0" collapsed="false">
      <c r="A247" s="2"/>
      <c r="B247" s="118"/>
      <c r="C247" s="75" t="s">
        <v>292</v>
      </c>
      <c r="D247" s="72" t="s">
        <v>50</v>
      </c>
      <c r="E247" s="72" t="s">
        <v>272</v>
      </c>
      <c r="F247" s="79" t="s">
        <v>297</v>
      </c>
      <c r="G247" s="58"/>
      <c r="H247" s="65" t="n">
        <f aca="false">H248</f>
        <v>1051112</v>
      </c>
      <c r="I247" s="65" t="n">
        <f aca="false">I248</f>
        <v>0</v>
      </c>
      <c r="J247" s="65" t="n">
        <f aca="false">J248</f>
        <v>0</v>
      </c>
    </row>
    <row r="248" s="119" customFormat="true" ht="31.2" hidden="false" customHeight="false" outlineLevel="0" collapsed="false">
      <c r="A248" s="2"/>
      <c r="B248" s="118"/>
      <c r="C248" s="112" t="s">
        <v>57</v>
      </c>
      <c r="D248" s="72" t="s">
        <v>50</v>
      </c>
      <c r="E248" s="72" t="s">
        <v>272</v>
      </c>
      <c r="F248" s="79" t="s">
        <v>297</v>
      </c>
      <c r="G248" s="72" t="s">
        <v>59</v>
      </c>
      <c r="H248" s="65" t="n">
        <v>1051112</v>
      </c>
      <c r="I248" s="65"/>
      <c r="J248" s="65"/>
    </row>
    <row r="249" s="119" customFormat="true" ht="15.6" hidden="false" customHeight="false" outlineLevel="0" collapsed="false">
      <c r="A249" s="2"/>
      <c r="B249" s="118"/>
      <c r="C249" s="75" t="s">
        <v>292</v>
      </c>
      <c r="D249" s="72" t="s">
        <v>50</v>
      </c>
      <c r="E249" s="72" t="s">
        <v>272</v>
      </c>
      <c r="F249" s="79" t="s">
        <v>298</v>
      </c>
      <c r="G249" s="58"/>
      <c r="H249" s="65" t="n">
        <f aca="false">H250</f>
        <v>1238026</v>
      </c>
      <c r="I249" s="65" t="n">
        <f aca="false">I250</f>
        <v>0</v>
      </c>
      <c r="J249" s="65" t="n">
        <f aca="false">J250</f>
        <v>0</v>
      </c>
    </row>
    <row r="250" s="119" customFormat="true" ht="31.2" hidden="false" customHeight="false" outlineLevel="0" collapsed="false">
      <c r="A250" s="2"/>
      <c r="B250" s="118"/>
      <c r="C250" s="112" t="s">
        <v>57</v>
      </c>
      <c r="D250" s="72" t="s">
        <v>50</v>
      </c>
      <c r="E250" s="72" t="s">
        <v>272</v>
      </c>
      <c r="F250" s="79" t="s">
        <v>298</v>
      </c>
      <c r="G250" s="72" t="s">
        <v>59</v>
      </c>
      <c r="H250" s="65" t="n">
        <v>1238026</v>
      </c>
      <c r="I250" s="65"/>
      <c r="J250" s="65"/>
    </row>
    <row r="251" s="119" customFormat="true" ht="15.6" hidden="false" customHeight="false" outlineLevel="0" collapsed="false">
      <c r="A251" s="2"/>
      <c r="B251" s="118"/>
      <c r="C251" s="75" t="s">
        <v>299</v>
      </c>
      <c r="D251" s="72" t="s">
        <v>50</v>
      </c>
      <c r="E251" s="72" t="s">
        <v>272</v>
      </c>
      <c r="F251" s="79" t="s">
        <v>300</v>
      </c>
      <c r="G251" s="72"/>
      <c r="H251" s="78" t="n">
        <f aca="false">H252+H254+H256+H258+H260</f>
        <v>9673030</v>
      </c>
      <c r="I251" s="78" t="n">
        <f aca="false">I252+I254+I256</f>
        <v>0</v>
      </c>
      <c r="J251" s="78" t="n">
        <f aca="false">J252+J254+J256</f>
        <v>0</v>
      </c>
    </row>
    <row r="252" s="119" customFormat="true" ht="15.6" hidden="false" customHeight="false" outlineLevel="0" collapsed="false">
      <c r="A252" s="2"/>
      <c r="B252" s="118"/>
      <c r="C252" s="75" t="s">
        <v>299</v>
      </c>
      <c r="D252" s="72" t="s">
        <v>50</v>
      </c>
      <c r="E252" s="72" t="s">
        <v>272</v>
      </c>
      <c r="F252" s="79" t="s">
        <v>301</v>
      </c>
      <c r="G252" s="72"/>
      <c r="H252" s="78" t="n">
        <f aca="false">H253</f>
        <v>2276370</v>
      </c>
      <c r="I252" s="78" t="n">
        <f aca="false">I253</f>
        <v>0</v>
      </c>
      <c r="J252" s="78" t="n">
        <f aca="false">J253</f>
        <v>0</v>
      </c>
    </row>
    <row r="253" s="119" customFormat="true" ht="31.2" hidden="false" customHeight="false" outlineLevel="0" collapsed="false">
      <c r="A253" s="2"/>
      <c r="B253" s="118"/>
      <c r="C253" s="112" t="s">
        <v>57</v>
      </c>
      <c r="D253" s="72" t="s">
        <v>50</v>
      </c>
      <c r="E253" s="72" t="s">
        <v>272</v>
      </c>
      <c r="F253" s="79" t="s">
        <v>301</v>
      </c>
      <c r="G253" s="72" t="s">
        <v>59</v>
      </c>
      <c r="H253" s="78" t="n">
        <v>2276370</v>
      </c>
      <c r="I253" s="78"/>
      <c r="J253" s="78"/>
    </row>
    <row r="254" s="119" customFormat="true" ht="15.6" hidden="false" customHeight="false" outlineLevel="0" collapsed="false">
      <c r="A254" s="2"/>
      <c r="B254" s="118"/>
      <c r="C254" s="75" t="s">
        <v>299</v>
      </c>
      <c r="D254" s="72" t="s">
        <v>50</v>
      </c>
      <c r="E254" s="72" t="s">
        <v>272</v>
      </c>
      <c r="F254" s="79" t="s">
        <v>302</v>
      </c>
      <c r="G254" s="72"/>
      <c r="H254" s="78" t="n">
        <f aca="false">H255</f>
        <v>2310530</v>
      </c>
      <c r="I254" s="78" t="n">
        <f aca="false">I255</f>
        <v>0</v>
      </c>
      <c r="J254" s="78" t="n">
        <f aca="false">J255</f>
        <v>0</v>
      </c>
    </row>
    <row r="255" s="119" customFormat="true" ht="31.2" hidden="false" customHeight="false" outlineLevel="0" collapsed="false">
      <c r="A255" s="2"/>
      <c r="B255" s="118"/>
      <c r="C255" s="112" t="s">
        <v>57</v>
      </c>
      <c r="D255" s="72" t="s">
        <v>50</v>
      </c>
      <c r="E255" s="72" t="s">
        <v>272</v>
      </c>
      <c r="F255" s="79" t="s">
        <v>302</v>
      </c>
      <c r="G255" s="72" t="s">
        <v>59</v>
      </c>
      <c r="H255" s="78" t="n">
        <v>2310530</v>
      </c>
      <c r="I255" s="78"/>
      <c r="J255" s="78"/>
    </row>
    <row r="256" s="119" customFormat="true" ht="15.6" hidden="false" customHeight="false" outlineLevel="0" collapsed="false">
      <c r="A256" s="2"/>
      <c r="B256" s="118"/>
      <c r="C256" s="75" t="s">
        <v>299</v>
      </c>
      <c r="D256" s="72" t="s">
        <v>50</v>
      </c>
      <c r="E256" s="72" t="s">
        <v>272</v>
      </c>
      <c r="F256" s="79" t="s">
        <v>303</v>
      </c>
      <c r="G256" s="72"/>
      <c r="H256" s="78" t="n">
        <f aca="false">H257</f>
        <v>1652425</v>
      </c>
      <c r="I256" s="78" t="n">
        <f aca="false">I257</f>
        <v>0</v>
      </c>
      <c r="J256" s="78" t="n">
        <f aca="false">J257</f>
        <v>0</v>
      </c>
    </row>
    <row r="257" s="119" customFormat="true" ht="31.2" hidden="false" customHeight="false" outlineLevel="0" collapsed="false">
      <c r="A257" s="2"/>
      <c r="B257" s="118"/>
      <c r="C257" s="112" t="s">
        <v>57</v>
      </c>
      <c r="D257" s="72" t="s">
        <v>50</v>
      </c>
      <c r="E257" s="72" t="s">
        <v>272</v>
      </c>
      <c r="F257" s="79" t="s">
        <v>303</v>
      </c>
      <c r="G257" s="72" t="s">
        <v>59</v>
      </c>
      <c r="H257" s="78" t="n">
        <v>1652425</v>
      </c>
      <c r="I257" s="78"/>
      <c r="J257" s="78"/>
    </row>
    <row r="258" s="119" customFormat="true" ht="15.6" hidden="false" customHeight="false" outlineLevel="0" collapsed="false">
      <c r="A258" s="2"/>
      <c r="B258" s="118"/>
      <c r="C258" s="75" t="s">
        <v>299</v>
      </c>
      <c r="D258" s="72" t="s">
        <v>50</v>
      </c>
      <c r="E258" s="72" t="s">
        <v>272</v>
      </c>
      <c r="F258" s="79" t="s">
        <v>304</v>
      </c>
      <c r="G258" s="72"/>
      <c r="H258" s="78" t="n">
        <f aca="false">H259</f>
        <v>1576667</v>
      </c>
      <c r="I258" s="78" t="n">
        <f aca="false">I259</f>
        <v>0</v>
      </c>
      <c r="J258" s="78" t="n">
        <f aca="false">J259</f>
        <v>0</v>
      </c>
    </row>
    <row r="259" s="119" customFormat="true" ht="31.2" hidden="false" customHeight="false" outlineLevel="0" collapsed="false">
      <c r="A259" s="2"/>
      <c r="B259" s="118"/>
      <c r="C259" s="112" t="s">
        <v>57</v>
      </c>
      <c r="D259" s="72" t="s">
        <v>50</v>
      </c>
      <c r="E259" s="72" t="s">
        <v>272</v>
      </c>
      <c r="F259" s="79" t="s">
        <v>304</v>
      </c>
      <c r="G259" s="72" t="s">
        <v>59</v>
      </c>
      <c r="H259" s="78" t="n">
        <v>1576667</v>
      </c>
      <c r="I259" s="78"/>
      <c r="J259" s="78"/>
    </row>
    <row r="260" s="119" customFormat="true" ht="15.6" hidden="false" customHeight="false" outlineLevel="0" collapsed="false">
      <c r="A260" s="2"/>
      <c r="B260" s="118"/>
      <c r="C260" s="75" t="s">
        <v>299</v>
      </c>
      <c r="D260" s="72" t="s">
        <v>50</v>
      </c>
      <c r="E260" s="72" t="s">
        <v>272</v>
      </c>
      <c r="F260" s="79" t="s">
        <v>305</v>
      </c>
      <c r="G260" s="72"/>
      <c r="H260" s="78" t="n">
        <f aca="false">H261</f>
        <v>1857038</v>
      </c>
      <c r="I260" s="78" t="n">
        <f aca="false">I261</f>
        <v>0</v>
      </c>
      <c r="J260" s="78" t="n">
        <f aca="false">J261</f>
        <v>0</v>
      </c>
    </row>
    <row r="261" s="119" customFormat="true" ht="31.2" hidden="false" customHeight="false" outlineLevel="0" collapsed="false">
      <c r="A261" s="2"/>
      <c r="B261" s="118"/>
      <c r="C261" s="112" t="s">
        <v>57</v>
      </c>
      <c r="D261" s="72" t="s">
        <v>50</v>
      </c>
      <c r="E261" s="72" t="s">
        <v>272</v>
      </c>
      <c r="F261" s="79" t="s">
        <v>305</v>
      </c>
      <c r="G261" s="72" t="s">
        <v>59</v>
      </c>
      <c r="H261" s="78" t="n">
        <v>1857038</v>
      </c>
      <c r="I261" s="78"/>
      <c r="J261" s="78"/>
    </row>
    <row r="262" s="69" customFormat="true" ht="15.6" hidden="false" customHeight="false" outlineLevel="0" collapsed="false">
      <c r="A262" s="49" t="n">
        <f aca="false">IF(H262=0,1,0)</f>
        <v>0</v>
      </c>
      <c r="B262" s="55" t="e">
        <f aca="false">IF(#REF!=H262,"0","нет")</f>
        <v>#REF!</v>
      </c>
      <c r="C262" s="170" t="s">
        <v>306</v>
      </c>
      <c r="D262" s="72" t="s">
        <v>50</v>
      </c>
      <c r="E262" s="72" t="s">
        <v>307</v>
      </c>
      <c r="F262" s="117"/>
      <c r="G262" s="167"/>
      <c r="H262" s="65" t="n">
        <f aca="false">H263+H279+H269</f>
        <v>1428883</v>
      </c>
      <c r="I262" s="65" t="n">
        <f aca="false">I263+I279+I269</f>
        <v>1163052</v>
      </c>
      <c r="J262" s="65" t="n">
        <f aca="false">J263+J279+J269</f>
        <v>295000</v>
      </c>
    </row>
    <row r="263" s="70" customFormat="true" ht="31.2" hidden="false" customHeight="false" outlineLevel="0" collapsed="false">
      <c r="A263" s="49"/>
      <c r="B263" s="49"/>
      <c r="C263" s="57" t="s">
        <v>308</v>
      </c>
      <c r="D263" s="128" t="s">
        <v>50</v>
      </c>
      <c r="E263" s="128" t="s">
        <v>307</v>
      </c>
      <c r="F263" s="45" t="s">
        <v>309</v>
      </c>
      <c r="G263" s="43"/>
      <c r="H263" s="65" t="n">
        <f aca="false">H264</f>
        <v>125000</v>
      </c>
      <c r="I263" s="65" t="n">
        <f aca="false">I264</f>
        <v>250000</v>
      </c>
      <c r="J263" s="65" t="n">
        <f aca="false">J264</f>
        <v>250000</v>
      </c>
    </row>
    <row r="264" s="70" customFormat="true" ht="46.8" hidden="false" customHeight="false" outlineLevel="0" collapsed="false">
      <c r="A264" s="49"/>
      <c r="B264" s="49"/>
      <c r="C264" s="57" t="s">
        <v>701</v>
      </c>
      <c r="D264" s="128" t="s">
        <v>50</v>
      </c>
      <c r="E264" s="128" t="s">
        <v>307</v>
      </c>
      <c r="F264" s="45" t="s">
        <v>311</v>
      </c>
      <c r="G264" s="43"/>
      <c r="H264" s="65" t="n">
        <f aca="false">H265</f>
        <v>125000</v>
      </c>
      <c r="I264" s="65" t="n">
        <f aca="false">I265</f>
        <v>250000</v>
      </c>
      <c r="J264" s="65" t="n">
        <f aca="false">J265</f>
        <v>250000</v>
      </c>
    </row>
    <row r="265" s="70" customFormat="true" ht="31.2" hidden="false" customHeight="false" outlineLevel="0" collapsed="false">
      <c r="A265" s="49"/>
      <c r="B265" s="49"/>
      <c r="C265" s="57" t="s">
        <v>312</v>
      </c>
      <c r="D265" s="128" t="s">
        <v>50</v>
      </c>
      <c r="E265" s="128" t="s">
        <v>307</v>
      </c>
      <c r="F265" s="45" t="s">
        <v>313</v>
      </c>
      <c r="G265" s="43"/>
      <c r="H265" s="65" t="n">
        <f aca="false">H266</f>
        <v>125000</v>
      </c>
      <c r="I265" s="65" t="n">
        <f aca="false">I266</f>
        <v>250000</v>
      </c>
      <c r="J265" s="65" t="n">
        <f aca="false">J266</f>
        <v>250000</v>
      </c>
    </row>
    <row r="266" s="70" customFormat="true" ht="15.6" hidden="false" customHeight="false" outlineLevel="0" collapsed="false">
      <c r="A266" s="49"/>
      <c r="B266" s="49"/>
      <c r="C266" s="71" t="s">
        <v>314</v>
      </c>
      <c r="D266" s="128" t="s">
        <v>50</v>
      </c>
      <c r="E266" s="128" t="s">
        <v>307</v>
      </c>
      <c r="F266" s="45" t="s">
        <v>315</v>
      </c>
      <c r="G266" s="43"/>
      <c r="H266" s="65" t="n">
        <f aca="false">H267+H268</f>
        <v>125000</v>
      </c>
      <c r="I266" s="65" t="n">
        <f aca="false">I267+I268</f>
        <v>250000</v>
      </c>
      <c r="J266" s="65" t="n">
        <f aca="false">J267+J268</f>
        <v>250000</v>
      </c>
    </row>
    <row r="267" s="70" customFormat="true" ht="31.2" hidden="false" customHeight="false" outlineLevel="0" collapsed="false">
      <c r="A267" s="49"/>
      <c r="B267" s="49"/>
      <c r="C267" s="74" t="s">
        <v>57</v>
      </c>
      <c r="D267" s="85" t="s">
        <v>50</v>
      </c>
      <c r="E267" s="85" t="s">
        <v>307</v>
      </c>
      <c r="F267" s="59" t="s">
        <v>315</v>
      </c>
      <c r="G267" s="58" t="s">
        <v>59</v>
      </c>
      <c r="H267" s="114"/>
      <c r="I267" s="114" t="n">
        <v>250000</v>
      </c>
      <c r="J267" s="65"/>
    </row>
    <row r="268" s="70" customFormat="true" ht="31.2" hidden="false" customHeight="false" outlineLevel="0" collapsed="false">
      <c r="A268" s="49"/>
      <c r="B268" s="49"/>
      <c r="C268" s="74" t="s">
        <v>182</v>
      </c>
      <c r="D268" s="85" t="s">
        <v>50</v>
      </c>
      <c r="E268" s="85" t="s">
        <v>307</v>
      </c>
      <c r="F268" s="59" t="s">
        <v>315</v>
      </c>
      <c r="G268" s="58" t="s">
        <v>316</v>
      </c>
      <c r="H268" s="177" t="n">
        <v>125000</v>
      </c>
      <c r="I268" s="177"/>
      <c r="J268" s="177" t="n">
        <v>250000</v>
      </c>
    </row>
    <row r="269" s="70" customFormat="true" ht="31.2" hidden="false" customHeight="false" outlineLevel="0" collapsed="false">
      <c r="A269" s="49"/>
      <c r="B269" s="49"/>
      <c r="C269" s="112" t="s">
        <v>702</v>
      </c>
      <c r="D269" s="128" t="s">
        <v>50</v>
      </c>
      <c r="E269" s="128" t="s">
        <v>307</v>
      </c>
      <c r="F269" s="45" t="s">
        <v>318</v>
      </c>
      <c r="G269" s="72"/>
      <c r="H269" s="65" t="n">
        <f aca="false">H270</f>
        <v>1303883</v>
      </c>
      <c r="I269" s="65" t="n">
        <f aca="false">I270</f>
        <v>868052</v>
      </c>
      <c r="J269" s="65" t="n">
        <f aca="false">J270</f>
        <v>0</v>
      </c>
    </row>
    <row r="270" s="70" customFormat="true" ht="62.4" hidden="false" customHeight="false" outlineLevel="0" collapsed="false">
      <c r="A270" s="49"/>
      <c r="B270" s="49"/>
      <c r="C270" s="112" t="s">
        <v>319</v>
      </c>
      <c r="D270" s="128" t="s">
        <v>50</v>
      </c>
      <c r="E270" s="128" t="s">
        <v>307</v>
      </c>
      <c r="F270" s="45" t="s">
        <v>320</v>
      </c>
      <c r="G270" s="72"/>
      <c r="H270" s="65" t="n">
        <f aca="false">H274+H271</f>
        <v>1303883</v>
      </c>
      <c r="I270" s="65" t="n">
        <f aca="false">I274+I271</f>
        <v>868052</v>
      </c>
      <c r="J270" s="65" t="n">
        <f aca="false">J274+J271</f>
        <v>0</v>
      </c>
    </row>
    <row r="271" s="70" customFormat="true" ht="46.8" hidden="false" customHeight="false" outlineLevel="0" collapsed="false">
      <c r="A271" s="49"/>
      <c r="B271" s="49"/>
      <c r="C271" s="112" t="s">
        <v>321</v>
      </c>
      <c r="D271" s="128" t="s">
        <v>50</v>
      </c>
      <c r="E271" s="128" t="s">
        <v>307</v>
      </c>
      <c r="F271" s="31" t="s">
        <v>322</v>
      </c>
      <c r="G271" s="73"/>
      <c r="H271" s="65" t="n">
        <f aca="false">H272</f>
        <v>18000</v>
      </c>
      <c r="I271" s="65" t="n">
        <f aca="false">I272</f>
        <v>0</v>
      </c>
      <c r="J271" s="65" t="n">
        <f aca="false">J272</f>
        <v>0</v>
      </c>
    </row>
    <row r="272" s="70" customFormat="true" ht="31.2" hidden="false" customHeight="false" outlineLevel="0" collapsed="false">
      <c r="A272" s="49"/>
      <c r="B272" s="49"/>
      <c r="C272" s="112" t="s">
        <v>323</v>
      </c>
      <c r="D272" s="128" t="s">
        <v>50</v>
      </c>
      <c r="E272" s="128" t="s">
        <v>307</v>
      </c>
      <c r="F272" s="45" t="s">
        <v>324</v>
      </c>
      <c r="G272" s="73"/>
      <c r="H272" s="65" t="n">
        <f aca="false">H273</f>
        <v>18000</v>
      </c>
      <c r="I272" s="65" t="n">
        <f aca="false">I273</f>
        <v>0</v>
      </c>
      <c r="J272" s="65" t="n">
        <f aca="false">J273</f>
        <v>0</v>
      </c>
    </row>
    <row r="273" s="70" customFormat="true" ht="31.2" hidden="false" customHeight="false" outlineLevel="0" collapsed="false">
      <c r="A273" s="49"/>
      <c r="B273" s="49"/>
      <c r="C273" s="112" t="s">
        <v>57</v>
      </c>
      <c r="D273" s="128" t="s">
        <v>50</v>
      </c>
      <c r="E273" s="128" t="s">
        <v>307</v>
      </c>
      <c r="F273" s="45" t="s">
        <v>324</v>
      </c>
      <c r="G273" s="73" t="n">
        <v>200</v>
      </c>
      <c r="H273" s="65" t="n">
        <v>18000</v>
      </c>
      <c r="I273" s="65"/>
      <c r="J273" s="65"/>
    </row>
    <row r="274" s="70" customFormat="true" ht="46.8" hidden="false" customHeight="false" outlineLevel="0" collapsed="false">
      <c r="A274" s="49"/>
      <c r="B274" s="49"/>
      <c r="C274" s="112" t="s">
        <v>703</v>
      </c>
      <c r="D274" s="128" t="s">
        <v>50</v>
      </c>
      <c r="E274" s="128" t="s">
        <v>307</v>
      </c>
      <c r="F274" s="45" t="s">
        <v>326</v>
      </c>
      <c r="G274" s="72"/>
      <c r="H274" s="65" t="n">
        <f aca="false">H275+H277</f>
        <v>1285883</v>
      </c>
      <c r="I274" s="65" t="n">
        <f aca="false">I275+I277</f>
        <v>868052</v>
      </c>
      <c r="J274" s="65" t="n">
        <f aca="false">J275+J277</f>
        <v>0</v>
      </c>
    </row>
    <row r="275" s="70" customFormat="true" ht="31.2" hidden="false" customHeight="false" outlineLevel="0" collapsed="false">
      <c r="A275" s="49"/>
      <c r="B275" s="49"/>
      <c r="C275" s="74" t="s">
        <v>327</v>
      </c>
      <c r="D275" s="128" t="s">
        <v>50</v>
      </c>
      <c r="E275" s="128" t="s">
        <v>307</v>
      </c>
      <c r="F275" s="45" t="s">
        <v>328</v>
      </c>
      <c r="G275" s="72"/>
      <c r="H275" s="65" t="n">
        <f aca="false">H276</f>
        <v>385765</v>
      </c>
      <c r="I275" s="65" t="n">
        <f aca="false">I276</f>
        <v>260416</v>
      </c>
      <c r="J275" s="65" t="n">
        <f aca="false">J276</f>
        <v>0</v>
      </c>
    </row>
    <row r="276" s="70" customFormat="true" ht="31.2" hidden="false" customHeight="false" outlineLevel="0" collapsed="false">
      <c r="A276" s="49"/>
      <c r="B276" s="49"/>
      <c r="C276" s="112" t="s">
        <v>57</v>
      </c>
      <c r="D276" s="128" t="s">
        <v>50</v>
      </c>
      <c r="E276" s="128" t="s">
        <v>307</v>
      </c>
      <c r="F276" s="45" t="s">
        <v>328</v>
      </c>
      <c r="G276" s="72" t="s">
        <v>59</v>
      </c>
      <c r="H276" s="176" t="n">
        <v>385765</v>
      </c>
      <c r="I276" s="176" t="n">
        <v>260416</v>
      </c>
      <c r="J276" s="65"/>
    </row>
    <row r="277" s="70" customFormat="true" ht="46.8" hidden="false" customHeight="false" outlineLevel="0" collapsed="false">
      <c r="A277" s="49"/>
      <c r="B277" s="49"/>
      <c r="C277" s="112" t="s">
        <v>329</v>
      </c>
      <c r="D277" s="128" t="s">
        <v>50</v>
      </c>
      <c r="E277" s="128" t="s">
        <v>307</v>
      </c>
      <c r="F277" s="45" t="s">
        <v>330</v>
      </c>
      <c r="G277" s="72"/>
      <c r="H277" s="78" t="n">
        <f aca="false">H278</f>
        <v>900118</v>
      </c>
      <c r="I277" s="78" t="n">
        <f aca="false">I278</f>
        <v>607636</v>
      </c>
      <c r="J277" s="78" t="n">
        <f aca="false">J278</f>
        <v>0</v>
      </c>
    </row>
    <row r="278" s="70" customFormat="true" ht="31.2" hidden="false" customHeight="false" outlineLevel="0" collapsed="false">
      <c r="A278" s="49"/>
      <c r="B278" s="49"/>
      <c r="C278" s="112" t="s">
        <v>57</v>
      </c>
      <c r="D278" s="128" t="s">
        <v>50</v>
      </c>
      <c r="E278" s="128" t="s">
        <v>307</v>
      </c>
      <c r="F278" s="45" t="s">
        <v>330</v>
      </c>
      <c r="G278" s="72" t="s">
        <v>59</v>
      </c>
      <c r="H278" s="78" t="n">
        <v>900118</v>
      </c>
      <c r="I278" s="78" t="n">
        <v>607636</v>
      </c>
      <c r="J278" s="78"/>
    </row>
    <row r="279" s="70" customFormat="true" ht="31.2" hidden="false" customHeight="false" outlineLevel="0" collapsed="false">
      <c r="A279" s="49"/>
      <c r="B279" s="49"/>
      <c r="C279" s="57" t="s">
        <v>331</v>
      </c>
      <c r="D279" s="128" t="s">
        <v>50</v>
      </c>
      <c r="E279" s="128" t="s">
        <v>307</v>
      </c>
      <c r="F279" s="45" t="s">
        <v>332</v>
      </c>
      <c r="G279" s="43"/>
      <c r="H279" s="65" t="n">
        <f aca="false">H280+H284</f>
        <v>0</v>
      </c>
      <c r="I279" s="65" t="n">
        <f aca="false">I280+I284</f>
        <v>45000</v>
      </c>
      <c r="J279" s="65" t="n">
        <f aca="false">J280+J284</f>
        <v>45000</v>
      </c>
    </row>
    <row r="280" s="70" customFormat="true" ht="46.8" hidden="false" customHeight="false" outlineLevel="0" collapsed="false">
      <c r="A280" s="49"/>
      <c r="B280" s="49"/>
      <c r="C280" s="57" t="s">
        <v>333</v>
      </c>
      <c r="D280" s="128" t="s">
        <v>50</v>
      </c>
      <c r="E280" s="128" t="s">
        <v>307</v>
      </c>
      <c r="F280" s="45" t="s">
        <v>334</v>
      </c>
      <c r="G280" s="72"/>
      <c r="H280" s="65" t="n">
        <f aca="false">H281</f>
        <v>0</v>
      </c>
      <c r="I280" s="65" t="n">
        <f aca="false">I281</f>
        <v>15000</v>
      </c>
      <c r="J280" s="65" t="n">
        <f aca="false">J281</f>
        <v>15000</v>
      </c>
    </row>
    <row r="281" s="70" customFormat="true" ht="62.4" hidden="false" customHeight="false" outlineLevel="0" collapsed="false">
      <c r="A281" s="49"/>
      <c r="B281" s="49"/>
      <c r="C281" s="57" t="s">
        <v>335</v>
      </c>
      <c r="D281" s="128" t="s">
        <v>50</v>
      </c>
      <c r="E281" s="128" t="s">
        <v>307</v>
      </c>
      <c r="F281" s="45" t="s">
        <v>336</v>
      </c>
      <c r="G281" s="72"/>
      <c r="H281" s="65" t="n">
        <f aca="false">H282</f>
        <v>0</v>
      </c>
      <c r="I281" s="65" t="n">
        <f aca="false">I282</f>
        <v>15000</v>
      </c>
      <c r="J281" s="65" t="n">
        <f aca="false">J282</f>
        <v>15000</v>
      </c>
    </row>
    <row r="282" s="70" customFormat="true" ht="31.2" hidden="false" customHeight="false" outlineLevel="0" collapsed="false">
      <c r="A282" s="49"/>
      <c r="B282" s="49"/>
      <c r="C282" s="57" t="s">
        <v>337</v>
      </c>
      <c r="D282" s="128" t="s">
        <v>50</v>
      </c>
      <c r="E282" s="128" t="s">
        <v>307</v>
      </c>
      <c r="F282" s="45" t="s">
        <v>338</v>
      </c>
      <c r="G282" s="72"/>
      <c r="H282" s="65" t="n">
        <f aca="false">H283</f>
        <v>0</v>
      </c>
      <c r="I282" s="65" t="n">
        <f aca="false">I283</f>
        <v>15000</v>
      </c>
      <c r="J282" s="65" t="n">
        <f aca="false">J283</f>
        <v>15000</v>
      </c>
    </row>
    <row r="283" s="70" customFormat="true" ht="31.2" hidden="false" customHeight="false" outlineLevel="0" collapsed="false">
      <c r="A283" s="49"/>
      <c r="B283" s="49"/>
      <c r="C283" s="75" t="s">
        <v>163</v>
      </c>
      <c r="D283" s="128" t="s">
        <v>50</v>
      </c>
      <c r="E283" s="128" t="s">
        <v>307</v>
      </c>
      <c r="F283" s="45" t="s">
        <v>338</v>
      </c>
      <c r="G283" s="128" t="s">
        <v>59</v>
      </c>
      <c r="H283" s="65"/>
      <c r="I283" s="65" t="n">
        <v>15000</v>
      </c>
      <c r="J283" s="65" t="n">
        <v>15000</v>
      </c>
    </row>
    <row r="284" s="70" customFormat="true" ht="46.8" hidden="false" customHeight="false" outlineLevel="0" collapsed="false">
      <c r="A284" s="49"/>
      <c r="B284" s="49"/>
      <c r="C284" s="57" t="s">
        <v>704</v>
      </c>
      <c r="D284" s="128" t="s">
        <v>50</v>
      </c>
      <c r="E284" s="128" t="s">
        <v>307</v>
      </c>
      <c r="F284" s="45" t="s">
        <v>340</v>
      </c>
      <c r="G284" s="43"/>
      <c r="H284" s="65" t="n">
        <f aca="false">H285</f>
        <v>0</v>
      </c>
      <c r="I284" s="65" t="n">
        <f aca="false">I285</f>
        <v>30000</v>
      </c>
      <c r="J284" s="65" t="n">
        <f aca="false">J285</f>
        <v>30000</v>
      </c>
    </row>
    <row r="285" s="70" customFormat="true" ht="62.4" hidden="false" customHeight="false" outlineLevel="0" collapsed="false">
      <c r="A285" s="49"/>
      <c r="B285" s="49"/>
      <c r="C285" s="57" t="s">
        <v>341</v>
      </c>
      <c r="D285" s="128" t="s">
        <v>50</v>
      </c>
      <c r="E285" s="128" t="s">
        <v>307</v>
      </c>
      <c r="F285" s="45" t="s">
        <v>342</v>
      </c>
      <c r="G285" s="43"/>
      <c r="H285" s="65" t="n">
        <f aca="false">H286</f>
        <v>0</v>
      </c>
      <c r="I285" s="65" t="n">
        <f aca="false">I286</f>
        <v>30000</v>
      </c>
      <c r="J285" s="65" t="n">
        <f aca="false">J286</f>
        <v>30000</v>
      </c>
    </row>
    <row r="286" s="70" customFormat="true" ht="30.75" hidden="false" customHeight="true" outlineLevel="0" collapsed="false">
      <c r="A286" s="49"/>
      <c r="B286" s="49"/>
      <c r="C286" s="57" t="s">
        <v>343</v>
      </c>
      <c r="D286" s="128" t="s">
        <v>50</v>
      </c>
      <c r="E286" s="128" t="s">
        <v>307</v>
      </c>
      <c r="F286" s="45" t="s">
        <v>344</v>
      </c>
      <c r="G286" s="43"/>
      <c r="H286" s="65" t="n">
        <f aca="false">H287</f>
        <v>0</v>
      </c>
      <c r="I286" s="65" t="n">
        <f aca="false">I287</f>
        <v>30000</v>
      </c>
      <c r="J286" s="65" t="n">
        <f aca="false">J287</f>
        <v>30000</v>
      </c>
    </row>
    <row r="287" s="70" customFormat="true" ht="31.2" hidden="false" customHeight="false" outlineLevel="0" collapsed="false">
      <c r="A287" s="49"/>
      <c r="B287" s="49"/>
      <c r="C287" s="75" t="s">
        <v>163</v>
      </c>
      <c r="D287" s="128" t="s">
        <v>50</v>
      </c>
      <c r="E287" s="128" t="s">
        <v>307</v>
      </c>
      <c r="F287" s="45" t="s">
        <v>344</v>
      </c>
      <c r="G287" s="128" t="s">
        <v>59</v>
      </c>
      <c r="H287" s="65"/>
      <c r="I287" s="65" t="n">
        <v>30000</v>
      </c>
      <c r="J287" s="65" t="n">
        <v>30000</v>
      </c>
    </row>
    <row r="288" s="70" customFormat="true" ht="15.6" hidden="false" customHeight="false" outlineLevel="0" collapsed="false">
      <c r="A288" s="49"/>
      <c r="B288" s="49"/>
      <c r="C288" s="178" t="s">
        <v>345</v>
      </c>
      <c r="D288" s="43" t="s">
        <v>100</v>
      </c>
      <c r="E288" s="43"/>
      <c r="F288" s="179"/>
      <c r="G288" s="43"/>
      <c r="H288" s="68" t="n">
        <f aca="false">H289+H301</f>
        <v>788000</v>
      </c>
      <c r="I288" s="68" t="n">
        <f aca="false">I289+I301</f>
        <v>1000000</v>
      </c>
      <c r="J288" s="68" t="n">
        <f aca="false">J289+J301</f>
        <v>1000000</v>
      </c>
    </row>
    <row r="289" s="70" customFormat="true" ht="15.6" hidden="false" customHeight="false" outlineLevel="0" collapsed="false">
      <c r="A289" s="49"/>
      <c r="B289" s="49"/>
      <c r="C289" s="180" t="s">
        <v>346</v>
      </c>
      <c r="D289" s="128" t="s">
        <v>100</v>
      </c>
      <c r="E289" s="128" t="s">
        <v>27</v>
      </c>
      <c r="F289" s="45"/>
      <c r="G289" s="128"/>
      <c r="H289" s="65" t="n">
        <f aca="false">H296+H290</f>
        <v>788000</v>
      </c>
      <c r="I289" s="65" t="n">
        <f aca="false">I296+I290</f>
        <v>500000</v>
      </c>
      <c r="J289" s="65" t="n">
        <f aca="false">J296+J290</f>
        <v>500000</v>
      </c>
    </row>
    <row r="290" s="70" customFormat="true" ht="31.2" hidden="false" customHeight="false" outlineLevel="0" collapsed="false">
      <c r="A290" s="49"/>
      <c r="B290" s="49"/>
      <c r="C290" s="132" t="s">
        <v>347</v>
      </c>
      <c r="D290" s="85" t="s">
        <v>100</v>
      </c>
      <c r="E290" s="85" t="s">
        <v>27</v>
      </c>
      <c r="F290" s="59" t="s">
        <v>348</v>
      </c>
      <c r="G290" s="79"/>
      <c r="H290" s="65" t="n">
        <f aca="false">H291</f>
        <v>498000</v>
      </c>
      <c r="I290" s="65" t="n">
        <f aca="false">I291</f>
        <v>0</v>
      </c>
      <c r="J290" s="65" t="n">
        <f aca="false">J291</f>
        <v>0</v>
      </c>
    </row>
    <row r="291" s="70" customFormat="true" ht="54" hidden="false" customHeight="true" outlineLevel="0" collapsed="false">
      <c r="A291" s="49"/>
      <c r="B291" s="49"/>
      <c r="C291" s="133" t="s">
        <v>705</v>
      </c>
      <c r="D291" s="85" t="s">
        <v>100</v>
      </c>
      <c r="E291" s="85" t="s">
        <v>27</v>
      </c>
      <c r="F291" s="59" t="s">
        <v>350</v>
      </c>
      <c r="G291" s="79"/>
      <c r="H291" s="65" t="n">
        <f aca="false">H292</f>
        <v>498000</v>
      </c>
      <c r="I291" s="65" t="n">
        <f aca="false">I292</f>
        <v>0</v>
      </c>
      <c r="J291" s="65" t="n">
        <f aca="false">J292</f>
        <v>0</v>
      </c>
    </row>
    <row r="292" s="70" customFormat="true" ht="48" hidden="false" customHeight="true" outlineLevel="0" collapsed="false">
      <c r="A292" s="49"/>
      <c r="B292" s="49"/>
      <c r="C292" s="75" t="s">
        <v>351</v>
      </c>
      <c r="D292" s="85" t="s">
        <v>100</v>
      </c>
      <c r="E292" s="85" t="s">
        <v>27</v>
      </c>
      <c r="F292" s="59" t="s">
        <v>352</v>
      </c>
      <c r="G292" s="79"/>
      <c r="H292" s="65" t="n">
        <f aca="false">H293</f>
        <v>498000</v>
      </c>
      <c r="I292" s="65" t="n">
        <f aca="false">I293</f>
        <v>0</v>
      </c>
      <c r="J292" s="65" t="n">
        <f aca="false">J293</f>
        <v>0</v>
      </c>
    </row>
    <row r="293" s="70" customFormat="true" ht="15.6" hidden="false" customHeight="false" outlineLevel="0" collapsed="false">
      <c r="A293" s="49"/>
      <c r="B293" s="49"/>
      <c r="C293" s="134" t="s">
        <v>353</v>
      </c>
      <c r="D293" s="85" t="s">
        <v>100</v>
      </c>
      <c r="E293" s="85" t="s">
        <v>27</v>
      </c>
      <c r="F293" s="59" t="s">
        <v>354</v>
      </c>
      <c r="G293" s="79"/>
      <c r="H293" s="65" t="n">
        <f aca="false">H295+H294</f>
        <v>498000</v>
      </c>
      <c r="I293" s="65" t="n">
        <f aca="false">I295</f>
        <v>0</v>
      </c>
      <c r="J293" s="65" t="n">
        <f aca="false">J295</f>
        <v>0</v>
      </c>
    </row>
    <row r="294" s="70" customFormat="true" ht="31.2" hidden="false" customHeight="false" outlineLevel="0" collapsed="false">
      <c r="A294" s="49"/>
      <c r="B294" s="49"/>
      <c r="C294" s="134" t="s">
        <v>57</v>
      </c>
      <c r="D294" s="85" t="s">
        <v>100</v>
      </c>
      <c r="E294" s="85" t="s">
        <v>27</v>
      </c>
      <c r="F294" s="59" t="s">
        <v>354</v>
      </c>
      <c r="G294" s="79" t="n">
        <v>200</v>
      </c>
      <c r="H294" s="65" t="n">
        <v>498000</v>
      </c>
      <c r="I294" s="65"/>
      <c r="J294" s="65"/>
    </row>
    <row r="295" s="70" customFormat="true" ht="17.4" hidden="false" customHeight="true" outlineLevel="0" collapsed="false">
      <c r="A295" s="49"/>
      <c r="B295" s="49"/>
      <c r="C295" s="83" t="s">
        <v>355</v>
      </c>
      <c r="D295" s="85" t="s">
        <v>100</v>
      </c>
      <c r="E295" s="85" t="s">
        <v>27</v>
      </c>
      <c r="F295" s="59" t="s">
        <v>354</v>
      </c>
      <c r="G295" s="79" t="s">
        <v>281</v>
      </c>
      <c r="H295" s="65"/>
      <c r="I295" s="65"/>
      <c r="J295" s="65"/>
    </row>
    <row r="296" s="70" customFormat="true" ht="31.2" hidden="false" customHeight="false" outlineLevel="0" collapsed="false">
      <c r="A296" s="49"/>
      <c r="B296" s="49"/>
      <c r="C296" s="75" t="s">
        <v>648</v>
      </c>
      <c r="D296" s="128" t="s">
        <v>100</v>
      </c>
      <c r="E296" s="128" t="s">
        <v>27</v>
      </c>
      <c r="F296" s="45" t="s">
        <v>318</v>
      </c>
      <c r="G296" s="128"/>
      <c r="H296" s="65" t="n">
        <f aca="false">H297</f>
        <v>290000</v>
      </c>
      <c r="I296" s="65" t="n">
        <f aca="false">I297</f>
        <v>500000</v>
      </c>
      <c r="J296" s="65" t="n">
        <f aca="false">J297</f>
        <v>500000</v>
      </c>
    </row>
    <row r="297" s="70" customFormat="true" ht="46.8" hidden="false" customHeight="true" outlineLevel="0" collapsed="false">
      <c r="A297" s="49"/>
      <c r="B297" s="49"/>
      <c r="C297" s="75" t="s">
        <v>357</v>
      </c>
      <c r="D297" s="128" t="s">
        <v>100</v>
      </c>
      <c r="E297" s="128" t="s">
        <v>27</v>
      </c>
      <c r="F297" s="45" t="s">
        <v>358</v>
      </c>
      <c r="G297" s="128"/>
      <c r="H297" s="65" t="n">
        <f aca="false">H298</f>
        <v>290000</v>
      </c>
      <c r="I297" s="65" t="n">
        <f aca="false">I298</f>
        <v>500000</v>
      </c>
      <c r="J297" s="65" t="n">
        <f aca="false">J298</f>
        <v>500000</v>
      </c>
    </row>
    <row r="298" s="70" customFormat="true" ht="31.2" hidden="false" customHeight="false" outlineLevel="0" collapsed="false">
      <c r="A298" s="49"/>
      <c r="B298" s="49"/>
      <c r="C298" s="75" t="s">
        <v>359</v>
      </c>
      <c r="D298" s="128" t="s">
        <v>100</v>
      </c>
      <c r="E298" s="128" t="s">
        <v>27</v>
      </c>
      <c r="F298" s="45" t="s">
        <v>360</v>
      </c>
      <c r="G298" s="128"/>
      <c r="H298" s="65" t="n">
        <f aca="false">H299</f>
        <v>290000</v>
      </c>
      <c r="I298" s="65" t="n">
        <f aca="false">I299</f>
        <v>500000</v>
      </c>
      <c r="J298" s="65" t="n">
        <f aca="false">J299</f>
        <v>500000</v>
      </c>
    </row>
    <row r="299" s="70" customFormat="true" ht="15.6" hidden="false" customHeight="false" outlineLevel="0" collapsed="false">
      <c r="A299" s="49"/>
      <c r="B299" s="49"/>
      <c r="C299" s="75" t="s">
        <v>361</v>
      </c>
      <c r="D299" s="128" t="s">
        <v>100</v>
      </c>
      <c r="E299" s="128" t="s">
        <v>27</v>
      </c>
      <c r="F299" s="45" t="s">
        <v>362</v>
      </c>
      <c r="G299" s="128"/>
      <c r="H299" s="65" t="n">
        <f aca="false">H300</f>
        <v>290000</v>
      </c>
      <c r="I299" s="65" t="n">
        <f aca="false">I300</f>
        <v>500000</v>
      </c>
      <c r="J299" s="65" t="n">
        <f aca="false">J300</f>
        <v>500000</v>
      </c>
    </row>
    <row r="300" s="70" customFormat="true" ht="31.2" hidden="false" customHeight="false" outlineLevel="0" collapsed="false">
      <c r="A300" s="49"/>
      <c r="B300" s="49"/>
      <c r="C300" s="75" t="s">
        <v>57</v>
      </c>
      <c r="D300" s="128" t="s">
        <v>100</v>
      </c>
      <c r="E300" s="128" t="s">
        <v>27</v>
      </c>
      <c r="F300" s="45" t="s">
        <v>362</v>
      </c>
      <c r="G300" s="128" t="s">
        <v>59</v>
      </c>
      <c r="H300" s="176" t="n">
        <v>290000</v>
      </c>
      <c r="I300" s="176" t="n">
        <v>500000</v>
      </c>
      <c r="J300" s="176" t="n">
        <v>500000</v>
      </c>
    </row>
    <row r="301" s="70" customFormat="true" ht="15.6" hidden="false" customHeight="false" outlineLevel="0" collapsed="false">
      <c r="A301" s="49"/>
      <c r="B301" s="49"/>
      <c r="C301" s="181" t="s">
        <v>363</v>
      </c>
      <c r="D301" s="128" t="s">
        <v>100</v>
      </c>
      <c r="E301" s="128" t="s">
        <v>38</v>
      </c>
      <c r="F301" s="45"/>
      <c r="G301" s="128"/>
      <c r="H301" s="65" t="n">
        <f aca="false">H302</f>
        <v>0</v>
      </c>
      <c r="I301" s="65" t="n">
        <f aca="false">I302</f>
        <v>500000</v>
      </c>
      <c r="J301" s="65" t="n">
        <f aca="false">J302</f>
        <v>500000</v>
      </c>
    </row>
    <row r="302" s="70" customFormat="true" ht="31.2" hidden="false" customHeight="false" outlineLevel="0" collapsed="false">
      <c r="A302" s="49"/>
      <c r="B302" s="49"/>
      <c r="C302" s="75" t="s">
        <v>356</v>
      </c>
      <c r="D302" s="128" t="s">
        <v>100</v>
      </c>
      <c r="E302" s="128" t="s">
        <v>38</v>
      </c>
      <c r="F302" s="45" t="s">
        <v>365</v>
      </c>
      <c r="G302" s="128"/>
      <c r="H302" s="65" t="n">
        <f aca="false">H303</f>
        <v>0</v>
      </c>
      <c r="I302" s="65" t="n">
        <f aca="false">I303</f>
        <v>500000</v>
      </c>
      <c r="J302" s="65" t="n">
        <f aca="false">J303</f>
        <v>500000</v>
      </c>
    </row>
    <row r="303" s="70" customFormat="true" ht="49.8" hidden="false" customHeight="true" outlineLevel="0" collapsed="false">
      <c r="A303" s="49"/>
      <c r="B303" s="49"/>
      <c r="C303" s="75" t="s">
        <v>706</v>
      </c>
      <c r="D303" s="128" t="s">
        <v>100</v>
      </c>
      <c r="E303" s="128" t="s">
        <v>38</v>
      </c>
      <c r="F303" s="45" t="s">
        <v>358</v>
      </c>
      <c r="G303" s="128"/>
      <c r="H303" s="65" t="n">
        <f aca="false">H304</f>
        <v>0</v>
      </c>
      <c r="I303" s="65" t="n">
        <f aca="false">I304</f>
        <v>500000</v>
      </c>
      <c r="J303" s="65" t="n">
        <f aca="false">J304</f>
        <v>500000</v>
      </c>
    </row>
    <row r="304" s="70" customFormat="true" ht="46.8" hidden="false" customHeight="false" outlineLevel="0" collapsed="false">
      <c r="A304" s="49"/>
      <c r="B304" s="49"/>
      <c r="C304" s="75" t="s">
        <v>367</v>
      </c>
      <c r="D304" s="128" t="s">
        <v>100</v>
      </c>
      <c r="E304" s="128" t="s">
        <v>38</v>
      </c>
      <c r="F304" s="45" t="s">
        <v>368</v>
      </c>
      <c r="G304" s="128"/>
      <c r="H304" s="65" t="n">
        <f aca="false">H305</f>
        <v>0</v>
      </c>
      <c r="I304" s="65" t="n">
        <f aca="false">I305</f>
        <v>500000</v>
      </c>
      <c r="J304" s="65" t="n">
        <f aca="false">J305</f>
        <v>500000</v>
      </c>
    </row>
    <row r="305" s="70" customFormat="true" ht="46.8" hidden="false" customHeight="false" outlineLevel="0" collapsed="false">
      <c r="A305" s="49"/>
      <c r="B305" s="49"/>
      <c r="C305" s="75" t="s">
        <v>369</v>
      </c>
      <c r="D305" s="128" t="s">
        <v>100</v>
      </c>
      <c r="E305" s="128" t="s">
        <v>38</v>
      </c>
      <c r="F305" s="45" t="s">
        <v>370</v>
      </c>
      <c r="G305" s="128"/>
      <c r="H305" s="65" t="n">
        <f aca="false">H306</f>
        <v>0</v>
      </c>
      <c r="I305" s="65" t="n">
        <f aca="false">I306</f>
        <v>500000</v>
      </c>
      <c r="J305" s="65" t="n">
        <f aca="false">J306</f>
        <v>500000</v>
      </c>
    </row>
    <row r="306" s="70" customFormat="true" ht="31.2" hidden="false" customHeight="false" outlineLevel="0" collapsed="false">
      <c r="A306" s="49"/>
      <c r="B306" s="49"/>
      <c r="C306" s="112" t="s">
        <v>57</v>
      </c>
      <c r="D306" s="128" t="s">
        <v>100</v>
      </c>
      <c r="E306" s="128" t="s">
        <v>38</v>
      </c>
      <c r="F306" s="45" t="s">
        <v>370</v>
      </c>
      <c r="G306" s="128" t="s">
        <v>59</v>
      </c>
      <c r="H306" s="176"/>
      <c r="I306" s="176" t="n">
        <v>500000</v>
      </c>
      <c r="J306" s="176" t="n">
        <v>500000</v>
      </c>
    </row>
    <row r="307" s="69" customFormat="true" ht="15.6" hidden="false" customHeight="false" outlineLevel="0" collapsed="false">
      <c r="A307" s="49" t="n">
        <f aca="false">IF(H307=0,1,0)</f>
        <v>0</v>
      </c>
      <c r="B307" s="55" t="e">
        <f aca="false">IF(#REF!=H307,"0","нет")</f>
        <v>#REF!</v>
      </c>
      <c r="C307" s="170" t="s">
        <v>371</v>
      </c>
      <c r="D307" s="167" t="s">
        <v>116</v>
      </c>
      <c r="E307" s="167"/>
      <c r="F307" s="117"/>
      <c r="G307" s="167"/>
      <c r="H307" s="68" t="n">
        <f aca="false">H308+H333+H412+H435+H446</f>
        <v>833651778</v>
      </c>
      <c r="I307" s="68" t="n">
        <f aca="false">I308+I333+I412+I435+I446</f>
        <v>569828615</v>
      </c>
      <c r="J307" s="68" t="n">
        <f aca="false">J308+J333+J412+J435+J446</f>
        <v>642631270</v>
      </c>
    </row>
    <row r="308" s="69" customFormat="true" ht="15.6" hidden="false" customHeight="false" outlineLevel="0" collapsed="false">
      <c r="A308" s="49" t="n">
        <f aca="false">IF(H308=0,1,0)</f>
        <v>0</v>
      </c>
      <c r="B308" s="55" t="e">
        <f aca="false">IF(#REF!=H308,"0","нет")</f>
        <v>#REF!</v>
      </c>
      <c r="C308" s="170" t="s">
        <v>372</v>
      </c>
      <c r="D308" s="167" t="s">
        <v>116</v>
      </c>
      <c r="E308" s="167" t="s">
        <v>24</v>
      </c>
      <c r="F308" s="117"/>
      <c r="G308" s="167"/>
      <c r="H308" s="68" t="n">
        <f aca="false">H309</f>
        <v>138563753</v>
      </c>
      <c r="I308" s="68" t="n">
        <f aca="false">I309</f>
        <v>116637072</v>
      </c>
      <c r="J308" s="68" t="n">
        <f aca="false">J309</f>
        <v>116637072</v>
      </c>
    </row>
    <row r="309" s="70" customFormat="true" ht="31.2" hidden="false" customHeight="false" outlineLevel="0" collapsed="false">
      <c r="A309" s="49" t="n">
        <f aca="false">IF(H309=0,1,0)</f>
        <v>0</v>
      </c>
      <c r="B309" s="49" t="e">
        <f aca="false">IF(#REF!=H309,"0","нет")</f>
        <v>#REF!</v>
      </c>
      <c r="C309" s="71" t="s">
        <v>373</v>
      </c>
      <c r="D309" s="72" t="s">
        <v>116</v>
      </c>
      <c r="E309" s="72" t="s">
        <v>24</v>
      </c>
      <c r="F309" s="116" t="s">
        <v>374</v>
      </c>
      <c r="G309" s="72" t="s">
        <v>72</v>
      </c>
      <c r="H309" s="65" t="n">
        <f aca="false">H310</f>
        <v>138563753</v>
      </c>
      <c r="I309" s="65" t="n">
        <f aca="false">I310</f>
        <v>116637072</v>
      </c>
      <c r="J309" s="65" t="n">
        <f aca="false">J310</f>
        <v>116637072</v>
      </c>
    </row>
    <row r="310" s="70" customFormat="true" ht="46.8" hidden="false" customHeight="false" outlineLevel="0" collapsed="false">
      <c r="A310" s="49" t="n">
        <f aca="false">IF(H310=0,1,0)</f>
        <v>0</v>
      </c>
      <c r="B310" s="49" t="e">
        <f aca="false">IF(#REF!=H310,"0","нет")</f>
        <v>#REF!</v>
      </c>
      <c r="C310" s="71" t="s">
        <v>375</v>
      </c>
      <c r="D310" s="72" t="s">
        <v>116</v>
      </c>
      <c r="E310" s="72" t="s">
        <v>24</v>
      </c>
      <c r="F310" s="116" t="s">
        <v>376</v>
      </c>
      <c r="G310" s="72"/>
      <c r="H310" s="65" t="n">
        <f aca="false">H311+H316+H322+H325+H330</f>
        <v>138563753</v>
      </c>
      <c r="I310" s="65" t="n">
        <f aca="false">I311+I316+I322+I325+I330+I391</f>
        <v>116637072</v>
      </c>
      <c r="J310" s="65" t="n">
        <f aca="false">J311+J316+J322+J325+J330+J391</f>
        <v>116637072</v>
      </c>
    </row>
    <row r="311" s="70" customFormat="true" ht="93.6" hidden="false" customHeight="false" outlineLevel="0" collapsed="false">
      <c r="A311" s="49"/>
      <c r="B311" s="49"/>
      <c r="C311" s="121" t="s">
        <v>377</v>
      </c>
      <c r="D311" s="72" t="s">
        <v>116</v>
      </c>
      <c r="E311" s="72" t="s">
        <v>24</v>
      </c>
      <c r="F311" s="116" t="s">
        <v>378</v>
      </c>
      <c r="G311" s="72"/>
      <c r="H311" s="65" t="n">
        <f aca="false">H312</f>
        <v>81508173</v>
      </c>
      <c r="I311" s="65" t="n">
        <f aca="false">I312</f>
        <v>71423584</v>
      </c>
      <c r="J311" s="65" t="n">
        <f aca="false">J312</f>
        <v>71423584</v>
      </c>
    </row>
    <row r="312" s="70" customFormat="true" ht="78" hidden="false" customHeight="false" outlineLevel="0" collapsed="false">
      <c r="A312" s="49"/>
      <c r="B312" s="49"/>
      <c r="C312" s="121" t="s">
        <v>379</v>
      </c>
      <c r="D312" s="58" t="s">
        <v>116</v>
      </c>
      <c r="E312" s="58" t="s">
        <v>24</v>
      </c>
      <c r="F312" s="79" t="s">
        <v>380</v>
      </c>
      <c r="G312" s="58"/>
      <c r="H312" s="78" t="n">
        <f aca="false">H313+H314+H315</f>
        <v>81508173</v>
      </c>
      <c r="I312" s="78" t="n">
        <f aca="false">I313+I314+I315</f>
        <v>71423584</v>
      </c>
      <c r="J312" s="78" t="n">
        <f aca="false">J313+J314+J315</f>
        <v>71423584</v>
      </c>
    </row>
    <row r="313" s="70" customFormat="true" ht="46.8" hidden="false" customHeight="false" outlineLevel="0" collapsed="false">
      <c r="A313" s="49"/>
      <c r="B313" s="49"/>
      <c r="C313" s="75" t="s">
        <v>34</v>
      </c>
      <c r="D313" s="58" t="s">
        <v>116</v>
      </c>
      <c r="E313" s="58" t="s">
        <v>24</v>
      </c>
      <c r="F313" s="79" t="s">
        <v>380</v>
      </c>
      <c r="G313" s="58" t="s">
        <v>35</v>
      </c>
      <c r="H313" s="78" t="n">
        <v>39116130</v>
      </c>
      <c r="I313" s="78" t="n">
        <v>32623913</v>
      </c>
      <c r="J313" s="175" t="n">
        <v>32623913</v>
      </c>
    </row>
    <row r="314" s="70" customFormat="true" ht="31.2" hidden="false" customHeight="false" outlineLevel="0" collapsed="false">
      <c r="A314" s="49"/>
      <c r="B314" s="49"/>
      <c r="C314" s="75" t="s">
        <v>57</v>
      </c>
      <c r="D314" s="58" t="s">
        <v>116</v>
      </c>
      <c r="E314" s="58" t="s">
        <v>24</v>
      </c>
      <c r="F314" s="79" t="s">
        <v>380</v>
      </c>
      <c r="G314" s="58" t="s">
        <v>59</v>
      </c>
      <c r="H314" s="78" t="n">
        <v>240807</v>
      </c>
      <c r="I314" s="136" t="n">
        <v>240807</v>
      </c>
      <c r="J314" s="182" t="n">
        <v>240807</v>
      </c>
    </row>
    <row r="315" s="70" customFormat="true" ht="31.2" hidden="false" customHeight="false" outlineLevel="0" collapsed="false">
      <c r="A315" s="49"/>
      <c r="B315" s="49"/>
      <c r="C315" s="74" t="s">
        <v>182</v>
      </c>
      <c r="D315" s="58" t="s">
        <v>116</v>
      </c>
      <c r="E315" s="58" t="s">
        <v>24</v>
      </c>
      <c r="F315" s="79" t="s">
        <v>380</v>
      </c>
      <c r="G315" s="58" t="s">
        <v>316</v>
      </c>
      <c r="H315" s="78" t="n">
        <v>42151236</v>
      </c>
      <c r="I315" s="136" t="n">
        <v>38558864</v>
      </c>
      <c r="J315" s="136" t="n">
        <v>38558864</v>
      </c>
    </row>
    <row r="316" s="70" customFormat="true" ht="46.8" hidden="false" customHeight="false" outlineLevel="0" collapsed="false">
      <c r="A316" s="49"/>
      <c r="B316" s="49"/>
      <c r="C316" s="57" t="s">
        <v>381</v>
      </c>
      <c r="D316" s="58" t="s">
        <v>116</v>
      </c>
      <c r="E316" s="58" t="s">
        <v>24</v>
      </c>
      <c r="F316" s="79" t="s">
        <v>382</v>
      </c>
      <c r="G316" s="58"/>
      <c r="H316" s="65" t="n">
        <f aca="false">H317</f>
        <v>51940968</v>
      </c>
      <c r="I316" s="65" t="n">
        <f aca="false">I317</f>
        <v>40586414</v>
      </c>
      <c r="J316" s="65" t="n">
        <f aca="false">J317</f>
        <v>40586414</v>
      </c>
    </row>
    <row r="317" s="70" customFormat="true" ht="31.2" hidden="false" customHeight="false" outlineLevel="0" collapsed="false">
      <c r="A317" s="49"/>
      <c r="B317" s="49"/>
      <c r="C317" s="57" t="s">
        <v>383</v>
      </c>
      <c r="D317" s="58" t="s">
        <v>116</v>
      </c>
      <c r="E317" s="58" t="s">
        <v>24</v>
      </c>
      <c r="F317" s="79" t="s">
        <v>384</v>
      </c>
      <c r="G317" s="58"/>
      <c r="H317" s="65" t="n">
        <f aca="false">H318+H319+H320+H321</f>
        <v>51940968</v>
      </c>
      <c r="I317" s="65" t="n">
        <f aca="false">I318+I319+I320+I321</f>
        <v>40586414</v>
      </c>
      <c r="J317" s="65" t="n">
        <f aca="false">J318+J319+J320+J321</f>
        <v>40586414</v>
      </c>
    </row>
    <row r="318" s="70" customFormat="true" ht="46.8" hidden="false" customHeight="false" outlineLevel="0" collapsed="false">
      <c r="A318" s="49"/>
      <c r="B318" s="49"/>
      <c r="C318" s="75" t="s">
        <v>34</v>
      </c>
      <c r="D318" s="58" t="s">
        <v>116</v>
      </c>
      <c r="E318" s="58" t="s">
        <v>24</v>
      </c>
      <c r="F318" s="79" t="s">
        <v>384</v>
      </c>
      <c r="G318" s="58" t="s">
        <v>35</v>
      </c>
      <c r="H318" s="65" t="n">
        <v>17018953</v>
      </c>
      <c r="I318" s="65" t="n">
        <v>11886944</v>
      </c>
      <c r="J318" s="65" t="n">
        <v>11886944</v>
      </c>
    </row>
    <row r="319" s="70" customFormat="true" ht="31.2" hidden="false" customHeight="false" outlineLevel="0" collapsed="false">
      <c r="A319" s="49"/>
      <c r="B319" s="49"/>
      <c r="C319" s="75" t="s">
        <v>57</v>
      </c>
      <c r="D319" s="58" t="s">
        <v>116</v>
      </c>
      <c r="E319" s="58" t="s">
        <v>24</v>
      </c>
      <c r="F319" s="79" t="s">
        <v>384</v>
      </c>
      <c r="G319" s="85" t="s">
        <v>59</v>
      </c>
      <c r="H319" s="65" t="n">
        <v>6928624</v>
      </c>
      <c r="I319" s="65" t="n">
        <v>6381163</v>
      </c>
      <c r="J319" s="65" t="n">
        <v>6381163</v>
      </c>
    </row>
    <row r="320" s="70" customFormat="true" ht="31.2" hidden="false" customHeight="false" outlineLevel="0" collapsed="false">
      <c r="A320" s="49" t="n">
        <f aca="false">IF(H320=0,1,0)</f>
        <v>0</v>
      </c>
      <c r="B320" s="49" t="e">
        <f aca="false">IF(#REF!=H320,"0","нет")</f>
        <v>#REF!</v>
      </c>
      <c r="C320" s="74" t="s">
        <v>182</v>
      </c>
      <c r="D320" s="58" t="s">
        <v>116</v>
      </c>
      <c r="E320" s="58" t="s">
        <v>24</v>
      </c>
      <c r="F320" s="79" t="s">
        <v>384</v>
      </c>
      <c r="G320" s="58" t="s">
        <v>316</v>
      </c>
      <c r="H320" s="177" t="n">
        <v>22634923</v>
      </c>
      <c r="I320" s="177" t="n">
        <v>20206648</v>
      </c>
      <c r="J320" s="177" t="n">
        <v>20206648</v>
      </c>
    </row>
    <row r="321" s="70" customFormat="true" ht="15.6" hidden="false" customHeight="false" outlineLevel="0" collapsed="false">
      <c r="A321" s="49"/>
      <c r="B321" s="49"/>
      <c r="C321" s="74" t="s">
        <v>47</v>
      </c>
      <c r="D321" s="58" t="s">
        <v>116</v>
      </c>
      <c r="E321" s="58" t="s">
        <v>24</v>
      </c>
      <c r="F321" s="79" t="s">
        <v>384</v>
      </c>
      <c r="G321" s="58" t="s">
        <v>48</v>
      </c>
      <c r="H321" s="65" t="n">
        <v>5358468</v>
      </c>
      <c r="I321" s="65" t="n">
        <v>2111659</v>
      </c>
      <c r="J321" s="65" t="n">
        <v>2111659</v>
      </c>
    </row>
    <row r="322" s="70" customFormat="true" ht="49.8" hidden="false" customHeight="true" outlineLevel="0" collapsed="false">
      <c r="A322" s="49"/>
      <c r="B322" s="49"/>
      <c r="C322" s="74" t="s">
        <v>385</v>
      </c>
      <c r="D322" s="58" t="s">
        <v>116</v>
      </c>
      <c r="E322" s="58" t="s">
        <v>24</v>
      </c>
      <c r="F322" s="79" t="s">
        <v>386</v>
      </c>
      <c r="G322" s="58"/>
      <c r="H322" s="65" t="n">
        <f aca="false">H323</f>
        <v>4054974</v>
      </c>
      <c r="I322" s="65" t="n">
        <f aca="false">I323</f>
        <v>3975818</v>
      </c>
      <c r="J322" s="65" t="n">
        <f aca="false">J323</f>
        <v>3975818</v>
      </c>
    </row>
    <row r="323" s="70" customFormat="true" ht="15.6" hidden="false" customHeight="false" outlineLevel="0" collapsed="false">
      <c r="A323" s="49"/>
      <c r="B323" s="49"/>
      <c r="C323" s="74" t="s">
        <v>387</v>
      </c>
      <c r="D323" s="58" t="s">
        <v>116</v>
      </c>
      <c r="E323" s="58" t="s">
        <v>24</v>
      </c>
      <c r="F323" s="79" t="s">
        <v>388</v>
      </c>
      <c r="G323" s="58"/>
      <c r="H323" s="65" t="n">
        <f aca="false">H324</f>
        <v>4054974</v>
      </c>
      <c r="I323" s="65" t="n">
        <f aca="false">I324</f>
        <v>3975818</v>
      </c>
      <c r="J323" s="65" t="n">
        <f aca="false">J324</f>
        <v>3975818</v>
      </c>
    </row>
    <row r="324" s="70" customFormat="true" ht="31.2" hidden="false" customHeight="false" outlineLevel="0" collapsed="false">
      <c r="A324" s="49"/>
      <c r="B324" s="49"/>
      <c r="C324" s="75" t="s">
        <v>57</v>
      </c>
      <c r="D324" s="58" t="s">
        <v>116</v>
      </c>
      <c r="E324" s="58" t="s">
        <v>24</v>
      </c>
      <c r="F324" s="79" t="s">
        <v>388</v>
      </c>
      <c r="G324" s="85" t="s">
        <v>59</v>
      </c>
      <c r="H324" s="176" t="n">
        <v>4054974</v>
      </c>
      <c r="I324" s="176" t="n">
        <v>3975818</v>
      </c>
      <c r="J324" s="176" t="n">
        <v>3975818</v>
      </c>
    </row>
    <row r="325" s="70" customFormat="true" ht="46.8" hidden="false" customHeight="false" outlineLevel="0" collapsed="false">
      <c r="A325" s="49"/>
      <c r="B325" s="49"/>
      <c r="C325" s="57" t="s">
        <v>389</v>
      </c>
      <c r="D325" s="72" t="s">
        <v>116</v>
      </c>
      <c r="E325" s="72" t="s">
        <v>24</v>
      </c>
      <c r="F325" s="79" t="s">
        <v>390</v>
      </c>
      <c r="G325" s="72"/>
      <c r="H325" s="65" t="n">
        <f aca="false">H326+H328</f>
        <v>15170</v>
      </c>
      <c r="I325" s="65" t="n">
        <f aca="false">I326+I328</f>
        <v>15170</v>
      </c>
      <c r="J325" s="65" t="n">
        <f aca="false">J326+J328</f>
        <v>15170</v>
      </c>
    </row>
    <row r="326" s="70" customFormat="true" ht="32.7" hidden="false" customHeight="true" outlineLevel="0" collapsed="false">
      <c r="A326" s="49"/>
      <c r="B326" s="49"/>
      <c r="C326" s="134" t="s">
        <v>391</v>
      </c>
      <c r="D326" s="58" t="s">
        <v>116</v>
      </c>
      <c r="E326" s="58" t="s">
        <v>24</v>
      </c>
      <c r="F326" s="79" t="s">
        <v>392</v>
      </c>
      <c r="G326" s="58"/>
      <c r="H326" s="65" t="n">
        <f aca="false">H327</f>
        <v>14069</v>
      </c>
      <c r="I326" s="65" t="n">
        <f aca="false">I327</f>
        <v>14069</v>
      </c>
      <c r="J326" s="65" t="n">
        <f aca="false">J327</f>
        <v>14069</v>
      </c>
    </row>
    <row r="327" s="70" customFormat="true" ht="31.2" hidden="false" customHeight="false" outlineLevel="0" collapsed="false">
      <c r="A327" s="49"/>
      <c r="B327" s="49"/>
      <c r="C327" s="74" t="s">
        <v>182</v>
      </c>
      <c r="D327" s="58" t="s">
        <v>116</v>
      </c>
      <c r="E327" s="58" t="s">
        <v>24</v>
      </c>
      <c r="F327" s="79" t="s">
        <v>392</v>
      </c>
      <c r="G327" s="58" t="s">
        <v>316</v>
      </c>
      <c r="H327" s="76" t="n">
        <v>14069</v>
      </c>
      <c r="I327" s="76" t="n">
        <v>14069</v>
      </c>
      <c r="J327" s="76" t="n">
        <v>14069</v>
      </c>
    </row>
    <row r="328" s="70" customFormat="true" ht="31.2" hidden="false" customHeight="false" outlineLevel="0" collapsed="false">
      <c r="A328" s="49"/>
      <c r="B328" s="49"/>
      <c r="C328" s="74" t="s">
        <v>393</v>
      </c>
      <c r="D328" s="58" t="s">
        <v>116</v>
      </c>
      <c r="E328" s="58" t="s">
        <v>24</v>
      </c>
      <c r="F328" s="79" t="s">
        <v>394</v>
      </c>
      <c r="G328" s="72"/>
      <c r="H328" s="78" t="n">
        <f aca="false">H329</f>
        <v>1101</v>
      </c>
      <c r="I328" s="78" t="n">
        <f aca="false">I329</f>
        <v>1101</v>
      </c>
      <c r="J328" s="78" t="n">
        <f aca="false">J329</f>
        <v>1101</v>
      </c>
    </row>
    <row r="329" s="70" customFormat="true" ht="31.2" hidden="false" customHeight="false" outlineLevel="0" collapsed="false">
      <c r="A329" s="49"/>
      <c r="B329" s="49"/>
      <c r="C329" s="74" t="s">
        <v>182</v>
      </c>
      <c r="D329" s="58" t="s">
        <v>116</v>
      </c>
      <c r="E329" s="58" t="s">
        <v>24</v>
      </c>
      <c r="F329" s="79" t="s">
        <v>394</v>
      </c>
      <c r="G329" s="72" t="s">
        <v>316</v>
      </c>
      <c r="H329" s="143" t="n">
        <v>1101</v>
      </c>
      <c r="I329" s="143" t="n">
        <v>1101</v>
      </c>
      <c r="J329" s="183" t="n">
        <v>1101</v>
      </c>
    </row>
    <row r="330" customFormat="false" ht="62.4" hidden="false" customHeight="false" outlineLevel="0" collapsed="false">
      <c r="A330" s="2"/>
      <c r="B330" s="2"/>
      <c r="C330" s="74" t="s">
        <v>395</v>
      </c>
      <c r="D330" s="58" t="s">
        <v>116</v>
      </c>
      <c r="E330" s="58" t="s">
        <v>24</v>
      </c>
      <c r="F330" s="62" t="s">
        <v>396</v>
      </c>
      <c r="G330" s="58"/>
      <c r="H330" s="78" t="n">
        <f aca="false">H331</f>
        <v>1044468</v>
      </c>
      <c r="I330" s="78" t="n">
        <f aca="false">I331</f>
        <v>636086</v>
      </c>
      <c r="J330" s="78" t="n">
        <f aca="false">J331</f>
        <v>636086</v>
      </c>
    </row>
    <row r="331" customFormat="false" ht="46.8" hidden="false" customHeight="false" outlineLevel="0" collapsed="false">
      <c r="A331" s="2"/>
      <c r="B331" s="2"/>
      <c r="C331" s="132" t="s">
        <v>397</v>
      </c>
      <c r="D331" s="58" t="s">
        <v>116</v>
      </c>
      <c r="E331" s="58" t="s">
        <v>24</v>
      </c>
      <c r="F331" s="62" t="s">
        <v>398</v>
      </c>
      <c r="G331" s="58"/>
      <c r="H331" s="78" t="n">
        <f aca="false">H332</f>
        <v>1044468</v>
      </c>
      <c r="I331" s="78" t="n">
        <f aca="false">I332</f>
        <v>636086</v>
      </c>
      <c r="J331" s="78" t="n">
        <f aca="false">J332</f>
        <v>636086</v>
      </c>
    </row>
    <row r="332" customFormat="false" ht="31.2" hidden="false" customHeight="false" outlineLevel="0" collapsed="false">
      <c r="A332" s="2"/>
      <c r="B332" s="2"/>
      <c r="C332" s="74" t="s">
        <v>182</v>
      </c>
      <c r="D332" s="58" t="s">
        <v>116</v>
      </c>
      <c r="E332" s="58" t="s">
        <v>24</v>
      </c>
      <c r="F332" s="62" t="s">
        <v>398</v>
      </c>
      <c r="G332" s="104" t="s">
        <v>316</v>
      </c>
      <c r="H332" s="143" t="n">
        <v>1044468</v>
      </c>
      <c r="I332" s="143" t="n">
        <v>636086</v>
      </c>
      <c r="J332" s="183" t="n">
        <v>636086</v>
      </c>
    </row>
    <row r="333" s="69" customFormat="true" ht="15.6" hidden="false" customHeight="false" outlineLevel="0" collapsed="false">
      <c r="A333" s="49" t="n">
        <f aca="false">IF(H333=0,1,0)</f>
        <v>0</v>
      </c>
      <c r="B333" s="55" t="e">
        <f aca="false">IF(#REF!=H333,"0","нет")</f>
        <v>#REF!</v>
      </c>
      <c r="C333" s="170" t="s">
        <v>399</v>
      </c>
      <c r="D333" s="167" t="s">
        <v>116</v>
      </c>
      <c r="E333" s="167" t="s">
        <v>27</v>
      </c>
      <c r="F333" s="117"/>
      <c r="G333" s="167"/>
      <c r="H333" s="68" t="n">
        <f aca="false">H402+H407+H334+H397</f>
        <v>654175494</v>
      </c>
      <c r="I333" s="68" t="n">
        <f aca="false">I402+I407+I334+I397</f>
        <v>417877421</v>
      </c>
      <c r="J333" s="68" t="n">
        <f aca="false">J402+J407+J334+J397</f>
        <v>490802063</v>
      </c>
    </row>
    <row r="334" s="70" customFormat="true" ht="31.2" hidden="false" customHeight="false" outlineLevel="0" collapsed="false">
      <c r="A334" s="49" t="n">
        <f aca="false">IF(H334=0,1,0)</f>
        <v>0</v>
      </c>
      <c r="B334" s="49" t="e">
        <f aca="false">IF(#REF!=H334,"0","нет")</f>
        <v>#REF!</v>
      </c>
      <c r="C334" s="71" t="s">
        <v>707</v>
      </c>
      <c r="D334" s="72" t="s">
        <v>116</v>
      </c>
      <c r="E334" s="72" t="s">
        <v>27</v>
      </c>
      <c r="F334" s="73" t="s">
        <v>400</v>
      </c>
      <c r="G334" s="72"/>
      <c r="H334" s="65" t="n">
        <f aca="false">H335</f>
        <v>653375329</v>
      </c>
      <c r="I334" s="65" t="n">
        <f aca="false">I335</f>
        <v>417877421</v>
      </c>
      <c r="J334" s="65" t="n">
        <f aca="false">J335</f>
        <v>490802063</v>
      </c>
    </row>
    <row r="335" s="70" customFormat="true" ht="46.8" hidden="false" customHeight="false" outlineLevel="0" collapsed="false">
      <c r="A335" s="49" t="n">
        <f aca="false">IF(H335=0,1,0)</f>
        <v>0</v>
      </c>
      <c r="B335" s="49" t="e">
        <f aca="false">IF(#REF!=H335,"0","нет")</f>
        <v>#REF!</v>
      </c>
      <c r="C335" s="71" t="s">
        <v>708</v>
      </c>
      <c r="D335" s="72" t="s">
        <v>116</v>
      </c>
      <c r="E335" s="72" t="s">
        <v>27</v>
      </c>
      <c r="F335" s="73" t="s">
        <v>401</v>
      </c>
      <c r="G335" s="72"/>
      <c r="H335" s="65" t="n">
        <f aca="false">H341+H347+H355+H336+H350+H366+H360+H344+H372+H369+H385+H388+H375+H378+H363+H394+H391</f>
        <v>653375329</v>
      </c>
      <c r="I335" s="65" t="n">
        <f aca="false">I341+I347+I355+I336+I350+I366+I360+I344+I372+I369+I385+I388+I375+I378+I363</f>
        <v>417877421</v>
      </c>
      <c r="J335" s="65" t="n">
        <f aca="false">J341+J347+J355+J336+J350+J366+J360+J344+J372+J369+J385+J388+J375+J378+J363</f>
        <v>490802063</v>
      </c>
    </row>
    <row r="336" s="70" customFormat="true" ht="46.8" hidden="false" customHeight="false" outlineLevel="0" collapsed="false">
      <c r="A336" s="49"/>
      <c r="B336" s="49"/>
      <c r="C336" s="57" t="s">
        <v>389</v>
      </c>
      <c r="D336" s="72" t="s">
        <v>116</v>
      </c>
      <c r="E336" s="72" t="s">
        <v>27</v>
      </c>
      <c r="F336" s="79" t="s">
        <v>390</v>
      </c>
      <c r="G336" s="72"/>
      <c r="H336" s="65" t="n">
        <f aca="false">H337+H339</f>
        <v>1131602</v>
      </c>
      <c r="I336" s="65" t="n">
        <f aca="false">I337+I339</f>
        <v>1131602</v>
      </c>
      <c r="J336" s="65" t="n">
        <f aca="false">J337+J339</f>
        <v>1131602</v>
      </c>
    </row>
    <row r="337" s="70" customFormat="true" ht="31.2" hidden="false" customHeight="false" outlineLevel="0" collapsed="false">
      <c r="A337" s="49"/>
      <c r="B337" s="49"/>
      <c r="C337" s="134" t="s">
        <v>391</v>
      </c>
      <c r="D337" s="72" t="s">
        <v>116</v>
      </c>
      <c r="E337" s="72" t="s">
        <v>27</v>
      </c>
      <c r="F337" s="79" t="s">
        <v>392</v>
      </c>
      <c r="G337" s="72"/>
      <c r="H337" s="65" t="n">
        <f aca="false">H338</f>
        <v>1073084</v>
      </c>
      <c r="I337" s="65" t="n">
        <f aca="false">I338</f>
        <v>1073084</v>
      </c>
      <c r="J337" s="65" t="n">
        <f aca="false">J338</f>
        <v>1073084</v>
      </c>
    </row>
    <row r="338" s="70" customFormat="true" ht="31.2" hidden="false" customHeight="false" outlineLevel="0" collapsed="false">
      <c r="A338" s="49"/>
      <c r="B338" s="49"/>
      <c r="C338" s="74" t="s">
        <v>182</v>
      </c>
      <c r="D338" s="72" t="s">
        <v>116</v>
      </c>
      <c r="E338" s="72" t="s">
        <v>27</v>
      </c>
      <c r="F338" s="79" t="s">
        <v>392</v>
      </c>
      <c r="G338" s="72" t="s">
        <v>316</v>
      </c>
      <c r="H338" s="65" t="n">
        <v>1073084</v>
      </c>
      <c r="I338" s="65" t="n">
        <v>1073084</v>
      </c>
      <c r="J338" s="184" t="n">
        <v>1073084</v>
      </c>
    </row>
    <row r="339" s="70" customFormat="true" ht="31.2" hidden="false" customHeight="false" outlineLevel="0" collapsed="false">
      <c r="A339" s="49"/>
      <c r="B339" s="49"/>
      <c r="C339" s="113" t="s">
        <v>393</v>
      </c>
      <c r="D339" s="72" t="s">
        <v>116</v>
      </c>
      <c r="E339" s="72" t="s">
        <v>27</v>
      </c>
      <c r="F339" s="116" t="s">
        <v>394</v>
      </c>
      <c r="G339" s="72"/>
      <c r="H339" s="78" t="n">
        <f aca="false">H340</f>
        <v>58518</v>
      </c>
      <c r="I339" s="78" t="n">
        <f aca="false">I340</f>
        <v>58518</v>
      </c>
      <c r="J339" s="78" t="n">
        <f aca="false">J340</f>
        <v>58518</v>
      </c>
    </row>
    <row r="340" s="70" customFormat="true" ht="31.2" hidden="false" customHeight="false" outlineLevel="0" collapsed="false">
      <c r="A340" s="49"/>
      <c r="B340" s="49"/>
      <c r="C340" s="113" t="s">
        <v>182</v>
      </c>
      <c r="D340" s="72" t="s">
        <v>116</v>
      </c>
      <c r="E340" s="72" t="s">
        <v>27</v>
      </c>
      <c r="F340" s="116" t="s">
        <v>394</v>
      </c>
      <c r="G340" s="72" t="s">
        <v>316</v>
      </c>
      <c r="H340" s="143" t="n">
        <v>58518</v>
      </c>
      <c r="I340" s="143" t="n">
        <v>58518</v>
      </c>
      <c r="J340" s="183" t="n">
        <v>58518</v>
      </c>
    </row>
    <row r="341" s="70" customFormat="true" ht="93.6" hidden="false" customHeight="false" outlineLevel="0" collapsed="false">
      <c r="A341" s="49"/>
      <c r="B341" s="49"/>
      <c r="C341" s="185" t="s">
        <v>402</v>
      </c>
      <c r="D341" s="58" t="s">
        <v>116</v>
      </c>
      <c r="E341" s="58" t="s">
        <v>27</v>
      </c>
      <c r="F341" s="79" t="s">
        <v>403</v>
      </c>
      <c r="G341" s="72"/>
      <c r="H341" s="65" t="n">
        <f aca="false">H342</f>
        <v>358063479</v>
      </c>
      <c r="I341" s="65" t="n">
        <f aca="false">I342</f>
        <v>312213592</v>
      </c>
      <c r="J341" s="65" t="n">
        <f aca="false">J342</f>
        <v>293694584</v>
      </c>
    </row>
    <row r="342" customFormat="false" ht="78" hidden="false" customHeight="false" outlineLevel="0" collapsed="false">
      <c r="A342" s="2"/>
      <c r="B342" s="2"/>
      <c r="C342" s="185" t="s">
        <v>404</v>
      </c>
      <c r="D342" s="58" t="s">
        <v>116</v>
      </c>
      <c r="E342" s="58" t="s">
        <v>27</v>
      </c>
      <c r="F342" s="79" t="s">
        <v>405</v>
      </c>
      <c r="G342" s="58"/>
      <c r="H342" s="78" t="n">
        <f aca="false">H343</f>
        <v>358063479</v>
      </c>
      <c r="I342" s="78" t="n">
        <f aca="false">I343</f>
        <v>312213592</v>
      </c>
      <c r="J342" s="78" t="n">
        <f aca="false">J343</f>
        <v>293694584</v>
      </c>
    </row>
    <row r="343" customFormat="false" ht="31.2" hidden="false" customHeight="false" outlineLevel="0" collapsed="false">
      <c r="A343" s="2"/>
      <c r="B343" s="2"/>
      <c r="C343" s="74" t="s">
        <v>182</v>
      </c>
      <c r="D343" s="58" t="s">
        <v>116</v>
      </c>
      <c r="E343" s="58" t="s">
        <v>27</v>
      </c>
      <c r="F343" s="79" t="s">
        <v>405</v>
      </c>
      <c r="G343" s="58" t="s">
        <v>316</v>
      </c>
      <c r="H343" s="78" t="n">
        <v>358063479</v>
      </c>
      <c r="I343" s="78" t="n">
        <v>312213592</v>
      </c>
      <c r="J343" s="175" t="n">
        <v>293694584</v>
      </c>
    </row>
    <row r="344" customFormat="false" ht="80.4" hidden="false" customHeight="true" outlineLevel="0" collapsed="false">
      <c r="A344" s="2"/>
      <c r="B344" s="2"/>
      <c r="C344" s="74" t="s">
        <v>406</v>
      </c>
      <c r="D344" s="58" t="s">
        <v>116</v>
      </c>
      <c r="E344" s="58" t="s">
        <v>27</v>
      </c>
      <c r="F344" s="79" t="s">
        <v>407</v>
      </c>
      <c r="G344" s="72"/>
      <c r="H344" s="78" t="n">
        <f aca="false">H345</f>
        <v>33547691</v>
      </c>
      <c r="I344" s="78" t="n">
        <f aca="false">I345</f>
        <v>17811360</v>
      </c>
      <c r="J344" s="78" t="n">
        <f aca="false">J345</f>
        <v>17811360</v>
      </c>
    </row>
    <row r="345" customFormat="false" ht="81" hidden="false" customHeight="true" outlineLevel="0" collapsed="false">
      <c r="A345" s="2"/>
      <c r="B345" s="2"/>
      <c r="C345" s="99" t="s">
        <v>408</v>
      </c>
      <c r="D345" s="58" t="s">
        <v>116</v>
      </c>
      <c r="E345" s="58" t="s">
        <v>27</v>
      </c>
      <c r="F345" s="79" t="s">
        <v>409</v>
      </c>
      <c r="G345" s="58"/>
      <c r="H345" s="78" t="n">
        <f aca="false">H346</f>
        <v>33547691</v>
      </c>
      <c r="I345" s="78" t="n">
        <f aca="false">I346</f>
        <v>17811360</v>
      </c>
      <c r="J345" s="78" t="n">
        <f aca="false">J346</f>
        <v>17811360</v>
      </c>
    </row>
    <row r="346" customFormat="false" ht="31.2" hidden="false" customHeight="false" outlineLevel="0" collapsed="false">
      <c r="A346" s="2"/>
      <c r="B346" s="2"/>
      <c r="C346" s="74" t="s">
        <v>182</v>
      </c>
      <c r="D346" s="58" t="s">
        <v>116</v>
      </c>
      <c r="E346" s="58" t="s">
        <v>27</v>
      </c>
      <c r="F346" s="79" t="s">
        <v>409</v>
      </c>
      <c r="G346" s="58" t="s">
        <v>316</v>
      </c>
      <c r="H346" s="78" t="n">
        <v>33547691</v>
      </c>
      <c r="I346" s="78" t="n">
        <v>17811360</v>
      </c>
      <c r="J346" s="78" t="n">
        <v>17811360</v>
      </c>
    </row>
    <row r="347" s="70" customFormat="true" ht="46.8" hidden="false" customHeight="false" outlineLevel="0" collapsed="false">
      <c r="A347" s="49"/>
      <c r="B347" s="49"/>
      <c r="C347" s="57" t="s">
        <v>410</v>
      </c>
      <c r="D347" s="58" t="s">
        <v>116</v>
      </c>
      <c r="E347" s="58" t="s">
        <v>27</v>
      </c>
      <c r="F347" s="62" t="s">
        <v>411</v>
      </c>
      <c r="G347" s="58"/>
      <c r="H347" s="65" t="n">
        <f aca="false">H348</f>
        <v>46743045</v>
      </c>
      <c r="I347" s="65" t="n">
        <f aca="false">I348</f>
        <v>53584002</v>
      </c>
      <c r="J347" s="65" t="n">
        <f aca="false">J348</f>
        <v>49553625</v>
      </c>
    </row>
    <row r="348" s="70" customFormat="true" ht="31.2" hidden="false" customHeight="false" outlineLevel="0" collapsed="false">
      <c r="A348" s="49"/>
      <c r="B348" s="49"/>
      <c r="C348" s="57" t="s">
        <v>412</v>
      </c>
      <c r="D348" s="58" t="s">
        <v>116</v>
      </c>
      <c r="E348" s="58" t="s">
        <v>27</v>
      </c>
      <c r="F348" s="62" t="s">
        <v>413</v>
      </c>
      <c r="G348" s="58"/>
      <c r="H348" s="65" t="n">
        <f aca="false">H349</f>
        <v>46743045</v>
      </c>
      <c r="I348" s="65" t="n">
        <f aca="false">I349</f>
        <v>53584002</v>
      </c>
      <c r="J348" s="65" t="n">
        <f aca="false">J349</f>
        <v>49553625</v>
      </c>
    </row>
    <row r="349" s="70" customFormat="true" ht="31.2" hidden="false" customHeight="false" outlineLevel="0" collapsed="false">
      <c r="A349" s="49" t="n">
        <f aca="false">IF(H349=0,1,0)</f>
        <v>0</v>
      </c>
      <c r="B349" s="49" t="e">
        <f aca="false">IF(#REF!=H349,"0","нет")</f>
        <v>#REF!</v>
      </c>
      <c r="C349" s="74" t="s">
        <v>182</v>
      </c>
      <c r="D349" s="58" t="s">
        <v>116</v>
      </c>
      <c r="E349" s="58" t="s">
        <v>27</v>
      </c>
      <c r="F349" s="62" t="s">
        <v>413</v>
      </c>
      <c r="G349" s="58" t="s">
        <v>316</v>
      </c>
      <c r="H349" s="65" t="n">
        <v>46743045</v>
      </c>
      <c r="I349" s="65" t="n">
        <v>53584002</v>
      </c>
      <c r="J349" s="65" t="n">
        <v>49553625</v>
      </c>
    </row>
    <row r="350" s="70" customFormat="true" ht="62.4" hidden="false" customHeight="false" outlineLevel="0" collapsed="false">
      <c r="A350" s="49"/>
      <c r="B350" s="49"/>
      <c r="C350" s="57" t="s">
        <v>414</v>
      </c>
      <c r="D350" s="58" t="s">
        <v>116</v>
      </c>
      <c r="E350" s="58" t="s">
        <v>27</v>
      </c>
      <c r="F350" s="62" t="s">
        <v>415</v>
      </c>
      <c r="G350" s="58"/>
      <c r="H350" s="65" t="n">
        <f aca="false">H351+H353</f>
        <v>2540213</v>
      </c>
      <c r="I350" s="65" t="n">
        <f aca="false">I351+I353</f>
        <v>2540213</v>
      </c>
      <c r="J350" s="65" t="n">
        <f aca="false">J351+J353</f>
        <v>2540213</v>
      </c>
    </row>
    <row r="351" s="70" customFormat="true" ht="46.8" hidden="false" customHeight="false" outlineLevel="0" collapsed="false">
      <c r="A351" s="49"/>
      <c r="B351" s="49"/>
      <c r="C351" s="74" t="s">
        <v>416</v>
      </c>
      <c r="D351" s="58" t="s">
        <v>116</v>
      </c>
      <c r="E351" s="58" t="s">
        <v>27</v>
      </c>
      <c r="F351" s="62" t="s">
        <v>417</v>
      </c>
      <c r="G351" s="58"/>
      <c r="H351" s="65" t="n">
        <f aca="false">H352</f>
        <v>1804810</v>
      </c>
      <c r="I351" s="65" t="n">
        <f aca="false">I352</f>
        <v>1804810</v>
      </c>
      <c r="J351" s="65" t="n">
        <f aca="false">J352</f>
        <v>1804810</v>
      </c>
    </row>
    <row r="352" s="70" customFormat="true" ht="31.2" hidden="false" customHeight="false" outlineLevel="0" collapsed="false">
      <c r="A352" s="49"/>
      <c r="B352" s="49"/>
      <c r="C352" s="74" t="s">
        <v>182</v>
      </c>
      <c r="D352" s="58" t="s">
        <v>116</v>
      </c>
      <c r="E352" s="58" t="s">
        <v>27</v>
      </c>
      <c r="F352" s="62" t="s">
        <v>417</v>
      </c>
      <c r="G352" s="58" t="s">
        <v>316</v>
      </c>
      <c r="H352" s="64" t="n">
        <v>1804810</v>
      </c>
      <c r="I352" s="64" t="n">
        <v>1804810</v>
      </c>
      <c r="J352" s="64" t="n">
        <v>1804810</v>
      </c>
    </row>
    <row r="353" s="70" customFormat="true" ht="32.4" hidden="false" customHeight="true" outlineLevel="0" collapsed="false">
      <c r="A353" s="49"/>
      <c r="B353" s="49"/>
      <c r="C353" s="74" t="s">
        <v>418</v>
      </c>
      <c r="D353" s="58" t="s">
        <v>116</v>
      </c>
      <c r="E353" s="58" t="s">
        <v>27</v>
      </c>
      <c r="F353" s="62" t="s">
        <v>419</v>
      </c>
      <c r="G353" s="58"/>
      <c r="H353" s="78" t="n">
        <f aca="false">H354</f>
        <v>735403</v>
      </c>
      <c r="I353" s="78" t="n">
        <f aca="false">I354</f>
        <v>735403</v>
      </c>
      <c r="J353" s="78" t="n">
        <f aca="false">J354</f>
        <v>735403</v>
      </c>
    </row>
    <row r="354" s="70" customFormat="true" ht="31.2" hidden="false" customHeight="false" outlineLevel="0" collapsed="false">
      <c r="A354" s="49"/>
      <c r="B354" s="49"/>
      <c r="C354" s="74" t="s">
        <v>182</v>
      </c>
      <c r="D354" s="58" t="s">
        <v>116</v>
      </c>
      <c r="E354" s="58" t="s">
        <v>27</v>
      </c>
      <c r="F354" s="62" t="s">
        <v>419</v>
      </c>
      <c r="G354" s="58" t="s">
        <v>316</v>
      </c>
      <c r="H354" s="143" t="n">
        <v>735403</v>
      </c>
      <c r="I354" s="143" t="n">
        <v>735403</v>
      </c>
      <c r="J354" s="143" t="n">
        <v>735403</v>
      </c>
    </row>
    <row r="355" s="70" customFormat="true" ht="110.4" hidden="false" customHeight="true" outlineLevel="0" collapsed="false">
      <c r="A355" s="49"/>
      <c r="B355" s="49"/>
      <c r="C355" s="139" t="s">
        <v>420</v>
      </c>
      <c r="D355" s="58" t="s">
        <v>116</v>
      </c>
      <c r="E355" s="58" t="s">
        <v>27</v>
      </c>
      <c r="F355" s="79" t="s">
        <v>421</v>
      </c>
      <c r="G355" s="58"/>
      <c r="H355" s="65" t="n">
        <f aca="false">H356+H358</f>
        <v>6311250</v>
      </c>
      <c r="I355" s="65" t="n">
        <f aca="false">I356+I358</f>
        <v>6311250</v>
      </c>
      <c r="J355" s="65" t="n">
        <f aca="false">J356+J358</f>
        <v>6311250</v>
      </c>
    </row>
    <row r="356" s="70" customFormat="true" ht="113.7" hidden="false" customHeight="true" outlineLevel="0" collapsed="false">
      <c r="A356" s="49"/>
      <c r="B356" s="49"/>
      <c r="C356" s="74" t="s">
        <v>422</v>
      </c>
      <c r="D356" s="58" t="s">
        <v>116</v>
      </c>
      <c r="E356" s="58" t="s">
        <v>27</v>
      </c>
      <c r="F356" s="79" t="s">
        <v>423</v>
      </c>
      <c r="G356" s="58"/>
      <c r="H356" s="65" t="n">
        <f aca="false">H357</f>
        <v>5727071</v>
      </c>
      <c r="I356" s="65" t="n">
        <f aca="false">I357</f>
        <v>5727071</v>
      </c>
      <c r="J356" s="65" t="n">
        <f aca="false">J357</f>
        <v>5727071</v>
      </c>
    </row>
    <row r="357" s="70" customFormat="true" ht="31.2" hidden="false" customHeight="false" outlineLevel="0" collapsed="false">
      <c r="A357" s="49"/>
      <c r="B357" s="49"/>
      <c r="C357" s="74" t="s">
        <v>182</v>
      </c>
      <c r="D357" s="58" t="s">
        <v>116</v>
      </c>
      <c r="E357" s="58" t="s">
        <v>27</v>
      </c>
      <c r="F357" s="79" t="s">
        <v>423</v>
      </c>
      <c r="G357" s="85" t="s">
        <v>316</v>
      </c>
      <c r="H357" s="64" t="n">
        <v>5727071</v>
      </c>
      <c r="I357" s="64" t="n">
        <v>5727071</v>
      </c>
      <c r="J357" s="64" t="n">
        <v>5727071</v>
      </c>
    </row>
    <row r="358" s="70" customFormat="true" ht="108.6" hidden="false" customHeight="true" outlineLevel="0" collapsed="false">
      <c r="A358" s="49"/>
      <c r="B358" s="49"/>
      <c r="C358" s="139" t="s">
        <v>424</v>
      </c>
      <c r="D358" s="58" t="s">
        <v>116</v>
      </c>
      <c r="E358" s="58" t="s">
        <v>27</v>
      </c>
      <c r="F358" s="79" t="s">
        <v>425</v>
      </c>
      <c r="G358" s="58"/>
      <c r="H358" s="78" t="n">
        <f aca="false">H359</f>
        <v>584179</v>
      </c>
      <c r="I358" s="78" t="n">
        <f aca="false">I359</f>
        <v>584179</v>
      </c>
      <c r="J358" s="78" t="n">
        <f aca="false">J359</f>
        <v>584179</v>
      </c>
    </row>
    <row r="359" s="70" customFormat="true" ht="31.2" hidden="false" customHeight="false" outlineLevel="0" collapsed="false">
      <c r="A359" s="49"/>
      <c r="B359" s="49"/>
      <c r="C359" s="139" t="s">
        <v>182</v>
      </c>
      <c r="D359" s="58" t="s">
        <v>116</v>
      </c>
      <c r="E359" s="58" t="s">
        <v>27</v>
      </c>
      <c r="F359" s="79" t="s">
        <v>425</v>
      </c>
      <c r="G359" s="58" t="s">
        <v>316</v>
      </c>
      <c r="H359" s="78" t="n">
        <v>584179</v>
      </c>
      <c r="I359" s="78" t="n">
        <v>584179</v>
      </c>
      <c r="J359" s="78" t="n">
        <v>584179</v>
      </c>
    </row>
    <row r="360" s="70" customFormat="true" ht="46.8" hidden="false" customHeight="false" outlineLevel="0" collapsed="false">
      <c r="A360" s="49"/>
      <c r="B360" s="49"/>
      <c r="C360" s="139" t="s">
        <v>426</v>
      </c>
      <c r="D360" s="58" t="s">
        <v>116</v>
      </c>
      <c r="E360" s="58" t="s">
        <v>27</v>
      </c>
      <c r="F360" s="79" t="s">
        <v>427</v>
      </c>
      <c r="G360" s="58"/>
      <c r="H360" s="78" t="n">
        <f aca="false">H361</f>
        <v>12287854</v>
      </c>
      <c r="I360" s="78" t="n">
        <f aca="false">I361</f>
        <v>11665594</v>
      </c>
      <c r="J360" s="78" t="n">
        <f aca="false">J361</f>
        <v>11342158</v>
      </c>
    </row>
    <row r="361" s="70" customFormat="true" ht="31.2" hidden="false" customHeight="false" outlineLevel="0" collapsed="false">
      <c r="A361" s="49"/>
      <c r="B361" s="49"/>
      <c r="C361" s="139" t="s">
        <v>428</v>
      </c>
      <c r="D361" s="58" t="s">
        <v>116</v>
      </c>
      <c r="E361" s="58" t="s">
        <v>27</v>
      </c>
      <c r="F361" s="79" t="s">
        <v>429</v>
      </c>
      <c r="G361" s="58"/>
      <c r="H361" s="78" t="n">
        <f aca="false">H362</f>
        <v>12287854</v>
      </c>
      <c r="I361" s="78" t="n">
        <f aca="false">I362</f>
        <v>11665594</v>
      </c>
      <c r="J361" s="78" t="n">
        <f aca="false">J362</f>
        <v>11342158</v>
      </c>
    </row>
    <row r="362" s="70" customFormat="true" ht="31.2" hidden="false" customHeight="false" outlineLevel="0" collapsed="false">
      <c r="A362" s="49"/>
      <c r="B362" s="49"/>
      <c r="C362" s="139" t="s">
        <v>182</v>
      </c>
      <c r="D362" s="58" t="s">
        <v>116</v>
      </c>
      <c r="E362" s="58" t="s">
        <v>27</v>
      </c>
      <c r="F362" s="79" t="s">
        <v>429</v>
      </c>
      <c r="G362" s="85" t="s">
        <v>316</v>
      </c>
      <c r="H362" s="143" t="n">
        <v>12287854</v>
      </c>
      <c r="I362" s="143" t="n">
        <v>11665594</v>
      </c>
      <c r="J362" s="186" t="n">
        <v>11342158</v>
      </c>
    </row>
    <row r="363" s="70" customFormat="true" ht="233.4" hidden="false" customHeight="true" outlineLevel="0" collapsed="false">
      <c r="A363" s="49"/>
      <c r="B363" s="49"/>
      <c r="C363" s="139" t="s">
        <v>430</v>
      </c>
      <c r="D363" s="58" t="s">
        <v>116</v>
      </c>
      <c r="E363" s="58" t="s">
        <v>27</v>
      </c>
      <c r="F363" s="79" t="s">
        <v>431</v>
      </c>
      <c r="G363" s="85"/>
      <c r="H363" s="143" t="n">
        <f aca="false">H364</f>
        <v>862000</v>
      </c>
      <c r="I363" s="143" t="n">
        <f aca="false">I364</f>
        <v>0</v>
      </c>
      <c r="J363" s="186" t="n">
        <f aca="false">J364</f>
        <v>0</v>
      </c>
    </row>
    <row r="364" s="70" customFormat="true" ht="19.8" hidden="false" customHeight="true" outlineLevel="0" collapsed="false">
      <c r="A364" s="49"/>
      <c r="B364" s="49"/>
      <c r="C364" s="139" t="s">
        <v>383</v>
      </c>
      <c r="D364" s="58" t="s">
        <v>116</v>
      </c>
      <c r="E364" s="58" t="s">
        <v>27</v>
      </c>
      <c r="F364" s="79" t="s">
        <v>432</v>
      </c>
      <c r="G364" s="85"/>
      <c r="H364" s="143" t="n">
        <f aca="false">H365</f>
        <v>862000</v>
      </c>
      <c r="I364" s="143" t="n">
        <f aca="false">I365</f>
        <v>0</v>
      </c>
      <c r="J364" s="186" t="n">
        <f aca="false">J365</f>
        <v>0</v>
      </c>
    </row>
    <row r="365" s="70" customFormat="true" ht="31.2" hidden="false" customHeight="false" outlineLevel="0" collapsed="false">
      <c r="A365" s="49"/>
      <c r="B365" s="49"/>
      <c r="C365" s="139" t="s">
        <v>182</v>
      </c>
      <c r="D365" s="58" t="s">
        <v>116</v>
      </c>
      <c r="E365" s="58" t="s">
        <v>27</v>
      </c>
      <c r="F365" s="79" t="s">
        <v>432</v>
      </c>
      <c r="G365" s="85" t="s">
        <v>316</v>
      </c>
      <c r="H365" s="143" t="n">
        <v>862000</v>
      </c>
      <c r="I365" s="143"/>
      <c r="J365" s="186"/>
    </row>
    <row r="366" s="70" customFormat="true" ht="15.6" hidden="false" customHeight="false" outlineLevel="0" collapsed="false">
      <c r="A366" s="49"/>
      <c r="B366" s="49"/>
      <c r="C366" s="144" t="s">
        <v>433</v>
      </c>
      <c r="D366" s="72" t="s">
        <v>116</v>
      </c>
      <c r="E366" s="72" t="s">
        <v>27</v>
      </c>
      <c r="F366" s="73" t="s">
        <v>434</v>
      </c>
      <c r="G366" s="72"/>
      <c r="H366" s="78" t="n">
        <f aca="false">H367</f>
        <v>11458567</v>
      </c>
      <c r="I366" s="78" t="n">
        <f aca="false">I367</f>
        <v>0</v>
      </c>
      <c r="J366" s="78" t="n">
        <f aca="false">J367</f>
        <v>0</v>
      </c>
    </row>
    <row r="367" s="70" customFormat="true" ht="112.2" hidden="false" customHeight="true" outlineLevel="0" collapsed="false">
      <c r="A367" s="49"/>
      <c r="B367" s="49"/>
      <c r="C367" s="139" t="s">
        <v>435</v>
      </c>
      <c r="D367" s="58" t="s">
        <v>116</v>
      </c>
      <c r="E367" s="58" t="s">
        <v>27</v>
      </c>
      <c r="F367" s="62" t="s">
        <v>436</v>
      </c>
      <c r="G367" s="58"/>
      <c r="H367" s="78" t="n">
        <f aca="false">H368</f>
        <v>11458567</v>
      </c>
      <c r="I367" s="78" t="n">
        <f aca="false">I368</f>
        <v>0</v>
      </c>
      <c r="J367" s="78" t="n">
        <f aca="false">J368</f>
        <v>0</v>
      </c>
    </row>
    <row r="368" s="70" customFormat="true" ht="31.2" hidden="false" customHeight="false" outlineLevel="0" collapsed="false">
      <c r="A368" s="49"/>
      <c r="B368" s="49"/>
      <c r="C368" s="74" t="s">
        <v>182</v>
      </c>
      <c r="D368" s="58" t="s">
        <v>116</v>
      </c>
      <c r="E368" s="58" t="s">
        <v>27</v>
      </c>
      <c r="F368" s="62" t="s">
        <v>436</v>
      </c>
      <c r="G368" s="58" t="s">
        <v>316</v>
      </c>
      <c r="H368" s="78" t="n">
        <v>11458567</v>
      </c>
      <c r="I368" s="78"/>
      <c r="J368" s="78"/>
    </row>
    <row r="369" s="70" customFormat="true" ht="15.6" hidden="false" customHeight="false" outlineLevel="0" collapsed="false">
      <c r="A369" s="49"/>
      <c r="B369" s="49"/>
      <c r="C369" s="187" t="s">
        <v>506</v>
      </c>
      <c r="D369" s="58" t="s">
        <v>116</v>
      </c>
      <c r="E369" s="58" t="s">
        <v>27</v>
      </c>
      <c r="F369" s="62" t="s">
        <v>438</v>
      </c>
      <c r="G369" s="188"/>
      <c r="H369" s="189" t="n">
        <f aca="false">H370</f>
        <v>2001189</v>
      </c>
      <c r="I369" s="78" t="n">
        <f aca="false">I370</f>
        <v>0</v>
      </c>
      <c r="J369" s="78" t="n">
        <f aca="false">J370</f>
        <v>0</v>
      </c>
    </row>
    <row r="370" s="70" customFormat="true" ht="55.2" hidden="false" customHeight="true" outlineLevel="0" collapsed="false">
      <c r="A370" s="49"/>
      <c r="B370" s="49"/>
      <c r="C370" s="187" t="s">
        <v>439</v>
      </c>
      <c r="D370" s="58" t="s">
        <v>116</v>
      </c>
      <c r="E370" s="58" t="s">
        <v>27</v>
      </c>
      <c r="F370" s="62" t="s">
        <v>440</v>
      </c>
      <c r="G370" s="188"/>
      <c r="H370" s="189" t="n">
        <f aca="false">H371</f>
        <v>2001189</v>
      </c>
      <c r="I370" s="78" t="n">
        <f aca="false">I371</f>
        <v>0</v>
      </c>
      <c r="J370" s="78" t="n">
        <f aca="false">J371</f>
        <v>0</v>
      </c>
    </row>
    <row r="371" s="70" customFormat="true" ht="31.2" hidden="false" customHeight="false" outlineLevel="0" collapsed="false">
      <c r="A371" s="49"/>
      <c r="B371" s="49"/>
      <c r="C371" s="187" t="s">
        <v>182</v>
      </c>
      <c r="D371" s="58" t="s">
        <v>116</v>
      </c>
      <c r="E371" s="58" t="s">
        <v>27</v>
      </c>
      <c r="F371" s="62" t="s">
        <v>440</v>
      </c>
      <c r="G371" s="58" t="s">
        <v>316</v>
      </c>
      <c r="H371" s="190" t="n">
        <v>2001189</v>
      </c>
      <c r="I371" s="78"/>
      <c r="J371" s="78"/>
    </row>
    <row r="372" s="70" customFormat="true" ht="15.6" hidden="false" customHeight="false" outlineLevel="0" collapsed="false">
      <c r="A372" s="49"/>
      <c r="B372" s="49"/>
      <c r="C372" s="144" t="s">
        <v>441</v>
      </c>
      <c r="D372" s="58" t="s">
        <v>116</v>
      </c>
      <c r="E372" s="58" t="s">
        <v>27</v>
      </c>
      <c r="F372" s="62" t="s">
        <v>442</v>
      </c>
      <c r="G372" s="58"/>
      <c r="H372" s="78" t="n">
        <f aca="false">H373</f>
        <v>12801599</v>
      </c>
      <c r="I372" s="78" t="n">
        <f aca="false">I373</f>
        <v>0</v>
      </c>
      <c r="J372" s="78" t="n">
        <f aca="false">J373</f>
        <v>0</v>
      </c>
    </row>
    <row r="373" s="70" customFormat="true" ht="62.4" hidden="false" customHeight="false" outlineLevel="0" collapsed="false">
      <c r="A373" s="49"/>
      <c r="B373" s="49"/>
      <c r="C373" s="113" t="s">
        <v>443</v>
      </c>
      <c r="D373" s="58" t="s">
        <v>116</v>
      </c>
      <c r="E373" s="58" t="s">
        <v>27</v>
      </c>
      <c r="F373" s="62" t="s">
        <v>444</v>
      </c>
      <c r="G373" s="58"/>
      <c r="H373" s="78" t="n">
        <f aca="false">H374</f>
        <v>12801599</v>
      </c>
      <c r="I373" s="78" t="n">
        <f aca="false">I374</f>
        <v>0</v>
      </c>
      <c r="J373" s="78" t="n">
        <f aca="false">J374</f>
        <v>0</v>
      </c>
    </row>
    <row r="374" s="70" customFormat="true" ht="31.2" hidden="false" customHeight="false" outlineLevel="0" collapsed="false">
      <c r="A374" s="49"/>
      <c r="B374" s="49"/>
      <c r="C374" s="113" t="s">
        <v>182</v>
      </c>
      <c r="D374" s="58" t="s">
        <v>116</v>
      </c>
      <c r="E374" s="58" t="s">
        <v>27</v>
      </c>
      <c r="F374" s="62" t="s">
        <v>444</v>
      </c>
      <c r="G374" s="58" t="s">
        <v>316</v>
      </c>
      <c r="H374" s="77" t="n">
        <v>12801599</v>
      </c>
      <c r="I374" s="77"/>
      <c r="J374" s="77"/>
    </row>
    <row r="375" s="70" customFormat="true" ht="31.2" hidden="false" customHeight="false" outlineLevel="0" collapsed="false">
      <c r="A375" s="49"/>
      <c r="B375" s="49"/>
      <c r="C375" s="113" t="s">
        <v>445</v>
      </c>
      <c r="D375" s="58" t="s">
        <v>116</v>
      </c>
      <c r="E375" s="58" t="s">
        <v>27</v>
      </c>
      <c r="F375" s="62" t="s">
        <v>446</v>
      </c>
      <c r="G375" s="58"/>
      <c r="H375" s="77" t="n">
        <f aca="false">H376</f>
        <v>3615914</v>
      </c>
      <c r="I375" s="77" t="n">
        <f aca="false">I376</f>
        <v>3615914</v>
      </c>
      <c r="J375" s="77" t="n">
        <f aca="false">J376</f>
        <v>4367714</v>
      </c>
    </row>
    <row r="376" s="70" customFormat="true" ht="52.95" hidden="false" customHeight="true" outlineLevel="0" collapsed="false">
      <c r="A376" s="49"/>
      <c r="B376" s="49"/>
      <c r="C376" s="113" t="s">
        <v>447</v>
      </c>
      <c r="D376" s="58" t="s">
        <v>116</v>
      </c>
      <c r="E376" s="58" t="s">
        <v>27</v>
      </c>
      <c r="F376" s="62" t="s">
        <v>448</v>
      </c>
      <c r="G376" s="58"/>
      <c r="H376" s="77" t="n">
        <f aca="false">H377</f>
        <v>3615914</v>
      </c>
      <c r="I376" s="77" t="n">
        <f aca="false">I377</f>
        <v>3615914</v>
      </c>
      <c r="J376" s="77" t="n">
        <f aca="false">J377</f>
        <v>4367714</v>
      </c>
    </row>
    <row r="377" s="70" customFormat="true" ht="31.2" hidden="false" customHeight="false" outlineLevel="0" collapsed="false">
      <c r="A377" s="49"/>
      <c r="B377" s="49"/>
      <c r="C377" s="113" t="s">
        <v>182</v>
      </c>
      <c r="D377" s="58" t="s">
        <v>116</v>
      </c>
      <c r="E377" s="58" t="s">
        <v>27</v>
      </c>
      <c r="F377" s="62" t="s">
        <v>448</v>
      </c>
      <c r="G377" s="58" t="s">
        <v>316</v>
      </c>
      <c r="H377" s="143" t="n">
        <v>3615914</v>
      </c>
      <c r="I377" s="143" t="n">
        <v>3615914</v>
      </c>
      <c r="J377" s="143" t="n">
        <v>4367714</v>
      </c>
    </row>
    <row r="378" s="70" customFormat="true" ht="15.6" hidden="false" customHeight="false" outlineLevel="0" collapsed="false">
      <c r="A378" s="49"/>
      <c r="B378" s="49"/>
      <c r="C378" s="99" t="s">
        <v>449</v>
      </c>
      <c r="D378" s="108" t="s">
        <v>116</v>
      </c>
      <c r="E378" s="108" t="s">
        <v>27</v>
      </c>
      <c r="F378" s="109" t="s">
        <v>450</v>
      </c>
      <c r="G378" s="92"/>
      <c r="H378" s="143" t="n">
        <f aca="false">H379+H381+H383</f>
        <v>145991496</v>
      </c>
      <c r="I378" s="77" t="n">
        <f aca="false">I379</f>
        <v>0</v>
      </c>
      <c r="J378" s="77" t="n">
        <f aca="false">J379</f>
        <v>95045663</v>
      </c>
    </row>
    <row r="379" s="70" customFormat="true" ht="15.6" hidden="false" customHeight="false" outlineLevel="0" collapsed="false">
      <c r="A379" s="49"/>
      <c r="B379" s="49"/>
      <c r="C379" s="99" t="s">
        <v>451</v>
      </c>
      <c r="D379" s="108" t="s">
        <v>116</v>
      </c>
      <c r="E379" s="108" t="s">
        <v>27</v>
      </c>
      <c r="F379" s="109" t="s">
        <v>452</v>
      </c>
      <c r="G379" s="92"/>
      <c r="H379" s="78" t="n">
        <f aca="false">H380</f>
        <v>137146376</v>
      </c>
      <c r="I379" s="77" t="n">
        <f aca="false">I380</f>
        <v>0</v>
      </c>
      <c r="J379" s="77" t="n">
        <f aca="false">J380</f>
        <v>95045663</v>
      </c>
    </row>
    <row r="380" s="70" customFormat="true" ht="31.2" hidden="false" customHeight="false" outlineLevel="0" collapsed="false">
      <c r="A380" s="49"/>
      <c r="B380" s="49"/>
      <c r="C380" s="99" t="s">
        <v>182</v>
      </c>
      <c r="D380" s="108" t="s">
        <v>116</v>
      </c>
      <c r="E380" s="108" t="s">
        <v>27</v>
      </c>
      <c r="F380" s="109" t="s">
        <v>452</v>
      </c>
      <c r="G380" s="92" t="s">
        <v>316</v>
      </c>
      <c r="H380" s="78" t="n">
        <v>137146376</v>
      </c>
      <c r="I380" s="77"/>
      <c r="J380" s="77" t="n">
        <v>95045663</v>
      </c>
    </row>
    <row r="381" s="70" customFormat="true" ht="31.2" hidden="false" customHeight="false" outlineLevel="0" collapsed="false">
      <c r="A381" s="49"/>
      <c r="B381" s="49"/>
      <c r="C381" s="99" t="s">
        <v>453</v>
      </c>
      <c r="D381" s="108" t="s">
        <v>116</v>
      </c>
      <c r="E381" s="108" t="s">
        <v>27</v>
      </c>
      <c r="F381" s="109" t="s">
        <v>454</v>
      </c>
      <c r="G381" s="92"/>
      <c r="H381" s="78" t="n">
        <f aca="false">H382</f>
        <v>8668218</v>
      </c>
      <c r="I381" s="77" t="n">
        <f aca="false">I382</f>
        <v>0</v>
      </c>
      <c r="J381" s="77" t="n">
        <f aca="false">J382</f>
        <v>0</v>
      </c>
    </row>
    <row r="382" s="70" customFormat="true" ht="31.2" hidden="false" customHeight="false" outlineLevel="0" collapsed="false">
      <c r="A382" s="49"/>
      <c r="B382" s="49"/>
      <c r="C382" s="99" t="s">
        <v>182</v>
      </c>
      <c r="D382" s="108" t="s">
        <v>116</v>
      </c>
      <c r="E382" s="108" t="s">
        <v>27</v>
      </c>
      <c r="F382" s="109" t="s">
        <v>454</v>
      </c>
      <c r="G382" s="92" t="s">
        <v>316</v>
      </c>
      <c r="H382" s="78" t="n">
        <v>8668218</v>
      </c>
      <c r="I382" s="77"/>
      <c r="J382" s="77"/>
    </row>
    <row r="383" s="70" customFormat="true" ht="31.2" hidden="false" customHeight="false" outlineLevel="0" collapsed="false">
      <c r="A383" s="49"/>
      <c r="B383" s="49"/>
      <c r="C383" s="99" t="s">
        <v>455</v>
      </c>
      <c r="D383" s="108" t="s">
        <v>116</v>
      </c>
      <c r="E383" s="108" t="s">
        <v>27</v>
      </c>
      <c r="F383" s="109" t="s">
        <v>456</v>
      </c>
      <c r="G383" s="92"/>
      <c r="H383" s="78" t="n">
        <f aca="false">H384</f>
        <v>176902</v>
      </c>
      <c r="I383" s="77" t="n">
        <f aca="false">I384</f>
        <v>0</v>
      </c>
      <c r="J383" s="77" t="n">
        <f aca="false">J384</f>
        <v>0</v>
      </c>
    </row>
    <row r="384" s="70" customFormat="true" ht="31.2" hidden="false" customHeight="false" outlineLevel="0" collapsed="false">
      <c r="A384" s="49"/>
      <c r="B384" s="49"/>
      <c r="C384" s="99" t="s">
        <v>182</v>
      </c>
      <c r="D384" s="108" t="s">
        <v>116</v>
      </c>
      <c r="E384" s="108" t="s">
        <v>27</v>
      </c>
      <c r="F384" s="109" t="s">
        <v>456</v>
      </c>
      <c r="G384" s="92" t="s">
        <v>316</v>
      </c>
      <c r="H384" s="78" t="n">
        <v>176902</v>
      </c>
      <c r="I384" s="77"/>
      <c r="J384" s="77"/>
    </row>
    <row r="385" s="70" customFormat="true" ht="62.4" hidden="false" customHeight="false" outlineLevel="0" collapsed="false">
      <c r="A385" s="49"/>
      <c r="B385" s="49"/>
      <c r="C385" s="74" t="s">
        <v>395</v>
      </c>
      <c r="D385" s="58" t="s">
        <v>116</v>
      </c>
      <c r="E385" s="58" t="s">
        <v>27</v>
      </c>
      <c r="F385" s="62" t="s">
        <v>396</v>
      </c>
      <c r="G385" s="58"/>
      <c r="H385" s="77" t="n">
        <f aca="false">H386</f>
        <v>14818679</v>
      </c>
      <c r="I385" s="77" t="n">
        <f aca="false">I386</f>
        <v>8740593</v>
      </c>
      <c r="J385" s="77" t="n">
        <f aca="false">J386</f>
        <v>8740593</v>
      </c>
    </row>
    <row r="386" s="70" customFormat="true" ht="46.8" hidden="false" customHeight="false" outlineLevel="0" collapsed="false">
      <c r="A386" s="49"/>
      <c r="B386" s="49"/>
      <c r="C386" s="132" t="s">
        <v>397</v>
      </c>
      <c r="D386" s="58" t="s">
        <v>116</v>
      </c>
      <c r="E386" s="58" t="s">
        <v>27</v>
      </c>
      <c r="F386" s="62" t="s">
        <v>398</v>
      </c>
      <c r="G386" s="58"/>
      <c r="H386" s="77" t="n">
        <f aca="false">H387</f>
        <v>14818679</v>
      </c>
      <c r="I386" s="77" t="n">
        <f aca="false">I387</f>
        <v>8740593</v>
      </c>
      <c r="J386" s="77" t="n">
        <f aca="false">J387</f>
        <v>8740593</v>
      </c>
    </row>
    <row r="387" s="70" customFormat="true" ht="31.2" hidden="false" customHeight="false" outlineLevel="0" collapsed="false">
      <c r="A387" s="49"/>
      <c r="B387" s="49"/>
      <c r="C387" s="74" t="s">
        <v>182</v>
      </c>
      <c r="D387" s="58" t="s">
        <v>116</v>
      </c>
      <c r="E387" s="58" t="s">
        <v>27</v>
      </c>
      <c r="F387" s="62" t="s">
        <v>398</v>
      </c>
      <c r="G387" s="104" t="s">
        <v>316</v>
      </c>
      <c r="H387" s="143" t="n">
        <v>14818679</v>
      </c>
      <c r="I387" s="143" t="n">
        <v>8740593</v>
      </c>
      <c r="J387" s="183" t="n">
        <v>8740593</v>
      </c>
    </row>
    <row r="388" s="70" customFormat="true" ht="93.6" hidden="false" customHeight="false" outlineLevel="0" collapsed="false">
      <c r="A388" s="49"/>
      <c r="B388" s="49"/>
      <c r="C388" s="74" t="s">
        <v>457</v>
      </c>
      <c r="D388" s="58" t="s">
        <v>116</v>
      </c>
      <c r="E388" s="58" t="s">
        <v>27</v>
      </c>
      <c r="F388" s="62" t="s">
        <v>458</v>
      </c>
      <c r="G388" s="58"/>
      <c r="H388" s="77" t="n">
        <f aca="false">H389</f>
        <v>284327</v>
      </c>
      <c r="I388" s="77" t="n">
        <f aca="false">I389</f>
        <v>263301</v>
      </c>
      <c r="J388" s="77" t="n">
        <f aca="false">J389</f>
        <v>263301</v>
      </c>
    </row>
    <row r="389" s="70" customFormat="true" ht="81" hidden="false" customHeight="true" outlineLevel="0" collapsed="false">
      <c r="A389" s="49"/>
      <c r="B389" s="49"/>
      <c r="C389" s="74" t="s">
        <v>459</v>
      </c>
      <c r="D389" s="58" t="s">
        <v>116</v>
      </c>
      <c r="E389" s="58" t="s">
        <v>27</v>
      </c>
      <c r="F389" s="62" t="s">
        <v>460</v>
      </c>
      <c r="G389" s="58"/>
      <c r="H389" s="77" t="n">
        <f aca="false">H390</f>
        <v>284327</v>
      </c>
      <c r="I389" s="77" t="n">
        <f aca="false">I390</f>
        <v>263301</v>
      </c>
      <c r="J389" s="77" t="n">
        <f aca="false">J390</f>
        <v>263301</v>
      </c>
    </row>
    <row r="390" s="70" customFormat="true" ht="31.2" hidden="false" customHeight="false" outlineLevel="0" collapsed="false">
      <c r="A390" s="49"/>
      <c r="B390" s="49"/>
      <c r="C390" s="74" t="s">
        <v>182</v>
      </c>
      <c r="D390" s="58" t="s">
        <v>116</v>
      </c>
      <c r="E390" s="58" t="s">
        <v>27</v>
      </c>
      <c r="F390" s="62" t="s">
        <v>460</v>
      </c>
      <c r="G390" s="104" t="s">
        <v>316</v>
      </c>
      <c r="H390" s="77" t="n">
        <v>284327</v>
      </c>
      <c r="I390" s="77" t="n">
        <v>263301</v>
      </c>
      <c r="J390" s="77" t="n">
        <v>263301</v>
      </c>
    </row>
    <row r="391" s="70" customFormat="true" ht="46.8" hidden="false" customHeight="false" outlineLevel="0" collapsed="false">
      <c r="A391" s="49"/>
      <c r="B391" s="49"/>
      <c r="C391" s="113" t="s">
        <v>194</v>
      </c>
      <c r="D391" s="58" t="s">
        <v>116</v>
      </c>
      <c r="E391" s="58" t="s">
        <v>27</v>
      </c>
      <c r="F391" s="62" t="s">
        <v>461</v>
      </c>
      <c r="G391" s="105"/>
      <c r="H391" s="77" t="n">
        <f aca="false">H392</f>
        <v>421664</v>
      </c>
      <c r="I391" s="77" t="n">
        <f aca="false">I392</f>
        <v>0</v>
      </c>
      <c r="J391" s="77" t="n">
        <f aca="false">J392</f>
        <v>0</v>
      </c>
    </row>
    <row r="392" s="70" customFormat="true" ht="46.8" hidden="false" customHeight="false" outlineLevel="0" collapsed="false">
      <c r="A392" s="49"/>
      <c r="B392" s="49"/>
      <c r="C392" s="113" t="s">
        <v>196</v>
      </c>
      <c r="D392" s="58" t="s">
        <v>116</v>
      </c>
      <c r="E392" s="58" t="s">
        <v>27</v>
      </c>
      <c r="F392" s="62" t="s">
        <v>462</v>
      </c>
      <c r="G392" s="105"/>
      <c r="H392" s="77" t="n">
        <f aca="false">H393</f>
        <v>421664</v>
      </c>
      <c r="I392" s="77" t="n">
        <f aca="false">I393</f>
        <v>0</v>
      </c>
      <c r="J392" s="77" t="n">
        <f aca="false">J393</f>
        <v>0</v>
      </c>
    </row>
    <row r="393" s="70" customFormat="true" ht="31.2" hidden="false" customHeight="false" outlineLevel="0" collapsed="false">
      <c r="A393" s="49"/>
      <c r="B393" s="49"/>
      <c r="C393" s="74" t="s">
        <v>182</v>
      </c>
      <c r="D393" s="58" t="s">
        <v>464</v>
      </c>
      <c r="E393" s="58" t="s">
        <v>27</v>
      </c>
      <c r="F393" s="62" t="s">
        <v>462</v>
      </c>
      <c r="G393" s="105" t="n">
        <v>600</v>
      </c>
      <c r="H393" s="77" t="n">
        <v>421664</v>
      </c>
      <c r="I393" s="77"/>
      <c r="J393" s="77"/>
    </row>
    <row r="394" s="70" customFormat="true" ht="50.4" hidden="false" customHeight="true" outlineLevel="0" collapsed="false">
      <c r="A394" s="49"/>
      <c r="B394" s="49"/>
      <c r="C394" s="74" t="s">
        <v>465</v>
      </c>
      <c r="D394" s="58" t="s">
        <v>116</v>
      </c>
      <c r="E394" s="58" t="s">
        <v>27</v>
      </c>
      <c r="F394" s="62" t="s">
        <v>466</v>
      </c>
      <c r="G394" s="105"/>
      <c r="H394" s="77" t="n">
        <f aca="false">H395</f>
        <v>494760</v>
      </c>
      <c r="I394" s="77" t="n">
        <f aca="false">I395</f>
        <v>0</v>
      </c>
      <c r="J394" s="77" t="n">
        <f aca="false">J395</f>
        <v>0</v>
      </c>
    </row>
    <row r="395" s="70" customFormat="true" ht="46.8" hidden="false" customHeight="false" outlineLevel="0" collapsed="false">
      <c r="A395" s="49"/>
      <c r="B395" s="49"/>
      <c r="C395" s="74" t="s">
        <v>467</v>
      </c>
      <c r="D395" s="58" t="s">
        <v>116</v>
      </c>
      <c r="E395" s="58" t="s">
        <v>27</v>
      </c>
      <c r="F395" s="62" t="s">
        <v>468</v>
      </c>
      <c r="G395" s="105"/>
      <c r="H395" s="77" t="n">
        <f aca="false">H396</f>
        <v>494760</v>
      </c>
      <c r="I395" s="77" t="n">
        <f aca="false">I396</f>
        <v>0</v>
      </c>
      <c r="J395" s="77" t="n">
        <f aca="false">J396</f>
        <v>0</v>
      </c>
    </row>
    <row r="396" s="70" customFormat="true" ht="31.2" hidden="false" customHeight="false" outlineLevel="0" collapsed="false">
      <c r="A396" s="49"/>
      <c r="B396" s="49"/>
      <c r="C396" s="74" t="s">
        <v>182</v>
      </c>
      <c r="D396" s="58" t="s">
        <v>116</v>
      </c>
      <c r="E396" s="58" t="s">
        <v>27</v>
      </c>
      <c r="F396" s="62" t="s">
        <v>468</v>
      </c>
      <c r="G396" s="105" t="n">
        <v>600</v>
      </c>
      <c r="H396" s="77" t="n">
        <v>494760</v>
      </c>
      <c r="I396" s="77"/>
      <c r="J396" s="77"/>
    </row>
    <row r="397" s="70" customFormat="true" ht="49.8" hidden="false" customHeight="true" outlineLevel="0" collapsed="false">
      <c r="A397" s="49"/>
      <c r="B397" s="49"/>
      <c r="C397" s="74" t="s">
        <v>248</v>
      </c>
      <c r="D397" s="58" t="s">
        <v>116</v>
      </c>
      <c r="E397" s="58" t="s">
        <v>27</v>
      </c>
      <c r="F397" s="62" t="s">
        <v>249</v>
      </c>
      <c r="G397" s="104"/>
      <c r="H397" s="76" t="n">
        <f aca="false">H398</f>
        <v>44200</v>
      </c>
      <c r="I397" s="76" t="n">
        <f aca="false">I398</f>
        <v>0</v>
      </c>
      <c r="J397" s="76" t="n">
        <f aca="false">J398</f>
        <v>0</v>
      </c>
    </row>
    <row r="398" s="70" customFormat="true" ht="62.4" hidden="false" customHeight="false" outlineLevel="0" collapsed="false">
      <c r="A398" s="49"/>
      <c r="B398" s="49"/>
      <c r="C398" s="145" t="s">
        <v>469</v>
      </c>
      <c r="D398" s="58" t="s">
        <v>116</v>
      </c>
      <c r="E398" s="58" t="s">
        <v>27</v>
      </c>
      <c r="F398" s="62" t="s">
        <v>470</v>
      </c>
      <c r="G398" s="104"/>
      <c r="H398" s="76" t="n">
        <f aca="false">H399</f>
        <v>44200</v>
      </c>
      <c r="I398" s="76" t="n">
        <f aca="false">I399</f>
        <v>0</v>
      </c>
      <c r="J398" s="76" t="n">
        <f aca="false">J399</f>
        <v>0</v>
      </c>
    </row>
    <row r="399" s="70" customFormat="true" ht="52.2" hidden="false" customHeight="true" outlineLevel="0" collapsed="false">
      <c r="A399" s="49"/>
      <c r="B399" s="49"/>
      <c r="C399" s="145" t="s">
        <v>471</v>
      </c>
      <c r="D399" s="58" t="s">
        <v>116</v>
      </c>
      <c r="E399" s="58" t="s">
        <v>27</v>
      </c>
      <c r="F399" s="62" t="s">
        <v>472</v>
      </c>
      <c r="G399" s="104"/>
      <c r="H399" s="76" t="n">
        <f aca="false">H400</f>
        <v>44200</v>
      </c>
      <c r="I399" s="76" t="n">
        <f aca="false">I400</f>
        <v>0</v>
      </c>
      <c r="J399" s="76" t="n">
        <f aca="false">J400</f>
        <v>0</v>
      </c>
    </row>
    <row r="400" s="70" customFormat="true" ht="15.6" hidden="false" customHeight="false" outlineLevel="0" collapsed="false">
      <c r="A400" s="49"/>
      <c r="B400" s="49"/>
      <c r="C400" s="145" t="s">
        <v>473</v>
      </c>
      <c r="D400" s="58" t="s">
        <v>116</v>
      </c>
      <c r="E400" s="58" t="s">
        <v>27</v>
      </c>
      <c r="F400" s="62" t="s">
        <v>474</v>
      </c>
      <c r="G400" s="104"/>
      <c r="H400" s="76" t="n">
        <f aca="false">H401</f>
        <v>44200</v>
      </c>
      <c r="I400" s="76" t="n">
        <f aca="false">I401</f>
        <v>0</v>
      </c>
      <c r="J400" s="76" t="n">
        <f aca="false">J401</f>
        <v>0</v>
      </c>
    </row>
    <row r="401" s="70" customFormat="true" ht="31.2" hidden="false" customHeight="false" outlineLevel="0" collapsed="false">
      <c r="A401" s="49"/>
      <c r="B401" s="49"/>
      <c r="C401" s="99" t="s">
        <v>182</v>
      </c>
      <c r="D401" s="58" t="s">
        <v>116</v>
      </c>
      <c r="E401" s="58" t="s">
        <v>27</v>
      </c>
      <c r="F401" s="62" t="s">
        <v>474</v>
      </c>
      <c r="G401" s="104" t="s">
        <v>316</v>
      </c>
      <c r="H401" s="76" t="n">
        <v>44200</v>
      </c>
      <c r="I401" s="76"/>
      <c r="J401" s="76"/>
    </row>
    <row r="402" s="70" customFormat="true" ht="46.8" hidden="false" customHeight="false" outlineLevel="0" collapsed="false">
      <c r="A402" s="49"/>
      <c r="B402" s="49"/>
      <c r="C402" s="57" t="s">
        <v>709</v>
      </c>
      <c r="D402" s="58" t="s">
        <v>116</v>
      </c>
      <c r="E402" s="58" t="s">
        <v>27</v>
      </c>
      <c r="F402" s="79" t="s">
        <v>264</v>
      </c>
      <c r="G402" s="58"/>
      <c r="H402" s="65" t="n">
        <f aca="false">H403</f>
        <v>499468</v>
      </c>
      <c r="I402" s="65" t="n">
        <f aca="false">I403</f>
        <v>0</v>
      </c>
      <c r="J402" s="65" t="n">
        <f aca="false">J403</f>
        <v>0</v>
      </c>
    </row>
    <row r="403" s="70" customFormat="true" ht="62.4" hidden="false" customHeight="false" outlineLevel="0" collapsed="false">
      <c r="A403" s="49"/>
      <c r="B403" s="49"/>
      <c r="C403" s="57" t="s">
        <v>475</v>
      </c>
      <c r="D403" s="58" t="s">
        <v>116</v>
      </c>
      <c r="E403" s="58" t="s">
        <v>27</v>
      </c>
      <c r="F403" s="79" t="s">
        <v>476</v>
      </c>
      <c r="G403" s="58"/>
      <c r="H403" s="65" t="n">
        <f aca="false">H404</f>
        <v>499468</v>
      </c>
      <c r="I403" s="65" t="n">
        <f aca="false">I404</f>
        <v>0</v>
      </c>
      <c r="J403" s="65" t="n">
        <f aca="false">J404</f>
        <v>0</v>
      </c>
    </row>
    <row r="404" s="70" customFormat="true" ht="35.4" hidden="false" customHeight="true" outlineLevel="0" collapsed="false">
      <c r="A404" s="49"/>
      <c r="B404" s="49"/>
      <c r="C404" s="146" t="s">
        <v>477</v>
      </c>
      <c r="D404" s="58" t="s">
        <v>116</v>
      </c>
      <c r="E404" s="58" t="s">
        <v>27</v>
      </c>
      <c r="F404" s="79" t="s">
        <v>478</v>
      </c>
      <c r="G404" s="58"/>
      <c r="H404" s="65" t="n">
        <f aca="false">H405</f>
        <v>499468</v>
      </c>
      <c r="I404" s="65" t="n">
        <f aca="false">I405</f>
        <v>0</v>
      </c>
      <c r="J404" s="65" t="n">
        <f aca="false">J405</f>
        <v>0</v>
      </c>
    </row>
    <row r="405" s="70" customFormat="true" ht="31.2" hidden="false" customHeight="false" outlineLevel="0" collapsed="false">
      <c r="A405" s="49"/>
      <c r="B405" s="49"/>
      <c r="C405" s="57" t="s">
        <v>479</v>
      </c>
      <c r="D405" s="58" t="s">
        <v>116</v>
      </c>
      <c r="E405" s="58" t="s">
        <v>27</v>
      </c>
      <c r="F405" s="79" t="s">
        <v>480</v>
      </c>
      <c r="G405" s="58"/>
      <c r="H405" s="65" t="n">
        <f aca="false">H406</f>
        <v>499468</v>
      </c>
      <c r="I405" s="65" t="n">
        <f aca="false">I406</f>
        <v>0</v>
      </c>
      <c r="J405" s="65" t="n">
        <f aca="false">J406</f>
        <v>0</v>
      </c>
    </row>
    <row r="406" s="70" customFormat="true" ht="31.2" hidden="false" customHeight="false" outlineLevel="0" collapsed="false">
      <c r="A406" s="49"/>
      <c r="B406" s="49"/>
      <c r="C406" s="74" t="s">
        <v>182</v>
      </c>
      <c r="D406" s="58" t="s">
        <v>116</v>
      </c>
      <c r="E406" s="58" t="s">
        <v>27</v>
      </c>
      <c r="F406" s="79" t="s">
        <v>480</v>
      </c>
      <c r="G406" s="58" t="s">
        <v>316</v>
      </c>
      <c r="H406" s="65" t="n">
        <v>499468</v>
      </c>
      <c r="I406" s="65"/>
      <c r="J406" s="65"/>
    </row>
    <row r="407" s="70" customFormat="true" ht="31.2" hidden="false" customHeight="false" outlineLevel="0" collapsed="false">
      <c r="A407" s="49"/>
      <c r="B407" s="49"/>
      <c r="C407" s="57" t="s">
        <v>710</v>
      </c>
      <c r="D407" s="58" t="s">
        <v>116</v>
      </c>
      <c r="E407" s="58" t="s">
        <v>27</v>
      </c>
      <c r="F407" s="59" t="s">
        <v>482</v>
      </c>
      <c r="G407" s="58"/>
      <c r="H407" s="65" t="n">
        <f aca="false">H408</f>
        <v>256497</v>
      </c>
      <c r="I407" s="65" t="n">
        <f aca="false">I408</f>
        <v>0</v>
      </c>
      <c r="J407" s="65" t="n">
        <f aca="false">J408</f>
        <v>0</v>
      </c>
    </row>
    <row r="408" s="70" customFormat="true" ht="46.8" hidden="false" customHeight="false" outlineLevel="0" collapsed="false">
      <c r="A408" s="49"/>
      <c r="B408" s="49"/>
      <c r="C408" s="57" t="s">
        <v>711</v>
      </c>
      <c r="D408" s="58" t="s">
        <v>116</v>
      </c>
      <c r="E408" s="58" t="s">
        <v>27</v>
      </c>
      <c r="F408" s="59" t="s">
        <v>484</v>
      </c>
      <c r="G408" s="58"/>
      <c r="H408" s="65" t="n">
        <f aca="false">H409</f>
        <v>256497</v>
      </c>
      <c r="I408" s="65" t="n">
        <f aca="false">I409</f>
        <v>0</v>
      </c>
      <c r="J408" s="65" t="n">
        <f aca="false">J409</f>
        <v>0</v>
      </c>
    </row>
    <row r="409" s="70" customFormat="true" ht="46.8" hidden="false" customHeight="false" outlineLevel="0" collapsed="false">
      <c r="A409" s="49"/>
      <c r="B409" s="49"/>
      <c r="C409" s="57" t="s">
        <v>485</v>
      </c>
      <c r="D409" s="58" t="s">
        <v>116</v>
      </c>
      <c r="E409" s="58" t="s">
        <v>27</v>
      </c>
      <c r="F409" s="59" t="s">
        <v>486</v>
      </c>
      <c r="G409" s="58"/>
      <c r="H409" s="65" t="n">
        <f aca="false">H410</f>
        <v>256497</v>
      </c>
      <c r="I409" s="65" t="n">
        <f aca="false">I410</f>
        <v>0</v>
      </c>
      <c r="J409" s="65" t="n">
        <f aca="false">J410</f>
        <v>0</v>
      </c>
    </row>
    <row r="410" s="70" customFormat="true" ht="15.6" hidden="false" customHeight="false" outlineLevel="0" collapsed="false">
      <c r="A410" s="49"/>
      <c r="B410" s="49"/>
      <c r="C410" s="61" t="s">
        <v>487</v>
      </c>
      <c r="D410" s="58" t="s">
        <v>116</v>
      </c>
      <c r="E410" s="58" t="s">
        <v>27</v>
      </c>
      <c r="F410" s="59" t="s">
        <v>488</v>
      </c>
      <c r="G410" s="58"/>
      <c r="H410" s="65" t="n">
        <f aca="false">H411</f>
        <v>256497</v>
      </c>
      <c r="I410" s="65" t="n">
        <f aca="false">I411</f>
        <v>0</v>
      </c>
      <c r="J410" s="65" t="n">
        <f aca="false">J411</f>
        <v>0</v>
      </c>
    </row>
    <row r="411" s="70" customFormat="true" ht="31.2" hidden="false" customHeight="false" outlineLevel="0" collapsed="false">
      <c r="A411" s="49"/>
      <c r="B411" s="49"/>
      <c r="C411" s="74" t="s">
        <v>182</v>
      </c>
      <c r="D411" s="58" t="s">
        <v>116</v>
      </c>
      <c r="E411" s="58" t="s">
        <v>27</v>
      </c>
      <c r="F411" s="59" t="s">
        <v>488</v>
      </c>
      <c r="G411" s="58" t="s">
        <v>316</v>
      </c>
      <c r="H411" s="65" t="n">
        <v>256497</v>
      </c>
      <c r="I411" s="65"/>
      <c r="J411" s="65"/>
    </row>
    <row r="412" s="70" customFormat="true" ht="15.6" hidden="false" customHeight="false" outlineLevel="0" collapsed="false">
      <c r="A412" s="49"/>
      <c r="B412" s="49"/>
      <c r="C412" s="147" t="s">
        <v>489</v>
      </c>
      <c r="D412" s="52" t="s">
        <v>116</v>
      </c>
      <c r="E412" s="52" t="s">
        <v>38</v>
      </c>
      <c r="F412" s="59"/>
      <c r="G412" s="58"/>
      <c r="H412" s="65" t="n">
        <f aca="false">H413</f>
        <v>27627412</v>
      </c>
      <c r="I412" s="65" t="n">
        <f aca="false">I413</f>
        <v>28517047</v>
      </c>
      <c r="J412" s="65" t="n">
        <f aca="false">J413</f>
        <v>28517047</v>
      </c>
    </row>
    <row r="413" s="70" customFormat="true" ht="31.2" hidden="false" customHeight="false" outlineLevel="0" collapsed="false">
      <c r="A413" s="49"/>
      <c r="B413" s="49"/>
      <c r="C413" s="74" t="s">
        <v>373</v>
      </c>
      <c r="D413" s="58" t="s">
        <v>116</v>
      </c>
      <c r="E413" s="58" t="s">
        <v>38</v>
      </c>
      <c r="F413" s="62" t="s">
        <v>374</v>
      </c>
      <c r="G413" s="62"/>
      <c r="H413" s="65" t="n">
        <f aca="false">H421+H414</f>
        <v>27627412</v>
      </c>
      <c r="I413" s="65" t="n">
        <f aca="false">I421+I414</f>
        <v>28517047</v>
      </c>
      <c r="J413" s="65" t="n">
        <f aca="false">J421+J414</f>
        <v>28517047</v>
      </c>
    </row>
    <row r="414" s="70" customFormat="true" ht="46.8" hidden="false" customHeight="false" outlineLevel="0" collapsed="false">
      <c r="A414" s="49"/>
      <c r="B414" s="49"/>
      <c r="C414" s="74" t="s">
        <v>375</v>
      </c>
      <c r="D414" s="58" t="s">
        <v>116</v>
      </c>
      <c r="E414" s="58" t="s">
        <v>38</v>
      </c>
      <c r="F414" s="62" t="s">
        <v>401</v>
      </c>
      <c r="G414" s="62"/>
      <c r="H414" s="65" t="n">
        <f aca="false">H415+H418</f>
        <v>3242840</v>
      </c>
      <c r="I414" s="65" t="n">
        <f aca="false">I415+I418</f>
        <v>11648797</v>
      </c>
      <c r="J414" s="65" t="n">
        <f aca="false">J415+J418</f>
        <v>11648797</v>
      </c>
    </row>
    <row r="415" s="70" customFormat="true" ht="46.8" hidden="false" customHeight="false" outlineLevel="0" collapsed="false">
      <c r="A415" s="49"/>
      <c r="B415" s="49"/>
      <c r="C415" s="74" t="s">
        <v>490</v>
      </c>
      <c r="D415" s="58" t="s">
        <v>116</v>
      </c>
      <c r="E415" s="58" t="s">
        <v>38</v>
      </c>
      <c r="F415" s="62" t="s">
        <v>491</v>
      </c>
      <c r="G415" s="62"/>
      <c r="H415" s="65" t="n">
        <f aca="false">H416</f>
        <v>190536</v>
      </c>
      <c r="I415" s="65" t="n">
        <f aca="false">I416</f>
        <v>0</v>
      </c>
      <c r="J415" s="65" t="n">
        <f aca="false">J416</f>
        <v>0</v>
      </c>
    </row>
    <row r="416" s="70" customFormat="true" ht="21" hidden="false" customHeight="true" outlineLevel="0" collapsed="false">
      <c r="A416" s="49"/>
      <c r="B416" s="49"/>
      <c r="C416" s="74" t="s">
        <v>412</v>
      </c>
      <c r="D416" s="58" t="s">
        <v>116</v>
      </c>
      <c r="E416" s="58" t="s">
        <v>38</v>
      </c>
      <c r="F416" s="62" t="s">
        <v>492</v>
      </c>
      <c r="G416" s="62"/>
      <c r="H416" s="65" t="n">
        <f aca="false">H417</f>
        <v>190536</v>
      </c>
      <c r="I416" s="65" t="n">
        <f aca="false">I417</f>
        <v>0</v>
      </c>
      <c r="J416" s="65" t="n">
        <f aca="false">J417</f>
        <v>0</v>
      </c>
    </row>
    <row r="417" s="70" customFormat="true" ht="46.8" hidden="false" customHeight="false" outlineLevel="0" collapsed="false">
      <c r="A417" s="49"/>
      <c r="B417" s="49"/>
      <c r="C417" s="74" t="s">
        <v>34</v>
      </c>
      <c r="D417" s="58" t="s">
        <v>116</v>
      </c>
      <c r="E417" s="58" t="s">
        <v>38</v>
      </c>
      <c r="F417" s="62" t="s">
        <v>492</v>
      </c>
      <c r="G417" s="62" t="n">
        <v>100</v>
      </c>
      <c r="H417" s="65" t="n">
        <v>190536</v>
      </c>
      <c r="I417" s="65"/>
      <c r="J417" s="65"/>
    </row>
    <row r="418" s="70" customFormat="true" ht="93.6" hidden="false" customHeight="false" outlineLevel="0" collapsed="false">
      <c r="A418" s="49"/>
      <c r="B418" s="49"/>
      <c r="C418" s="74" t="s">
        <v>402</v>
      </c>
      <c r="D418" s="58" t="s">
        <v>116</v>
      </c>
      <c r="E418" s="58" t="s">
        <v>38</v>
      </c>
      <c r="F418" s="62" t="s">
        <v>493</v>
      </c>
      <c r="G418" s="62"/>
      <c r="H418" s="78" t="n">
        <f aca="false">H419</f>
        <v>3052304</v>
      </c>
      <c r="I418" s="78" t="n">
        <f aca="false">I419</f>
        <v>11648797</v>
      </c>
      <c r="J418" s="78" t="n">
        <f aca="false">J419</f>
        <v>11648797</v>
      </c>
    </row>
    <row r="419" s="70" customFormat="true" ht="78" hidden="false" customHeight="false" outlineLevel="0" collapsed="false">
      <c r="A419" s="49"/>
      <c r="B419" s="49"/>
      <c r="C419" s="74" t="s">
        <v>404</v>
      </c>
      <c r="D419" s="58" t="s">
        <v>116</v>
      </c>
      <c r="E419" s="58" t="s">
        <v>38</v>
      </c>
      <c r="F419" s="62" t="s">
        <v>494</v>
      </c>
      <c r="G419" s="62"/>
      <c r="H419" s="78" t="n">
        <f aca="false">H420</f>
        <v>3052304</v>
      </c>
      <c r="I419" s="78" t="n">
        <f aca="false">I420</f>
        <v>11648797</v>
      </c>
      <c r="J419" s="78" t="n">
        <f aca="false">J420</f>
        <v>11648797</v>
      </c>
    </row>
    <row r="420" s="70" customFormat="true" ht="31.2" hidden="false" customHeight="false" outlineLevel="0" collapsed="false">
      <c r="A420" s="49"/>
      <c r="B420" s="49"/>
      <c r="C420" s="74" t="s">
        <v>182</v>
      </c>
      <c r="D420" s="58" t="s">
        <v>116</v>
      </c>
      <c r="E420" s="58" t="s">
        <v>38</v>
      </c>
      <c r="F420" s="62" t="s">
        <v>494</v>
      </c>
      <c r="G420" s="62" t="n">
        <v>600</v>
      </c>
      <c r="H420" s="78" t="n">
        <v>3052304</v>
      </c>
      <c r="I420" s="78" t="n">
        <v>11648797</v>
      </c>
      <c r="J420" s="78" t="n">
        <v>11648797</v>
      </c>
    </row>
    <row r="421" s="70" customFormat="true" ht="46.8" hidden="false" customHeight="false" outlineLevel="0" collapsed="false">
      <c r="A421" s="49" t="n">
        <f aca="false">IF(H421=0,1,0)</f>
        <v>0</v>
      </c>
      <c r="B421" s="49" t="e">
        <f aca="false">IF(#REF!=H421,"0","нет")</f>
        <v>#REF!</v>
      </c>
      <c r="C421" s="57" t="s">
        <v>712</v>
      </c>
      <c r="D421" s="58" t="s">
        <v>116</v>
      </c>
      <c r="E421" s="58" t="s">
        <v>38</v>
      </c>
      <c r="F421" s="62" t="s">
        <v>496</v>
      </c>
      <c r="G421" s="58"/>
      <c r="H421" s="65" t="n">
        <f aca="false">H422+H425+H429+H432</f>
        <v>24384572</v>
      </c>
      <c r="I421" s="65" t="n">
        <f aca="false">I422+I425+I429+I432</f>
        <v>16868250</v>
      </c>
      <c r="J421" s="65" t="n">
        <f aca="false">J422+J425+J429+J432</f>
        <v>16868250</v>
      </c>
    </row>
    <row r="422" s="70" customFormat="true" ht="62.4" hidden="false" customHeight="false" outlineLevel="0" collapsed="false">
      <c r="A422" s="49"/>
      <c r="B422" s="49"/>
      <c r="C422" s="57" t="s">
        <v>497</v>
      </c>
      <c r="D422" s="58" t="s">
        <v>116</v>
      </c>
      <c r="E422" s="58" t="s">
        <v>38</v>
      </c>
      <c r="F422" s="62" t="s">
        <v>498</v>
      </c>
      <c r="G422" s="58"/>
      <c r="H422" s="65" t="n">
        <f aca="false">H423</f>
        <v>12497517</v>
      </c>
      <c r="I422" s="65" t="n">
        <f aca="false">I423</f>
        <v>6941254</v>
      </c>
      <c r="J422" s="65" t="n">
        <f aca="false">J423</f>
        <v>6932883</v>
      </c>
    </row>
    <row r="423" s="70" customFormat="true" ht="21" hidden="false" customHeight="true" outlineLevel="0" collapsed="false">
      <c r="A423" s="49" t="n">
        <f aca="false">IF(H423=0,1,0)</f>
        <v>0</v>
      </c>
      <c r="B423" s="49" t="e">
        <f aca="false">IF(#REF!=H423,"0","нет")</f>
        <v>#REF!</v>
      </c>
      <c r="C423" s="57" t="s">
        <v>383</v>
      </c>
      <c r="D423" s="58" t="s">
        <v>116</v>
      </c>
      <c r="E423" s="58" t="s">
        <v>38</v>
      </c>
      <c r="F423" s="62" t="s">
        <v>499</v>
      </c>
      <c r="G423" s="58"/>
      <c r="H423" s="65" t="n">
        <f aca="false">H424</f>
        <v>12497517</v>
      </c>
      <c r="I423" s="65" t="n">
        <f aca="false">I424</f>
        <v>6941254</v>
      </c>
      <c r="J423" s="65" t="n">
        <f aca="false">J424</f>
        <v>6932883</v>
      </c>
    </row>
    <row r="424" s="70" customFormat="true" ht="31.2" hidden="false" customHeight="false" outlineLevel="0" collapsed="false">
      <c r="A424" s="49" t="n">
        <f aca="false">IF(H424=0,1,0)</f>
        <v>0</v>
      </c>
      <c r="B424" s="49" t="e">
        <f aca="false">IF(#REF!=H424,"0","нет")</f>
        <v>#REF!</v>
      </c>
      <c r="C424" s="74" t="s">
        <v>182</v>
      </c>
      <c r="D424" s="58" t="s">
        <v>116</v>
      </c>
      <c r="E424" s="58" t="s">
        <v>38</v>
      </c>
      <c r="F424" s="62" t="s">
        <v>499</v>
      </c>
      <c r="G424" s="58" t="s">
        <v>316</v>
      </c>
      <c r="H424" s="177" t="n">
        <v>12497517</v>
      </c>
      <c r="I424" s="177" t="n">
        <v>6941254</v>
      </c>
      <c r="J424" s="177" t="n">
        <v>6932883</v>
      </c>
    </row>
    <row r="425" s="70" customFormat="true" ht="31.2" hidden="false" customHeight="false" outlineLevel="0" collapsed="false">
      <c r="A425" s="49"/>
      <c r="B425" s="49"/>
      <c r="C425" s="57" t="s">
        <v>500</v>
      </c>
      <c r="D425" s="58" t="s">
        <v>116</v>
      </c>
      <c r="E425" s="58" t="s">
        <v>38</v>
      </c>
      <c r="F425" s="62" t="s">
        <v>501</v>
      </c>
      <c r="G425" s="58"/>
      <c r="H425" s="65" t="n">
        <f aca="false">H426</f>
        <v>9610840</v>
      </c>
      <c r="I425" s="65" t="n">
        <f aca="false">I426</f>
        <v>9870754</v>
      </c>
      <c r="J425" s="65" t="n">
        <f aca="false">J426</f>
        <v>9879125</v>
      </c>
    </row>
    <row r="426" s="70" customFormat="true" ht="31.2" hidden="false" customHeight="false" outlineLevel="0" collapsed="false">
      <c r="A426" s="49"/>
      <c r="B426" s="49"/>
      <c r="C426" s="57" t="s">
        <v>502</v>
      </c>
      <c r="D426" s="58" t="s">
        <v>116</v>
      </c>
      <c r="E426" s="58" t="s">
        <v>38</v>
      </c>
      <c r="F426" s="62" t="s">
        <v>503</v>
      </c>
      <c r="G426" s="58"/>
      <c r="H426" s="65" t="n">
        <f aca="false">H427+H428</f>
        <v>9610840</v>
      </c>
      <c r="I426" s="65" t="n">
        <f aca="false">I427+I428</f>
        <v>9870754</v>
      </c>
      <c r="J426" s="65" t="n">
        <f aca="false">J427+J428</f>
        <v>9879125</v>
      </c>
    </row>
    <row r="427" s="70" customFormat="true" ht="31.2" hidden="false" customHeight="false" outlineLevel="0" collapsed="false">
      <c r="A427" s="49"/>
      <c r="B427" s="49"/>
      <c r="C427" s="74" t="s">
        <v>182</v>
      </c>
      <c r="D427" s="58" t="s">
        <v>116</v>
      </c>
      <c r="E427" s="58" t="s">
        <v>38</v>
      </c>
      <c r="F427" s="62" t="s">
        <v>503</v>
      </c>
      <c r="G427" s="58" t="s">
        <v>316</v>
      </c>
      <c r="H427" s="65" t="n">
        <v>9610840</v>
      </c>
      <c r="I427" s="65" t="n">
        <v>9820441</v>
      </c>
      <c r="J427" s="65" t="n">
        <v>9828769</v>
      </c>
    </row>
    <row r="428" s="70" customFormat="true" ht="15.6" hidden="false" customHeight="false" outlineLevel="0" collapsed="false">
      <c r="A428" s="49"/>
      <c r="B428" s="49"/>
      <c r="C428" s="74" t="s">
        <v>47</v>
      </c>
      <c r="D428" s="58" t="s">
        <v>116</v>
      </c>
      <c r="E428" s="58" t="s">
        <v>38</v>
      </c>
      <c r="F428" s="62" t="s">
        <v>503</v>
      </c>
      <c r="G428" s="58" t="s">
        <v>48</v>
      </c>
      <c r="H428" s="65"/>
      <c r="I428" s="65" t="n">
        <v>50313</v>
      </c>
      <c r="J428" s="65" t="n">
        <v>50356</v>
      </c>
    </row>
    <row r="429" customFormat="false" ht="62.4" hidden="false" customHeight="false" outlineLevel="0" collapsed="false">
      <c r="A429" s="2"/>
      <c r="B429" s="2"/>
      <c r="C429" s="74" t="s">
        <v>395</v>
      </c>
      <c r="D429" s="58" t="s">
        <v>116</v>
      </c>
      <c r="E429" s="104" t="s">
        <v>38</v>
      </c>
      <c r="F429" s="62" t="s">
        <v>504</v>
      </c>
      <c r="G429" s="58"/>
      <c r="H429" s="78" t="n">
        <f aca="false">H430</f>
        <v>104447</v>
      </c>
      <c r="I429" s="78" t="n">
        <f aca="false">I430</f>
        <v>56242</v>
      </c>
      <c r="J429" s="78" t="n">
        <f aca="false">J430</f>
        <v>56242</v>
      </c>
    </row>
    <row r="430" customFormat="false" ht="46.8" hidden="false" customHeight="false" outlineLevel="0" collapsed="false">
      <c r="A430" s="2"/>
      <c r="B430" s="2"/>
      <c r="C430" s="132" t="s">
        <v>397</v>
      </c>
      <c r="D430" s="58" t="s">
        <v>116</v>
      </c>
      <c r="E430" s="104" t="s">
        <v>38</v>
      </c>
      <c r="F430" s="62" t="s">
        <v>505</v>
      </c>
      <c r="G430" s="58"/>
      <c r="H430" s="78" t="n">
        <f aca="false">H431</f>
        <v>104447</v>
      </c>
      <c r="I430" s="78" t="n">
        <f aca="false">I431</f>
        <v>56242</v>
      </c>
      <c r="J430" s="78" t="n">
        <f aca="false">J431</f>
        <v>56242</v>
      </c>
    </row>
    <row r="431" customFormat="false" ht="31.2" hidden="false" customHeight="false" outlineLevel="0" collapsed="false">
      <c r="A431" s="2"/>
      <c r="B431" s="2"/>
      <c r="C431" s="74" t="s">
        <v>182</v>
      </c>
      <c r="D431" s="58" t="s">
        <v>116</v>
      </c>
      <c r="E431" s="58" t="s">
        <v>38</v>
      </c>
      <c r="F431" s="62" t="s">
        <v>505</v>
      </c>
      <c r="G431" s="104" t="s">
        <v>316</v>
      </c>
      <c r="H431" s="143" t="n">
        <v>104447</v>
      </c>
      <c r="I431" s="143" t="n">
        <v>56242</v>
      </c>
      <c r="J431" s="143" t="n">
        <v>56242</v>
      </c>
    </row>
    <row r="432" customFormat="false" ht="15.6" hidden="false" customHeight="false" outlineLevel="0" collapsed="false">
      <c r="A432" s="2"/>
      <c r="B432" s="2"/>
      <c r="C432" s="74" t="s">
        <v>506</v>
      </c>
      <c r="D432" s="58" t="s">
        <v>116</v>
      </c>
      <c r="E432" s="58" t="s">
        <v>38</v>
      </c>
      <c r="F432" s="62" t="s">
        <v>507</v>
      </c>
      <c r="G432" s="104"/>
      <c r="H432" s="78" t="n">
        <f aca="false">H433</f>
        <v>2171768</v>
      </c>
      <c r="I432" s="78" t="n">
        <f aca="false">I433</f>
        <v>0</v>
      </c>
      <c r="J432" s="78" t="n">
        <f aca="false">J433</f>
        <v>0</v>
      </c>
    </row>
    <row r="433" customFormat="false" ht="62.4" hidden="false" customHeight="false" outlineLevel="0" collapsed="false">
      <c r="A433" s="2"/>
      <c r="B433" s="2"/>
      <c r="C433" s="191" t="s">
        <v>508</v>
      </c>
      <c r="D433" s="58" t="s">
        <v>116</v>
      </c>
      <c r="E433" s="58" t="s">
        <v>38</v>
      </c>
      <c r="F433" s="62" t="s">
        <v>509</v>
      </c>
      <c r="G433" s="104"/>
      <c r="H433" s="78" t="n">
        <f aca="false">H434</f>
        <v>2171768</v>
      </c>
      <c r="I433" s="78" t="n">
        <f aca="false">I434</f>
        <v>0</v>
      </c>
      <c r="J433" s="78" t="n">
        <f aca="false">J434</f>
        <v>0</v>
      </c>
    </row>
    <row r="434" customFormat="false" ht="31.2" hidden="false" customHeight="false" outlineLevel="0" collapsed="false">
      <c r="A434" s="2"/>
      <c r="B434" s="2"/>
      <c r="C434" s="191" t="s">
        <v>182</v>
      </c>
      <c r="D434" s="58" t="s">
        <v>116</v>
      </c>
      <c r="E434" s="58" t="s">
        <v>38</v>
      </c>
      <c r="F434" s="62" t="s">
        <v>509</v>
      </c>
      <c r="G434" s="104" t="s">
        <v>316</v>
      </c>
      <c r="H434" s="78" t="n">
        <v>2171768</v>
      </c>
      <c r="I434" s="78"/>
      <c r="J434" s="78"/>
    </row>
    <row r="435" s="69" customFormat="true" ht="15.6" hidden="false" customHeight="false" outlineLevel="0" collapsed="false">
      <c r="A435" s="49" t="e">
        <f aca="false">IF(#REF!=0,1,0)</f>
        <v>#REF!</v>
      </c>
      <c r="B435" s="55" t="e">
        <f aca="false">IF(#REF!=#REF!,"0","нет")</f>
        <v>#REF!</v>
      </c>
      <c r="C435" s="50" t="s">
        <v>510</v>
      </c>
      <c r="D435" s="52" t="s">
        <v>116</v>
      </c>
      <c r="E435" s="52" t="s">
        <v>116</v>
      </c>
      <c r="F435" s="53"/>
      <c r="G435" s="52"/>
      <c r="H435" s="68" t="n">
        <f aca="false">H436</f>
        <v>3356034</v>
      </c>
      <c r="I435" s="68" t="n">
        <f aca="false">I436</f>
        <v>3041444</v>
      </c>
      <c r="J435" s="68" t="n">
        <f aca="false">J436</f>
        <v>3041444</v>
      </c>
    </row>
    <row r="436" s="70" customFormat="true" ht="46.8" hidden="false" customHeight="false" outlineLevel="0" collapsed="false">
      <c r="A436" s="49"/>
      <c r="B436" s="49"/>
      <c r="C436" s="57" t="s">
        <v>713</v>
      </c>
      <c r="D436" s="58" t="s">
        <v>116</v>
      </c>
      <c r="E436" s="58" t="s">
        <v>116</v>
      </c>
      <c r="F436" s="62" t="s">
        <v>249</v>
      </c>
      <c r="G436" s="58"/>
      <c r="H436" s="148" t="n">
        <f aca="false">H437+H441</f>
        <v>3356034</v>
      </c>
      <c r="I436" s="148" t="n">
        <f aca="false">I437+I441+I448</f>
        <v>3041444</v>
      </c>
      <c r="J436" s="148" t="n">
        <f aca="false">J437+J441+J448</f>
        <v>3041444</v>
      </c>
    </row>
    <row r="437" s="70" customFormat="true" ht="62.4" hidden="false" customHeight="false" outlineLevel="0" collapsed="false">
      <c r="A437" s="49"/>
      <c r="B437" s="49"/>
      <c r="C437" s="57" t="s">
        <v>714</v>
      </c>
      <c r="D437" s="58" t="s">
        <v>116</v>
      </c>
      <c r="E437" s="58" t="s">
        <v>116</v>
      </c>
      <c r="F437" s="62" t="s">
        <v>251</v>
      </c>
      <c r="G437" s="58"/>
      <c r="H437" s="148" t="n">
        <f aca="false">H438</f>
        <v>3220734</v>
      </c>
      <c r="I437" s="148" t="n">
        <f aca="false">I438</f>
        <v>2841444</v>
      </c>
      <c r="J437" s="148" t="n">
        <f aca="false">J438</f>
        <v>2841444</v>
      </c>
    </row>
    <row r="438" s="70" customFormat="true" ht="62.4" hidden="false" customHeight="false" outlineLevel="0" collapsed="false">
      <c r="A438" s="49"/>
      <c r="B438" s="49"/>
      <c r="C438" s="57" t="s">
        <v>511</v>
      </c>
      <c r="D438" s="58" t="s">
        <v>116</v>
      </c>
      <c r="E438" s="58" t="s">
        <v>116</v>
      </c>
      <c r="F438" s="62" t="s">
        <v>512</v>
      </c>
      <c r="G438" s="58"/>
      <c r="H438" s="148" t="n">
        <f aca="false">H439</f>
        <v>3220734</v>
      </c>
      <c r="I438" s="148" t="n">
        <f aca="false">I439</f>
        <v>2841444</v>
      </c>
      <c r="J438" s="148" t="n">
        <f aca="false">J439</f>
        <v>2841444</v>
      </c>
    </row>
    <row r="439" s="70" customFormat="true" ht="24.6" hidden="false" customHeight="true" outlineLevel="0" collapsed="false">
      <c r="A439" s="49"/>
      <c r="B439" s="49"/>
      <c r="C439" s="57" t="s">
        <v>513</v>
      </c>
      <c r="D439" s="58" t="s">
        <v>116</v>
      </c>
      <c r="E439" s="58" t="s">
        <v>116</v>
      </c>
      <c r="F439" s="62" t="s">
        <v>514</v>
      </c>
      <c r="G439" s="58"/>
      <c r="H439" s="148" t="n">
        <f aca="false">H440</f>
        <v>3220734</v>
      </c>
      <c r="I439" s="148" t="n">
        <f aca="false">I440</f>
        <v>2841444</v>
      </c>
      <c r="J439" s="148" t="n">
        <f aca="false">J440</f>
        <v>2841444</v>
      </c>
    </row>
    <row r="440" s="70" customFormat="true" ht="31.2" hidden="false" customHeight="false" outlineLevel="0" collapsed="false">
      <c r="A440" s="49"/>
      <c r="B440" s="49"/>
      <c r="C440" s="74" t="s">
        <v>182</v>
      </c>
      <c r="D440" s="58" t="s">
        <v>116</v>
      </c>
      <c r="E440" s="58" t="s">
        <v>116</v>
      </c>
      <c r="F440" s="62" t="s">
        <v>514</v>
      </c>
      <c r="G440" s="58" t="s">
        <v>316</v>
      </c>
      <c r="H440" s="177" t="n">
        <v>3220734</v>
      </c>
      <c r="I440" s="177" t="n">
        <v>2841444</v>
      </c>
      <c r="J440" s="177" t="n">
        <v>2841444</v>
      </c>
    </row>
    <row r="441" s="70" customFormat="true" ht="62.4" hidden="false" customHeight="false" outlineLevel="0" collapsed="false">
      <c r="A441" s="49"/>
      <c r="B441" s="49"/>
      <c r="C441" s="57" t="s">
        <v>715</v>
      </c>
      <c r="D441" s="58" t="s">
        <v>116</v>
      </c>
      <c r="E441" s="58" t="s">
        <v>116</v>
      </c>
      <c r="F441" s="62" t="s">
        <v>516</v>
      </c>
      <c r="G441" s="58"/>
      <c r="H441" s="148" t="n">
        <f aca="false">H442</f>
        <v>135300</v>
      </c>
      <c r="I441" s="148" t="n">
        <f aca="false">I442</f>
        <v>200000</v>
      </c>
      <c r="J441" s="148" t="n">
        <f aca="false">J442</f>
        <v>200000</v>
      </c>
    </row>
    <row r="442" s="70" customFormat="true" ht="78" hidden="false" customHeight="false" outlineLevel="0" collapsed="false">
      <c r="A442" s="49"/>
      <c r="B442" s="49"/>
      <c r="C442" s="146" t="s">
        <v>517</v>
      </c>
      <c r="D442" s="58" t="s">
        <v>116</v>
      </c>
      <c r="E442" s="58" t="s">
        <v>116</v>
      </c>
      <c r="F442" s="62" t="s">
        <v>518</v>
      </c>
      <c r="G442" s="58"/>
      <c r="H442" s="148" t="n">
        <f aca="false">H443</f>
        <v>135300</v>
      </c>
      <c r="I442" s="148" t="n">
        <f aca="false">I443</f>
        <v>200000</v>
      </c>
      <c r="J442" s="148" t="n">
        <f aca="false">J443</f>
        <v>200000</v>
      </c>
    </row>
    <row r="443" s="70" customFormat="true" ht="15.6" hidden="false" customHeight="false" outlineLevel="0" collapsed="false">
      <c r="A443" s="49"/>
      <c r="B443" s="49"/>
      <c r="C443" s="61" t="s">
        <v>519</v>
      </c>
      <c r="D443" s="58" t="s">
        <v>116</v>
      </c>
      <c r="E443" s="58" t="s">
        <v>116</v>
      </c>
      <c r="F443" s="62" t="s">
        <v>520</v>
      </c>
      <c r="G443" s="58"/>
      <c r="H443" s="148" t="n">
        <f aca="false">H445+H444</f>
        <v>135300</v>
      </c>
      <c r="I443" s="148" t="n">
        <f aca="false">I445+I444</f>
        <v>200000</v>
      </c>
      <c r="J443" s="148" t="n">
        <f aca="false">J445+J444</f>
        <v>200000</v>
      </c>
    </row>
    <row r="444" s="70" customFormat="true" ht="46.8" hidden="false" customHeight="false" outlineLevel="0" collapsed="false">
      <c r="A444" s="49"/>
      <c r="B444" s="49"/>
      <c r="C444" s="61" t="s">
        <v>34</v>
      </c>
      <c r="D444" s="58" t="s">
        <v>116</v>
      </c>
      <c r="E444" s="58" t="s">
        <v>116</v>
      </c>
      <c r="F444" s="62" t="s">
        <v>520</v>
      </c>
      <c r="G444" s="58" t="s">
        <v>35</v>
      </c>
      <c r="H444" s="148" t="n">
        <v>75300</v>
      </c>
      <c r="I444" s="176" t="n">
        <v>150000</v>
      </c>
      <c r="J444" s="176" t="n">
        <v>150000</v>
      </c>
    </row>
    <row r="445" s="70" customFormat="true" ht="31.2" hidden="false" customHeight="false" outlineLevel="0" collapsed="false">
      <c r="A445" s="49"/>
      <c r="B445" s="49"/>
      <c r="C445" s="75" t="s">
        <v>57</v>
      </c>
      <c r="D445" s="58" t="s">
        <v>116</v>
      </c>
      <c r="E445" s="58" t="s">
        <v>116</v>
      </c>
      <c r="F445" s="62" t="s">
        <v>520</v>
      </c>
      <c r="G445" s="58" t="s">
        <v>59</v>
      </c>
      <c r="H445" s="65" t="n">
        <v>60000</v>
      </c>
      <c r="I445" s="176" t="n">
        <v>50000</v>
      </c>
      <c r="J445" s="176" t="n">
        <v>50000</v>
      </c>
    </row>
    <row r="446" s="70" customFormat="true" ht="15.6" hidden="false" customHeight="false" outlineLevel="0" collapsed="false">
      <c r="A446" s="49"/>
      <c r="B446" s="49"/>
      <c r="C446" s="67" t="s">
        <v>521</v>
      </c>
      <c r="D446" s="52" t="s">
        <v>116</v>
      </c>
      <c r="E446" s="52" t="s">
        <v>272</v>
      </c>
      <c r="F446" s="53"/>
      <c r="G446" s="52"/>
      <c r="H446" s="68" t="n">
        <f aca="false">H447+H455+H466</f>
        <v>9929085</v>
      </c>
      <c r="I446" s="68" t="n">
        <f aca="false">I447+I455+I466</f>
        <v>3755631</v>
      </c>
      <c r="J446" s="68" t="n">
        <f aca="false">J447+J455+J466</f>
        <v>3633644</v>
      </c>
    </row>
    <row r="447" s="70" customFormat="true" ht="46.8" hidden="false" customHeight="false" outlineLevel="0" collapsed="false">
      <c r="A447" s="49"/>
      <c r="B447" s="49"/>
      <c r="C447" s="57" t="s">
        <v>248</v>
      </c>
      <c r="D447" s="58" t="s">
        <v>116</v>
      </c>
      <c r="E447" s="58" t="s">
        <v>116</v>
      </c>
      <c r="F447" s="62" t="s">
        <v>249</v>
      </c>
      <c r="G447" s="58"/>
      <c r="H447" s="68" t="n">
        <f aca="false">H448</f>
        <v>4053616</v>
      </c>
      <c r="I447" s="68" t="n">
        <f aca="false">I448</f>
        <v>0</v>
      </c>
      <c r="J447" s="68" t="n">
        <f aca="false">J448</f>
        <v>0</v>
      </c>
    </row>
    <row r="448" s="70" customFormat="true" ht="62.4" hidden="false" customHeight="false" outlineLevel="0" collapsed="false">
      <c r="A448" s="49" t="e">
        <f aca="false">IF(#REF!=0,1,0)</f>
        <v>#REF!</v>
      </c>
      <c r="B448" s="49" t="e">
        <f aca="false">IF(#REF!=#REF!,"0","нет")</f>
        <v>#REF!</v>
      </c>
      <c r="C448" s="57" t="s">
        <v>716</v>
      </c>
      <c r="D448" s="52" t="s">
        <v>116</v>
      </c>
      <c r="E448" s="52" t="s">
        <v>272</v>
      </c>
      <c r="F448" s="62" t="s">
        <v>523</v>
      </c>
      <c r="G448" s="58"/>
      <c r="H448" s="148" t="n">
        <f aca="false">H449</f>
        <v>4053616</v>
      </c>
      <c r="I448" s="148" t="n">
        <f aca="false">I449</f>
        <v>0</v>
      </c>
      <c r="J448" s="148" t="n">
        <f aca="false">J449</f>
        <v>0</v>
      </c>
    </row>
    <row r="449" s="70" customFormat="true" ht="31.2" hidden="false" customHeight="false" outlineLevel="0" collapsed="false">
      <c r="A449" s="49"/>
      <c r="B449" s="49"/>
      <c r="C449" s="57" t="s">
        <v>524</v>
      </c>
      <c r="D449" s="52" t="s">
        <v>116</v>
      </c>
      <c r="E449" s="52" t="s">
        <v>272</v>
      </c>
      <c r="F449" s="62" t="s">
        <v>525</v>
      </c>
      <c r="G449" s="58"/>
      <c r="H449" s="148" t="n">
        <f aca="false">H450+H453</f>
        <v>4053616</v>
      </c>
      <c r="I449" s="148" t="n">
        <f aca="false">I450+I453</f>
        <v>0</v>
      </c>
      <c r="J449" s="148" t="n">
        <f aca="false">J450+J453</f>
        <v>0</v>
      </c>
    </row>
    <row r="450" s="70" customFormat="true" ht="15.6" hidden="false" customHeight="false" outlineLevel="0" collapsed="false">
      <c r="A450" s="49"/>
      <c r="B450" s="49"/>
      <c r="C450" s="57" t="s">
        <v>526</v>
      </c>
      <c r="D450" s="58" t="s">
        <v>116</v>
      </c>
      <c r="E450" s="52" t="s">
        <v>272</v>
      </c>
      <c r="F450" s="62" t="s">
        <v>527</v>
      </c>
      <c r="G450" s="58"/>
      <c r="H450" s="148" t="n">
        <f aca="false">H451+H452</f>
        <v>2675387</v>
      </c>
      <c r="I450" s="148" t="n">
        <f aca="false">I451+I452</f>
        <v>0</v>
      </c>
      <c r="J450" s="148" t="n">
        <f aca="false">J451+J452</f>
        <v>0</v>
      </c>
    </row>
    <row r="451" s="70" customFormat="true" ht="15.6" hidden="false" customHeight="false" outlineLevel="0" collapsed="false">
      <c r="A451" s="49"/>
      <c r="B451" s="49"/>
      <c r="C451" s="61" t="s">
        <v>133</v>
      </c>
      <c r="D451" s="58" t="s">
        <v>116</v>
      </c>
      <c r="E451" s="52" t="s">
        <v>272</v>
      </c>
      <c r="F451" s="62" t="s">
        <v>527</v>
      </c>
      <c r="G451" s="58" t="s">
        <v>228</v>
      </c>
      <c r="H451" s="148" t="n">
        <v>921531</v>
      </c>
      <c r="I451" s="148"/>
      <c r="J451" s="148"/>
    </row>
    <row r="452" s="70" customFormat="true" ht="31.2" hidden="false" customHeight="false" outlineLevel="0" collapsed="false">
      <c r="A452" s="49"/>
      <c r="B452" s="49"/>
      <c r="C452" s="74" t="s">
        <v>182</v>
      </c>
      <c r="D452" s="58" t="s">
        <v>116</v>
      </c>
      <c r="E452" s="52" t="s">
        <v>272</v>
      </c>
      <c r="F452" s="62" t="s">
        <v>527</v>
      </c>
      <c r="G452" s="58" t="s">
        <v>316</v>
      </c>
      <c r="H452" s="148" t="n">
        <v>1753856</v>
      </c>
      <c r="I452" s="148"/>
      <c r="J452" s="148"/>
    </row>
    <row r="453" s="70" customFormat="true" ht="15.6" hidden="false" customHeight="false" outlineLevel="0" collapsed="false">
      <c r="A453" s="49"/>
      <c r="B453" s="49"/>
      <c r="C453" s="57" t="s">
        <v>528</v>
      </c>
      <c r="D453" s="52" t="s">
        <v>116</v>
      </c>
      <c r="E453" s="52" t="s">
        <v>272</v>
      </c>
      <c r="F453" s="62" t="s">
        <v>529</v>
      </c>
      <c r="G453" s="58"/>
      <c r="H453" s="149" t="n">
        <f aca="false">H454</f>
        <v>1378229</v>
      </c>
      <c r="I453" s="149" t="n">
        <f aca="false">I454</f>
        <v>0</v>
      </c>
      <c r="J453" s="149" t="n">
        <f aca="false">J454</f>
        <v>0</v>
      </c>
    </row>
    <row r="454" s="70" customFormat="true" ht="15.6" hidden="false" customHeight="false" outlineLevel="0" collapsed="false">
      <c r="A454" s="49"/>
      <c r="B454" s="49"/>
      <c r="C454" s="57" t="s">
        <v>133</v>
      </c>
      <c r="D454" s="52" t="s">
        <v>116</v>
      </c>
      <c r="E454" s="52" t="s">
        <v>272</v>
      </c>
      <c r="F454" s="62" t="s">
        <v>529</v>
      </c>
      <c r="G454" s="58" t="s">
        <v>228</v>
      </c>
      <c r="H454" s="149" t="n">
        <v>1378229</v>
      </c>
      <c r="I454" s="149"/>
      <c r="J454" s="149"/>
    </row>
    <row r="455" s="70" customFormat="true" ht="31.2" hidden="false" customHeight="false" outlineLevel="0" collapsed="false">
      <c r="A455" s="49"/>
      <c r="B455" s="49"/>
      <c r="C455" s="57" t="s">
        <v>373</v>
      </c>
      <c r="D455" s="58" t="s">
        <v>116</v>
      </c>
      <c r="E455" s="58" t="s">
        <v>272</v>
      </c>
      <c r="F455" s="79" t="s">
        <v>530</v>
      </c>
      <c r="G455" s="58"/>
      <c r="H455" s="65" t="n">
        <f aca="false">H456</f>
        <v>5542890</v>
      </c>
      <c r="I455" s="65" t="n">
        <f aca="false">I456</f>
        <v>3423052</v>
      </c>
      <c r="J455" s="65" t="n">
        <f aca="false">J456</f>
        <v>3301065</v>
      </c>
    </row>
    <row r="456" s="70" customFormat="true" ht="46.8" hidden="false" customHeight="false" outlineLevel="0" collapsed="false">
      <c r="A456" s="49"/>
      <c r="B456" s="49"/>
      <c r="C456" s="57" t="s">
        <v>531</v>
      </c>
      <c r="D456" s="58" t="s">
        <v>116</v>
      </c>
      <c r="E456" s="58" t="s">
        <v>272</v>
      </c>
      <c r="F456" s="62" t="s">
        <v>532</v>
      </c>
      <c r="G456" s="58"/>
      <c r="H456" s="65" t="n">
        <f aca="false">H457+H462</f>
        <v>5542890</v>
      </c>
      <c r="I456" s="65" t="n">
        <f aca="false">I457+I462</f>
        <v>3423052</v>
      </c>
      <c r="J456" s="65" t="n">
        <f aca="false">J457+J462</f>
        <v>3301065</v>
      </c>
    </row>
    <row r="457" s="70" customFormat="true" ht="31.2" hidden="false" customHeight="false" outlineLevel="0" collapsed="false">
      <c r="A457" s="49"/>
      <c r="B457" s="49"/>
      <c r="C457" s="57" t="s">
        <v>717</v>
      </c>
      <c r="D457" s="58" t="s">
        <v>116</v>
      </c>
      <c r="E457" s="58" t="s">
        <v>272</v>
      </c>
      <c r="F457" s="62" t="s">
        <v>534</v>
      </c>
      <c r="G457" s="58"/>
      <c r="H457" s="65" t="n">
        <f aca="false">H458+H460</f>
        <v>2141351</v>
      </c>
      <c r="I457" s="65" t="n">
        <f aca="false">I458+I460</f>
        <v>326652</v>
      </c>
      <c r="J457" s="65" t="n">
        <f aca="false">J458+J460</f>
        <v>204665</v>
      </c>
    </row>
    <row r="458" s="70" customFormat="true" ht="22.8" hidden="false" customHeight="true" outlineLevel="0" collapsed="false">
      <c r="A458" s="49"/>
      <c r="B458" s="49"/>
      <c r="C458" s="57" t="s">
        <v>32</v>
      </c>
      <c r="D458" s="58" t="s">
        <v>116</v>
      </c>
      <c r="E458" s="58" t="s">
        <v>272</v>
      </c>
      <c r="F458" s="62" t="s">
        <v>535</v>
      </c>
      <c r="G458" s="58"/>
      <c r="H458" s="65" t="n">
        <f aca="false">H459</f>
        <v>2066207</v>
      </c>
      <c r="I458" s="65" t="n">
        <f aca="false">I459</f>
        <v>326652</v>
      </c>
      <c r="J458" s="65" t="n">
        <f aca="false">J459</f>
        <v>204665</v>
      </c>
    </row>
    <row r="459" s="70" customFormat="true" ht="46.8" hidden="false" customHeight="false" outlineLevel="0" collapsed="false">
      <c r="A459" s="49"/>
      <c r="B459" s="49"/>
      <c r="C459" s="75" t="s">
        <v>34</v>
      </c>
      <c r="D459" s="58" t="s">
        <v>116</v>
      </c>
      <c r="E459" s="58" t="s">
        <v>272</v>
      </c>
      <c r="F459" s="62" t="s">
        <v>535</v>
      </c>
      <c r="G459" s="58" t="s">
        <v>35</v>
      </c>
      <c r="H459" s="65" t="n">
        <v>2066207</v>
      </c>
      <c r="I459" s="65" t="n">
        <v>326652</v>
      </c>
      <c r="J459" s="65" t="n">
        <v>204665</v>
      </c>
    </row>
    <row r="460" s="70" customFormat="true" ht="31.2" hidden="false" customHeight="false" outlineLevel="0" collapsed="false">
      <c r="A460" s="49"/>
      <c r="B460" s="49"/>
      <c r="C460" s="75" t="s">
        <v>60</v>
      </c>
      <c r="D460" s="58" t="s">
        <v>116</v>
      </c>
      <c r="E460" s="58" t="s">
        <v>272</v>
      </c>
      <c r="F460" s="62" t="s">
        <v>536</v>
      </c>
      <c r="G460" s="62"/>
      <c r="H460" s="65" t="n">
        <f aca="false">H461</f>
        <v>75144</v>
      </c>
      <c r="I460" s="65" t="n">
        <f aca="false">I461</f>
        <v>0</v>
      </c>
      <c r="J460" s="65" t="n">
        <f aca="false">J461</f>
        <v>0</v>
      </c>
    </row>
    <row r="461" s="70" customFormat="true" ht="46.8" hidden="false" customHeight="false" outlineLevel="0" collapsed="false">
      <c r="A461" s="49"/>
      <c r="B461" s="49"/>
      <c r="C461" s="75" t="s">
        <v>34</v>
      </c>
      <c r="D461" s="58" t="s">
        <v>116</v>
      </c>
      <c r="E461" s="58" t="s">
        <v>272</v>
      </c>
      <c r="F461" s="62" t="s">
        <v>536</v>
      </c>
      <c r="G461" s="62" t="n">
        <v>100</v>
      </c>
      <c r="H461" s="65" t="n">
        <v>75144</v>
      </c>
      <c r="I461" s="65"/>
      <c r="J461" s="65"/>
    </row>
    <row r="462" s="70" customFormat="true" ht="31.2" hidden="false" customHeight="false" outlineLevel="0" collapsed="false">
      <c r="A462" s="49"/>
      <c r="B462" s="49"/>
      <c r="C462" s="57" t="s">
        <v>537</v>
      </c>
      <c r="D462" s="58" t="s">
        <v>116</v>
      </c>
      <c r="E462" s="58" t="s">
        <v>272</v>
      </c>
      <c r="F462" s="62" t="s">
        <v>538</v>
      </c>
      <c r="G462" s="58"/>
      <c r="H462" s="65" t="n">
        <f aca="false">H463</f>
        <v>3401539</v>
      </c>
      <c r="I462" s="65" t="n">
        <f aca="false">I463</f>
        <v>3096400</v>
      </c>
      <c r="J462" s="65" t="n">
        <f aca="false">J463</f>
        <v>3096400</v>
      </c>
    </row>
    <row r="463" s="70" customFormat="true" ht="18.6" hidden="false" customHeight="true" outlineLevel="0" collapsed="false">
      <c r="A463" s="49" t="e">
        <f aca="false">IF(#REF!=0,1,0)</f>
        <v>#REF!</v>
      </c>
      <c r="B463" s="49" t="e">
        <f aca="false">IF(#REF!=#REF!,"0","нет")</f>
        <v>#REF!</v>
      </c>
      <c r="C463" s="57" t="s">
        <v>383</v>
      </c>
      <c r="D463" s="58" t="s">
        <v>116</v>
      </c>
      <c r="E463" s="58" t="s">
        <v>272</v>
      </c>
      <c r="F463" s="62" t="s">
        <v>539</v>
      </c>
      <c r="G463" s="58"/>
      <c r="H463" s="65" t="n">
        <f aca="false">H464+H465</f>
        <v>3401539</v>
      </c>
      <c r="I463" s="65" t="n">
        <f aca="false">I464+I465</f>
        <v>3096400</v>
      </c>
      <c r="J463" s="65" t="n">
        <f aca="false">J464+J465</f>
        <v>3096400</v>
      </c>
    </row>
    <row r="464" s="70" customFormat="true" ht="46.8" hidden="false" customHeight="false" outlineLevel="0" collapsed="false">
      <c r="A464" s="49" t="n">
        <f aca="false">IF(H463=0,1,0)</f>
        <v>0</v>
      </c>
      <c r="B464" s="49" t="e">
        <f aca="false">IF(#REF!=H463,"0","нет")</f>
        <v>#REF!</v>
      </c>
      <c r="C464" s="75" t="s">
        <v>34</v>
      </c>
      <c r="D464" s="58" t="s">
        <v>116</v>
      </c>
      <c r="E464" s="58" t="s">
        <v>272</v>
      </c>
      <c r="F464" s="62" t="s">
        <v>539</v>
      </c>
      <c r="G464" s="58" t="s">
        <v>35</v>
      </c>
      <c r="H464" s="65" t="n">
        <v>2902068</v>
      </c>
      <c r="I464" s="65" t="n">
        <v>2500000</v>
      </c>
      <c r="J464" s="65" t="n">
        <v>2500000</v>
      </c>
    </row>
    <row r="465" s="70" customFormat="true" ht="31.2" hidden="false" customHeight="false" outlineLevel="0" collapsed="false">
      <c r="A465" s="49" t="e">
        <f aca="false">IF(#REF!=0,1,0)</f>
        <v>#REF!</v>
      </c>
      <c r="B465" s="49" t="e">
        <f aca="false">IF(#REF!=#REF!,"0","нет")</f>
        <v>#REF!</v>
      </c>
      <c r="C465" s="75" t="s">
        <v>57</v>
      </c>
      <c r="D465" s="58" t="s">
        <v>116</v>
      </c>
      <c r="E465" s="58" t="s">
        <v>272</v>
      </c>
      <c r="F465" s="62" t="s">
        <v>539</v>
      </c>
      <c r="G465" s="58" t="s">
        <v>59</v>
      </c>
      <c r="H465" s="65" t="n">
        <v>499471</v>
      </c>
      <c r="I465" s="65" t="n">
        <v>596400</v>
      </c>
      <c r="J465" s="65" t="n">
        <v>596400</v>
      </c>
    </row>
    <row r="466" s="70" customFormat="true" ht="31.2" hidden="false" customHeight="false" outlineLevel="0" collapsed="false">
      <c r="A466" s="49"/>
      <c r="B466" s="49"/>
      <c r="C466" s="75" t="s">
        <v>540</v>
      </c>
      <c r="D466" s="58" t="s">
        <v>116</v>
      </c>
      <c r="E466" s="58" t="s">
        <v>272</v>
      </c>
      <c r="F466" s="62" t="s">
        <v>108</v>
      </c>
      <c r="G466" s="58"/>
      <c r="H466" s="65" t="n">
        <f aca="false">H467</f>
        <v>332579</v>
      </c>
      <c r="I466" s="65" t="n">
        <f aca="false">I467</f>
        <v>332579</v>
      </c>
      <c r="J466" s="65" t="n">
        <f aca="false">J467</f>
        <v>332579</v>
      </c>
    </row>
    <row r="467" s="70" customFormat="true" ht="46.8" hidden="false" customHeight="false" outlineLevel="0" collapsed="false">
      <c r="A467" s="49"/>
      <c r="B467" s="49"/>
      <c r="C467" s="83" t="s">
        <v>542</v>
      </c>
      <c r="D467" s="58" t="s">
        <v>116</v>
      </c>
      <c r="E467" s="58" t="s">
        <v>272</v>
      </c>
      <c r="F467" s="62" t="s">
        <v>110</v>
      </c>
      <c r="G467" s="58"/>
      <c r="H467" s="65" t="n">
        <f aca="false">H468</f>
        <v>332579</v>
      </c>
      <c r="I467" s="65" t="n">
        <f aca="false">I468</f>
        <v>332579</v>
      </c>
      <c r="J467" s="65" t="n">
        <f aca="false">J468</f>
        <v>332579</v>
      </c>
    </row>
    <row r="468" s="70" customFormat="true" ht="15.6" hidden="false" customHeight="false" outlineLevel="0" collapsed="false">
      <c r="A468" s="49"/>
      <c r="B468" s="49"/>
      <c r="C468" s="83" t="s">
        <v>214</v>
      </c>
      <c r="D468" s="58" t="s">
        <v>116</v>
      </c>
      <c r="E468" s="58" t="s">
        <v>272</v>
      </c>
      <c r="F468" s="62" t="s">
        <v>184</v>
      </c>
      <c r="G468" s="58"/>
      <c r="H468" s="65" t="n">
        <f aca="false">H469</f>
        <v>332579</v>
      </c>
      <c r="I468" s="65" t="n">
        <f aca="false">I469</f>
        <v>332579</v>
      </c>
      <c r="J468" s="65" t="n">
        <f aca="false">J469</f>
        <v>332579</v>
      </c>
    </row>
    <row r="469" s="70" customFormat="true" ht="31.2" hidden="false" customHeight="false" outlineLevel="0" collapsed="false">
      <c r="A469" s="49"/>
      <c r="B469" s="49"/>
      <c r="C469" s="74" t="s">
        <v>543</v>
      </c>
      <c r="D469" s="58" t="s">
        <v>116</v>
      </c>
      <c r="E469" s="58" t="s">
        <v>272</v>
      </c>
      <c r="F469" s="62" t="s">
        <v>544</v>
      </c>
      <c r="G469" s="58"/>
      <c r="H469" s="78" t="n">
        <f aca="false">H470</f>
        <v>332579</v>
      </c>
      <c r="I469" s="78" t="n">
        <f aca="false">I470</f>
        <v>332579</v>
      </c>
      <c r="J469" s="78" t="n">
        <f aca="false">J470</f>
        <v>332579</v>
      </c>
    </row>
    <row r="470" s="70" customFormat="true" ht="46.8" hidden="false" customHeight="false" outlineLevel="0" collapsed="false">
      <c r="A470" s="49"/>
      <c r="B470" s="49"/>
      <c r="C470" s="75" t="s">
        <v>34</v>
      </c>
      <c r="D470" s="58" t="s">
        <v>116</v>
      </c>
      <c r="E470" s="58" t="s">
        <v>272</v>
      </c>
      <c r="F470" s="62" t="s">
        <v>544</v>
      </c>
      <c r="G470" s="58" t="s">
        <v>35</v>
      </c>
      <c r="H470" s="78" t="n">
        <v>332579</v>
      </c>
      <c r="I470" s="78" t="n">
        <v>332579</v>
      </c>
      <c r="J470" s="78" t="n">
        <v>332579</v>
      </c>
    </row>
    <row r="471" s="70" customFormat="true" ht="15.6" hidden="false" customHeight="false" outlineLevel="0" collapsed="false">
      <c r="A471" s="49"/>
      <c r="B471" s="49"/>
      <c r="C471" s="67" t="s">
        <v>545</v>
      </c>
      <c r="D471" s="52" t="s">
        <v>262</v>
      </c>
      <c r="E471" s="52"/>
      <c r="F471" s="53"/>
      <c r="G471" s="52"/>
      <c r="H471" s="68" t="n">
        <f aca="false">H472+H511</f>
        <v>107575044</v>
      </c>
      <c r="I471" s="68" t="n">
        <f aca="false">I472+I511</f>
        <v>55254282</v>
      </c>
      <c r="J471" s="68" t="n">
        <f aca="false">J472+J511</f>
        <v>56006550</v>
      </c>
    </row>
    <row r="472" s="69" customFormat="true" ht="15.6" hidden="false" customHeight="false" outlineLevel="0" collapsed="false">
      <c r="A472" s="49" t="n">
        <f aca="false">IF(H471=0,1,0)</f>
        <v>0</v>
      </c>
      <c r="B472" s="55" t="e">
        <f aca="false">IF(#REF!=H471,"0","нет")</f>
        <v>#REF!</v>
      </c>
      <c r="C472" s="67" t="s">
        <v>546</v>
      </c>
      <c r="D472" s="52" t="s">
        <v>262</v>
      </c>
      <c r="E472" s="52" t="s">
        <v>24</v>
      </c>
      <c r="F472" s="53"/>
      <c r="G472" s="52"/>
      <c r="H472" s="68" t="n">
        <f aca="false">H473</f>
        <v>105718088</v>
      </c>
      <c r="I472" s="68" t="n">
        <f aca="false">I473</f>
        <v>53985383</v>
      </c>
      <c r="J472" s="68" t="n">
        <f aca="false">J473</f>
        <v>54585383</v>
      </c>
    </row>
    <row r="473" s="69" customFormat="true" ht="31.2" hidden="false" customHeight="false" outlineLevel="0" collapsed="false">
      <c r="A473" s="49"/>
      <c r="B473" s="55"/>
      <c r="C473" s="57" t="s">
        <v>547</v>
      </c>
      <c r="D473" s="58" t="s">
        <v>262</v>
      </c>
      <c r="E473" s="58" t="s">
        <v>24</v>
      </c>
      <c r="F473" s="62" t="s">
        <v>548</v>
      </c>
      <c r="G473" s="58"/>
      <c r="H473" s="65" t="n">
        <f aca="false">H474+H496+H505</f>
        <v>105718088</v>
      </c>
      <c r="I473" s="65" t="n">
        <f aca="false">I474+I496+I505</f>
        <v>53985383</v>
      </c>
      <c r="J473" s="65" t="n">
        <f aca="false">J474+J496+J505</f>
        <v>54585383</v>
      </c>
    </row>
    <row r="474" s="69" customFormat="true" ht="31.2" hidden="false" customHeight="false" outlineLevel="0" collapsed="false">
      <c r="A474" s="49"/>
      <c r="B474" s="55"/>
      <c r="C474" s="57" t="s">
        <v>718</v>
      </c>
      <c r="D474" s="58" t="s">
        <v>262</v>
      </c>
      <c r="E474" s="58" t="s">
        <v>24</v>
      </c>
      <c r="F474" s="62" t="s">
        <v>550</v>
      </c>
      <c r="G474" s="58"/>
      <c r="H474" s="65" t="n">
        <f aca="false">H475+H478+H486+H493+H483</f>
        <v>75004234</v>
      </c>
      <c r="I474" s="65" t="n">
        <f aca="false">I475+I478</f>
        <v>35526677</v>
      </c>
      <c r="J474" s="65" t="n">
        <f aca="false">J475+J478</f>
        <v>36126677</v>
      </c>
    </row>
    <row r="475" s="69" customFormat="true" ht="62.4" hidden="false" customHeight="false" outlineLevel="0" collapsed="false">
      <c r="A475" s="49"/>
      <c r="B475" s="55"/>
      <c r="C475" s="57" t="s">
        <v>551</v>
      </c>
      <c r="D475" s="58" t="s">
        <v>262</v>
      </c>
      <c r="E475" s="58" t="s">
        <v>24</v>
      </c>
      <c r="F475" s="62" t="s">
        <v>552</v>
      </c>
      <c r="G475" s="58"/>
      <c r="H475" s="65" t="n">
        <f aca="false">H476</f>
        <v>7383771</v>
      </c>
      <c r="I475" s="65" t="n">
        <f aca="false">I476</f>
        <v>16526677</v>
      </c>
      <c r="J475" s="65" t="n">
        <f aca="false">J476</f>
        <v>16126677</v>
      </c>
    </row>
    <row r="476" s="69" customFormat="true" ht="21" hidden="false" customHeight="true" outlineLevel="0" collapsed="false">
      <c r="A476" s="49"/>
      <c r="B476" s="55"/>
      <c r="C476" s="57" t="s">
        <v>513</v>
      </c>
      <c r="D476" s="58" t="s">
        <v>262</v>
      </c>
      <c r="E476" s="58" t="s">
        <v>24</v>
      </c>
      <c r="F476" s="62" t="s">
        <v>553</v>
      </c>
      <c r="G476" s="58"/>
      <c r="H476" s="65" t="n">
        <f aca="false">H477</f>
        <v>7383771</v>
      </c>
      <c r="I476" s="65" t="n">
        <f aca="false">I477</f>
        <v>16526677</v>
      </c>
      <c r="J476" s="65" t="n">
        <f aca="false">J477</f>
        <v>16126677</v>
      </c>
    </row>
    <row r="477" s="69" customFormat="true" ht="31.2" hidden="false" customHeight="false" outlineLevel="0" collapsed="false">
      <c r="A477" s="49"/>
      <c r="B477" s="55"/>
      <c r="C477" s="74" t="s">
        <v>182</v>
      </c>
      <c r="D477" s="58" t="s">
        <v>262</v>
      </c>
      <c r="E477" s="58" t="s">
        <v>24</v>
      </c>
      <c r="F477" s="62" t="s">
        <v>553</v>
      </c>
      <c r="G477" s="58" t="s">
        <v>316</v>
      </c>
      <c r="H477" s="65" t="n">
        <v>7383771</v>
      </c>
      <c r="I477" s="65" t="n">
        <v>16526677</v>
      </c>
      <c r="J477" s="65" t="n">
        <v>16126677</v>
      </c>
    </row>
    <row r="478" s="69" customFormat="true" ht="31.2" hidden="false" customHeight="false" outlineLevel="0" collapsed="false">
      <c r="A478" s="49"/>
      <c r="B478" s="55"/>
      <c r="C478" s="74" t="s">
        <v>554</v>
      </c>
      <c r="D478" s="58" t="s">
        <v>262</v>
      </c>
      <c r="E478" s="58" t="s">
        <v>24</v>
      </c>
      <c r="F478" s="62" t="s">
        <v>555</v>
      </c>
      <c r="G478" s="58"/>
      <c r="H478" s="65" t="n">
        <f aca="false">H480+H482</f>
        <v>54947260</v>
      </c>
      <c r="I478" s="65" t="n">
        <f aca="false">I480+I482</f>
        <v>19000000</v>
      </c>
      <c r="J478" s="65" t="n">
        <f aca="false">J480+J482</f>
        <v>20000000</v>
      </c>
    </row>
    <row r="479" s="69" customFormat="true" ht="31.2" hidden="false" customHeight="false" outlineLevel="0" collapsed="false">
      <c r="A479" s="49"/>
      <c r="B479" s="55"/>
      <c r="C479" s="74" t="s">
        <v>556</v>
      </c>
      <c r="D479" s="58" t="s">
        <v>262</v>
      </c>
      <c r="E479" s="58" t="s">
        <v>24</v>
      </c>
      <c r="F479" s="62" t="s">
        <v>557</v>
      </c>
      <c r="G479" s="58"/>
      <c r="H479" s="78" t="n">
        <f aca="false">H480</f>
        <v>14596298</v>
      </c>
      <c r="I479" s="78" t="n">
        <f aca="false">I480</f>
        <v>0</v>
      </c>
      <c r="J479" s="78" t="n">
        <f aca="false">J480</f>
        <v>0</v>
      </c>
    </row>
    <row r="480" s="69" customFormat="true" ht="31.2" hidden="false" customHeight="false" outlineLevel="0" collapsed="false">
      <c r="A480" s="49"/>
      <c r="B480" s="55"/>
      <c r="C480" s="74" t="s">
        <v>182</v>
      </c>
      <c r="D480" s="58" t="s">
        <v>262</v>
      </c>
      <c r="E480" s="58" t="s">
        <v>24</v>
      </c>
      <c r="F480" s="62" t="s">
        <v>557</v>
      </c>
      <c r="G480" s="58" t="s">
        <v>316</v>
      </c>
      <c r="H480" s="78" t="n">
        <v>14596298</v>
      </c>
      <c r="I480" s="78"/>
      <c r="J480" s="78"/>
    </row>
    <row r="481" s="69" customFormat="true" ht="31.2" hidden="false" customHeight="false" outlineLevel="0" collapsed="false">
      <c r="A481" s="49"/>
      <c r="B481" s="55"/>
      <c r="C481" s="74" t="s">
        <v>558</v>
      </c>
      <c r="D481" s="58" t="s">
        <v>262</v>
      </c>
      <c r="E481" s="58" t="s">
        <v>24</v>
      </c>
      <c r="F481" s="62" t="s">
        <v>559</v>
      </c>
      <c r="G481" s="58"/>
      <c r="H481" s="65" t="n">
        <f aca="false">H482</f>
        <v>40350962</v>
      </c>
      <c r="I481" s="65" t="n">
        <f aca="false">I482</f>
        <v>19000000</v>
      </c>
      <c r="J481" s="65" t="n">
        <f aca="false">J482</f>
        <v>20000000</v>
      </c>
    </row>
    <row r="482" s="69" customFormat="true" ht="31.2" hidden="false" customHeight="false" outlineLevel="0" collapsed="false">
      <c r="A482" s="49"/>
      <c r="B482" s="55"/>
      <c r="C482" s="74" t="s">
        <v>182</v>
      </c>
      <c r="D482" s="58" t="s">
        <v>262</v>
      </c>
      <c r="E482" s="58" t="s">
        <v>24</v>
      </c>
      <c r="F482" s="62" t="s">
        <v>559</v>
      </c>
      <c r="G482" s="58" t="s">
        <v>316</v>
      </c>
      <c r="H482" s="176" t="n">
        <v>40350962</v>
      </c>
      <c r="I482" s="176" t="n">
        <v>19000000</v>
      </c>
      <c r="J482" s="176" t="n">
        <v>20000000</v>
      </c>
    </row>
    <row r="483" s="69" customFormat="true" ht="46.8" hidden="false" customHeight="false" outlineLevel="0" collapsed="false">
      <c r="A483" s="49"/>
      <c r="B483" s="55"/>
      <c r="C483" s="74" t="s">
        <v>560</v>
      </c>
      <c r="D483" s="58" t="s">
        <v>262</v>
      </c>
      <c r="E483" s="58" t="s">
        <v>24</v>
      </c>
      <c r="F483" s="62" t="s">
        <v>561</v>
      </c>
      <c r="G483" s="58"/>
      <c r="H483" s="150" t="n">
        <f aca="false">H484</f>
        <v>735000</v>
      </c>
      <c r="I483" s="150" t="n">
        <f aca="false">I484</f>
        <v>0</v>
      </c>
      <c r="J483" s="150" t="n">
        <f aca="false">J484</f>
        <v>0</v>
      </c>
    </row>
    <row r="484" s="69" customFormat="true" ht="31.2" hidden="false" customHeight="false" outlineLevel="0" collapsed="false">
      <c r="A484" s="49"/>
      <c r="B484" s="55"/>
      <c r="C484" s="74" t="s">
        <v>562</v>
      </c>
      <c r="D484" s="58" t="s">
        <v>262</v>
      </c>
      <c r="E484" s="58" t="s">
        <v>24</v>
      </c>
      <c r="F484" s="62" t="s">
        <v>563</v>
      </c>
      <c r="G484" s="58"/>
      <c r="H484" s="150" t="n">
        <f aca="false">H485</f>
        <v>735000</v>
      </c>
      <c r="I484" s="150" t="n">
        <f aca="false">I485</f>
        <v>0</v>
      </c>
      <c r="J484" s="150" t="n">
        <f aca="false">J485</f>
        <v>0</v>
      </c>
    </row>
    <row r="485" s="69" customFormat="true" ht="31.2" hidden="false" customHeight="false" outlineLevel="0" collapsed="false">
      <c r="A485" s="49"/>
      <c r="B485" s="55"/>
      <c r="C485" s="74" t="s">
        <v>182</v>
      </c>
      <c r="D485" s="58" t="s">
        <v>262</v>
      </c>
      <c r="E485" s="58" t="s">
        <v>24</v>
      </c>
      <c r="F485" s="62" t="s">
        <v>563</v>
      </c>
      <c r="G485" s="58" t="n">
        <v>600</v>
      </c>
      <c r="H485" s="150" t="n">
        <v>735000</v>
      </c>
      <c r="I485" s="150"/>
      <c r="J485" s="150"/>
    </row>
    <row r="486" s="69" customFormat="true" ht="15.6" hidden="false" customHeight="false" outlineLevel="0" collapsed="false">
      <c r="A486" s="49"/>
      <c r="B486" s="55"/>
      <c r="C486" s="74" t="s">
        <v>564</v>
      </c>
      <c r="D486" s="58" t="s">
        <v>262</v>
      </c>
      <c r="E486" s="58" t="s">
        <v>24</v>
      </c>
      <c r="F486" s="62" t="s">
        <v>565</v>
      </c>
      <c r="G486" s="58"/>
      <c r="H486" s="150" t="n">
        <f aca="false">H487+H489+H491</f>
        <v>11835131</v>
      </c>
      <c r="I486" s="150" t="n">
        <f aca="false">I487+I489+I491</f>
        <v>0</v>
      </c>
      <c r="J486" s="150" t="n">
        <f aca="false">J487+J489+J491</f>
        <v>0</v>
      </c>
    </row>
    <row r="487" s="69" customFormat="true" ht="46.8" hidden="false" customHeight="false" outlineLevel="0" collapsed="false">
      <c r="A487" s="49"/>
      <c r="B487" s="55"/>
      <c r="C487" s="74" t="s">
        <v>566</v>
      </c>
      <c r="D487" s="58" t="s">
        <v>262</v>
      </c>
      <c r="E487" s="58" t="s">
        <v>24</v>
      </c>
      <c r="F487" s="62" t="s">
        <v>567</v>
      </c>
      <c r="G487" s="58"/>
      <c r="H487" s="150" t="n">
        <f aca="false">H488</f>
        <v>10086991</v>
      </c>
      <c r="I487" s="150" t="n">
        <f aca="false">I488</f>
        <v>0</v>
      </c>
      <c r="J487" s="150" t="n">
        <f aca="false">J488</f>
        <v>0</v>
      </c>
    </row>
    <row r="488" s="69" customFormat="true" ht="31.2" hidden="false" customHeight="false" outlineLevel="0" collapsed="false">
      <c r="A488" s="49"/>
      <c r="B488" s="55"/>
      <c r="C488" s="74" t="s">
        <v>182</v>
      </c>
      <c r="D488" s="58" t="s">
        <v>262</v>
      </c>
      <c r="E488" s="58" t="s">
        <v>24</v>
      </c>
      <c r="F488" s="62" t="s">
        <v>567</v>
      </c>
      <c r="G488" s="58" t="s">
        <v>316</v>
      </c>
      <c r="H488" s="150" t="n">
        <v>10086991</v>
      </c>
      <c r="I488" s="150"/>
      <c r="J488" s="150"/>
    </row>
    <row r="489" s="69" customFormat="true" ht="15.6" hidden="false" customHeight="false" outlineLevel="0" collapsed="false">
      <c r="A489" s="49"/>
      <c r="B489" s="55"/>
      <c r="C489" s="74" t="s">
        <v>568</v>
      </c>
      <c r="D489" s="58" t="s">
        <v>262</v>
      </c>
      <c r="E489" s="58" t="s">
        <v>24</v>
      </c>
      <c r="F489" s="62" t="s">
        <v>569</v>
      </c>
      <c r="G489" s="62"/>
      <c r="H489" s="150" t="n">
        <f aca="false">H490</f>
        <v>1653568</v>
      </c>
      <c r="I489" s="150" t="n">
        <f aca="false">I490</f>
        <v>0</v>
      </c>
      <c r="J489" s="150" t="n">
        <f aca="false">J490</f>
        <v>0</v>
      </c>
    </row>
    <row r="490" s="69" customFormat="true" ht="31.2" hidden="false" customHeight="false" outlineLevel="0" collapsed="false">
      <c r="A490" s="49"/>
      <c r="B490" s="55"/>
      <c r="C490" s="74" t="s">
        <v>182</v>
      </c>
      <c r="D490" s="58" t="s">
        <v>262</v>
      </c>
      <c r="E490" s="58" t="s">
        <v>24</v>
      </c>
      <c r="F490" s="62" t="s">
        <v>569</v>
      </c>
      <c r="G490" s="62" t="n">
        <v>600</v>
      </c>
      <c r="H490" s="150" t="n">
        <v>1653568</v>
      </c>
      <c r="I490" s="150"/>
      <c r="J490" s="150"/>
    </row>
    <row r="491" s="69" customFormat="true" ht="15.6" hidden="false" customHeight="false" outlineLevel="0" collapsed="false">
      <c r="A491" s="49"/>
      <c r="B491" s="55"/>
      <c r="C491" s="74" t="s">
        <v>570</v>
      </c>
      <c r="D491" s="58" t="s">
        <v>262</v>
      </c>
      <c r="E491" s="58" t="s">
        <v>24</v>
      </c>
      <c r="F491" s="62" t="s">
        <v>571</v>
      </c>
      <c r="G491" s="62"/>
      <c r="H491" s="150" t="n">
        <f aca="false">H492</f>
        <v>94572</v>
      </c>
      <c r="I491" s="150" t="n">
        <f aca="false">I492</f>
        <v>0</v>
      </c>
      <c r="J491" s="150" t="n">
        <f aca="false">J492</f>
        <v>0</v>
      </c>
    </row>
    <row r="492" s="69" customFormat="true" ht="31.2" hidden="false" customHeight="false" outlineLevel="0" collapsed="false">
      <c r="A492" s="49"/>
      <c r="B492" s="55"/>
      <c r="C492" s="74" t="s">
        <v>182</v>
      </c>
      <c r="D492" s="58" t="s">
        <v>262</v>
      </c>
      <c r="E492" s="58" t="s">
        <v>24</v>
      </c>
      <c r="F492" s="62" t="s">
        <v>571</v>
      </c>
      <c r="G492" s="62" t="n">
        <v>600</v>
      </c>
      <c r="H492" s="150" t="n">
        <v>94572</v>
      </c>
      <c r="I492" s="150"/>
      <c r="J492" s="150"/>
    </row>
    <row r="493" s="69" customFormat="true" ht="15.6" hidden="false" customHeight="false" outlineLevel="0" collapsed="false">
      <c r="A493" s="49"/>
      <c r="B493" s="55"/>
      <c r="C493" s="74" t="s">
        <v>572</v>
      </c>
      <c r="D493" s="58" t="s">
        <v>262</v>
      </c>
      <c r="E493" s="58" t="s">
        <v>24</v>
      </c>
      <c r="F493" s="62" t="s">
        <v>573</v>
      </c>
      <c r="G493" s="58"/>
      <c r="H493" s="150" t="n">
        <f aca="false">H494</f>
        <v>103072</v>
      </c>
      <c r="I493" s="150" t="n">
        <f aca="false">I494</f>
        <v>0</v>
      </c>
      <c r="J493" s="150" t="n">
        <f aca="false">J494</f>
        <v>0</v>
      </c>
    </row>
    <row r="494" s="69" customFormat="true" ht="31.2" hidden="false" customHeight="false" outlineLevel="0" collapsed="false">
      <c r="A494" s="49"/>
      <c r="B494" s="55"/>
      <c r="C494" s="74" t="s">
        <v>574</v>
      </c>
      <c r="D494" s="58" t="s">
        <v>262</v>
      </c>
      <c r="E494" s="58" t="s">
        <v>24</v>
      </c>
      <c r="F494" s="62" t="s">
        <v>575</v>
      </c>
      <c r="G494" s="58"/>
      <c r="H494" s="150" t="n">
        <f aca="false">H495</f>
        <v>103072</v>
      </c>
      <c r="I494" s="150" t="n">
        <f aca="false">I495</f>
        <v>0</v>
      </c>
      <c r="J494" s="150" t="n">
        <f aca="false">J495</f>
        <v>0</v>
      </c>
    </row>
    <row r="495" s="69" customFormat="true" ht="31.2" hidden="false" customHeight="false" outlineLevel="0" collapsed="false">
      <c r="A495" s="49"/>
      <c r="B495" s="55"/>
      <c r="C495" s="74" t="s">
        <v>182</v>
      </c>
      <c r="D495" s="58" t="s">
        <v>262</v>
      </c>
      <c r="E495" s="58" t="s">
        <v>24</v>
      </c>
      <c r="F495" s="62" t="s">
        <v>575</v>
      </c>
      <c r="G495" s="58" t="s">
        <v>316</v>
      </c>
      <c r="H495" s="150" t="n">
        <v>103072</v>
      </c>
      <c r="I495" s="150"/>
      <c r="J495" s="150"/>
    </row>
    <row r="496" s="69" customFormat="true" ht="31.2" hidden="false" customHeight="false" outlineLevel="0" collapsed="false">
      <c r="A496" s="49"/>
      <c r="B496" s="55"/>
      <c r="C496" s="57" t="s">
        <v>576</v>
      </c>
      <c r="D496" s="58" t="s">
        <v>262</v>
      </c>
      <c r="E496" s="58" t="s">
        <v>24</v>
      </c>
      <c r="F496" s="62" t="s">
        <v>577</v>
      </c>
      <c r="G496" s="58"/>
      <c r="H496" s="65" t="n">
        <f aca="false">H497+H502</f>
        <v>27777738</v>
      </c>
      <c r="I496" s="65" t="n">
        <f aca="false">I497+I502</f>
        <v>16007688</v>
      </c>
      <c r="J496" s="65" t="n">
        <f aca="false">J497+J502</f>
        <v>16007688</v>
      </c>
    </row>
    <row r="497" s="69" customFormat="true" ht="46.8" hidden="false" customHeight="false" outlineLevel="0" collapsed="false">
      <c r="A497" s="49"/>
      <c r="B497" s="55"/>
      <c r="C497" s="57" t="s">
        <v>578</v>
      </c>
      <c r="D497" s="58" t="s">
        <v>262</v>
      </c>
      <c r="E497" s="58" t="s">
        <v>24</v>
      </c>
      <c r="F497" s="62" t="s">
        <v>579</v>
      </c>
      <c r="G497" s="58"/>
      <c r="H497" s="65" t="n">
        <f aca="false">H499+H500+H501</f>
        <v>873277</v>
      </c>
      <c r="I497" s="65" t="n">
        <f aca="false">I499+I500+I501</f>
        <v>16007688</v>
      </c>
      <c r="J497" s="65" t="n">
        <f aca="false">J499+J500+J501</f>
        <v>16007688</v>
      </c>
    </row>
    <row r="498" s="69" customFormat="true" ht="21.6" hidden="false" customHeight="true" outlineLevel="0" collapsed="false">
      <c r="A498" s="49"/>
      <c r="B498" s="55"/>
      <c r="C498" s="57" t="s">
        <v>513</v>
      </c>
      <c r="D498" s="58" t="s">
        <v>262</v>
      </c>
      <c r="E498" s="58" t="s">
        <v>24</v>
      </c>
      <c r="F498" s="62" t="s">
        <v>580</v>
      </c>
      <c r="G498" s="58"/>
      <c r="H498" s="65" t="n">
        <f aca="false">H499+H500+H501</f>
        <v>873277</v>
      </c>
      <c r="I498" s="65" t="n">
        <f aca="false">I499+I500+I501</f>
        <v>16007688</v>
      </c>
      <c r="J498" s="65" t="n">
        <f aca="false">J499+J500+J501</f>
        <v>16007688</v>
      </c>
    </row>
    <row r="499" s="69" customFormat="true" ht="46.8" hidden="false" customHeight="false" outlineLevel="0" collapsed="false">
      <c r="A499" s="49"/>
      <c r="B499" s="55"/>
      <c r="C499" s="75" t="s">
        <v>34</v>
      </c>
      <c r="D499" s="58" t="s">
        <v>262</v>
      </c>
      <c r="E499" s="58" t="s">
        <v>24</v>
      </c>
      <c r="F499" s="62" t="s">
        <v>580</v>
      </c>
      <c r="G499" s="58" t="s">
        <v>35</v>
      </c>
      <c r="H499" s="65" t="n">
        <v>0</v>
      </c>
      <c r="I499" s="65" t="n">
        <v>15000000</v>
      </c>
      <c r="J499" s="65" t="n">
        <v>15000000</v>
      </c>
    </row>
    <row r="500" s="69" customFormat="true" ht="31.2" hidden="false" customHeight="false" outlineLevel="0" collapsed="false">
      <c r="A500" s="49"/>
      <c r="B500" s="55"/>
      <c r="C500" s="75" t="s">
        <v>57</v>
      </c>
      <c r="D500" s="58" t="s">
        <v>262</v>
      </c>
      <c r="E500" s="58" t="s">
        <v>24</v>
      </c>
      <c r="F500" s="62" t="s">
        <v>580</v>
      </c>
      <c r="G500" s="58" t="s">
        <v>59</v>
      </c>
      <c r="H500" s="65" t="n">
        <v>869875</v>
      </c>
      <c r="I500" s="65" t="n">
        <v>1002488</v>
      </c>
      <c r="J500" s="65" t="n">
        <v>1002488</v>
      </c>
    </row>
    <row r="501" s="69" customFormat="true" ht="15.6" hidden="false" customHeight="false" outlineLevel="0" collapsed="false">
      <c r="A501" s="49"/>
      <c r="B501" s="55"/>
      <c r="C501" s="74" t="s">
        <v>47</v>
      </c>
      <c r="D501" s="58" t="s">
        <v>262</v>
      </c>
      <c r="E501" s="58" t="s">
        <v>24</v>
      </c>
      <c r="F501" s="62" t="s">
        <v>580</v>
      </c>
      <c r="G501" s="58" t="s">
        <v>48</v>
      </c>
      <c r="H501" s="65" t="n">
        <v>3402</v>
      </c>
      <c r="I501" s="65" t="n">
        <v>5200</v>
      </c>
      <c r="J501" s="65" t="n">
        <v>5200</v>
      </c>
    </row>
    <row r="502" s="69" customFormat="true" ht="31.2" hidden="false" customHeight="false" outlineLevel="0" collapsed="false">
      <c r="A502" s="49"/>
      <c r="B502" s="55"/>
      <c r="C502" s="74" t="s">
        <v>554</v>
      </c>
      <c r="D502" s="58" t="s">
        <v>262</v>
      </c>
      <c r="E502" s="58" t="s">
        <v>24</v>
      </c>
      <c r="F502" s="62" t="s">
        <v>581</v>
      </c>
      <c r="G502" s="58"/>
      <c r="H502" s="192" t="n">
        <f aca="false">H503</f>
        <v>26904461</v>
      </c>
      <c r="I502" s="65" t="n">
        <f aca="false">I503</f>
        <v>0</v>
      </c>
      <c r="J502" s="65" t="n">
        <f aca="false">J503</f>
        <v>0</v>
      </c>
    </row>
    <row r="503" s="69" customFormat="true" ht="39.45" hidden="false" customHeight="true" outlineLevel="0" collapsed="false">
      <c r="A503" s="49"/>
      <c r="B503" s="55"/>
      <c r="C503" s="74" t="s">
        <v>558</v>
      </c>
      <c r="D503" s="58" t="s">
        <v>262</v>
      </c>
      <c r="E503" s="58" t="s">
        <v>24</v>
      </c>
      <c r="F503" s="62" t="s">
        <v>582</v>
      </c>
      <c r="G503" s="58"/>
      <c r="H503" s="192" t="n">
        <f aca="false">H504</f>
        <v>26904461</v>
      </c>
      <c r="I503" s="65" t="n">
        <f aca="false">I504</f>
        <v>0</v>
      </c>
      <c r="J503" s="65" t="n">
        <f aca="false">J504</f>
        <v>0</v>
      </c>
    </row>
    <row r="504" s="69" customFormat="true" ht="46.8" hidden="false" customHeight="false" outlineLevel="0" collapsed="false">
      <c r="A504" s="49"/>
      <c r="B504" s="55"/>
      <c r="C504" s="74" t="s">
        <v>34</v>
      </c>
      <c r="D504" s="58" t="s">
        <v>262</v>
      </c>
      <c r="E504" s="58" t="s">
        <v>24</v>
      </c>
      <c r="F504" s="62" t="s">
        <v>582</v>
      </c>
      <c r="G504" s="58" t="s">
        <v>35</v>
      </c>
      <c r="H504" s="192" t="n">
        <v>26904461</v>
      </c>
      <c r="I504" s="65"/>
      <c r="J504" s="65"/>
    </row>
    <row r="505" s="69" customFormat="true" ht="33" hidden="false" customHeight="true" outlineLevel="0" collapsed="false">
      <c r="A505" s="49"/>
      <c r="B505" s="55"/>
      <c r="C505" s="75" t="s">
        <v>583</v>
      </c>
      <c r="D505" s="58" t="s">
        <v>262</v>
      </c>
      <c r="E505" s="58" t="s">
        <v>24</v>
      </c>
      <c r="F505" s="58" t="s">
        <v>719</v>
      </c>
      <c r="G505" s="58"/>
      <c r="H505" s="65" t="n">
        <f aca="false">H506</f>
        <v>2936116</v>
      </c>
      <c r="I505" s="65" t="n">
        <f aca="false">I506</f>
        <v>2451018</v>
      </c>
      <c r="J505" s="65" t="n">
        <f aca="false">J506</f>
        <v>2451018</v>
      </c>
    </row>
    <row r="506" s="69" customFormat="true" ht="62.4" hidden="false" customHeight="false" outlineLevel="0" collapsed="false">
      <c r="A506" s="49"/>
      <c r="B506" s="55"/>
      <c r="C506" s="57" t="s">
        <v>585</v>
      </c>
      <c r="D506" s="58" t="s">
        <v>262</v>
      </c>
      <c r="E506" s="58" t="s">
        <v>24</v>
      </c>
      <c r="F506" s="59" t="s">
        <v>586</v>
      </c>
      <c r="G506" s="58"/>
      <c r="H506" s="65" t="n">
        <f aca="false">H507</f>
        <v>2936116</v>
      </c>
      <c r="I506" s="65" t="n">
        <f aca="false">I507</f>
        <v>2451018</v>
      </c>
      <c r="J506" s="65" t="n">
        <f aca="false">J507</f>
        <v>2451018</v>
      </c>
    </row>
    <row r="507" s="69" customFormat="true" ht="46.8" hidden="false" customHeight="false" outlineLevel="0" collapsed="false">
      <c r="A507" s="49"/>
      <c r="B507" s="55"/>
      <c r="C507" s="75" t="s">
        <v>587</v>
      </c>
      <c r="D507" s="58" t="s">
        <v>262</v>
      </c>
      <c r="E507" s="58" t="s">
        <v>24</v>
      </c>
      <c r="F507" s="59" t="s">
        <v>588</v>
      </c>
      <c r="G507" s="58"/>
      <c r="H507" s="78" t="n">
        <f aca="false">H508+H509+H510</f>
        <v>2936116</v>
      </c>
      <c r="I507" s="78" t="n">
        <f aca="false">I508+I509+I510</f>
        <v>2451018</v>
      </c>
      <c r="J507" s="78" t="n">
        <f aca="false">J508+J509+J510</f>
        <v>2451018</v>
      </c>
    </row>
    <row r="508" s="69" customFormat="true" ht="46.8" hidden="false" customHeight="false" outlineLevel="0" collapsed="false">
      <c r="A508" s="49"/>
      <c r="B508" s="55"/>
      <c r="C508" s="75" t="s">
        <v>34</v>
      </c>
      <c r="D508" s="58" t="s">
        <v>262</v>
      </c>
      <c r="E508" s="58" t="s">
        <v>24</v>
      </c>
      <c r="F508" s="59" t="s">
        <v>588</v>
      </c>
      <c r="G508" s="58" t="s">
        <v>35</v>
      </c>
      <c r="H508" s="150" t="n">
        <v>682586</v>
      </c>
      <c r="I508" s="150" t="n">
        <v>580800</v>
      </c>
      <c r="J508" s="150" t="n">
        <v>580800</v>
      </c>
    </row>
    <row r="509" s="69" customFormat="true" ht="15.6" hidden="false" customHeight="false" outlineLevel="0" collapsed="false">
      <c r="A509" s="49"/>
      <c r="B509" s="55"/>
      <c r="C509" s="74" t="s">
        <v>133</v>
      </c>
      <c r="D509" s="58" t="s">
        <v>262</v>
      </c>
      <c r="E509" s="58" t="s">
        <v>24</v>
      </c>
      <c r="F509" s="59" t="s">
        <v>588</v>
      </c>
      <c r="G509" s="58" t="s">
        <v>228</v>
      </c>
      <c r="H509" s="150" t="n">
        <v>253000</v>
      </c>
      <c r="I509" s="150" t="n">
        <v>132000</v>
      </c>
      <c r="J509" s="150" t="n">
        <v>132000</v>
      </c>
    </row>
    <row r="510" s="69" customFormat="true" ht="31.2" hidden="false" customHeight="false" outlineLevel="0" collapsed="false">
      <c r="A510" s="49"/>
      <c r="B510" s="55"/>
      <c r="C510" s="74" t="s">
        <v>182</v>
      </c>
      <c r="D510" s="58" t="s">
        <v>262</v>
      </c>
      <c r="E510" s="58" t="s">
        <v>24</v>
      </c>
      <c r="F510" s="59" t="s">
        <v>588</v>
      </c>
      <c r="G510" s="62" t="s">
        <v>316</v>
      </c>
      <c r="H510" s="77" t="n">
        <v>2000530</v>
      </c>
      <c r="I510" s="150" t="n">
        <v>1738218</v>
      </c>
      <c r="J510" s="150" t="n">
        <v>1738218</v>
      </c>
    </row>
    <row r="511" s="70" customFormat="true" ht="15.6" hidden="false" customHeight="false" outlineLevel="0" collapsed="false">
      <c r="A511" s="49"/>
      <c r="B511" s="49"/>
      <c r="C511" s="67" t="s">
        <v>589</v>
      </c>
      <c r="D511" s="52" t="s">
        <v>262</v>
      </c>
      <c r="E511" s="52" t="s">
        <v>50</v>
      </c>
      <c r="F511" s="53"/>
      <c r="G511" s="52"/>
      <c r="H511" s="68" t="n">
        <f aca="false">H512</f>
        <v>1856956</v>
      </c>
      <c r="I511" s="68" t="n">
        <f aca="false">I512</f>
        <v>1268899</v>
      </c>
      <c r="J511" s="68" t="n">
        <f aca="false">J512</f>
        <v>1421167</v>
      </c>
    </row>
    <row r="512" s="69" customFormat="true" ht="15.6" hidden="false" customHeight="false" outlineLevel="0" collapsed="false">
      <c r="A512" s="49" t="n">
        <f aca="false">IF(H511=0,1,0)</f>
        <v>0</v>
      </c>
      <c r="B512" s="55" t="e">
        <f aca="false">IF(#REF!=H511,"0","нет")</f>
        <v>#REF!</v>
      </c>
      <c r="C512" s="61" t="s">
        <v>720</v>
      </c>
      <c r="D512" s="58" t="s">
        <v>262</v>
      </c>
      <c r="E512" s="58" t="s">
        <v>50</v>
      </c>
      <c r="F512" s="59" t="s">
        <v>548</v>
      </c>
      <c r="G512" s="58"/>
      <c r="H512" s="65" t="n">
        <f aca="false">H513</f>
        <v>1856956</v>
      </c>
      <c r="I512" s="65" t="n">
        <f aca="false">I513</f>
        <v>1268899</v>
      </c>
      <c r="J512" s="65" t="n">
        <f aca="false">J513</f>
        <v>1421167</v>
      </c>
    </row>
    <row r="513" s="70" customFormat="true" ht="37.2" hidden="false" customHeight="true" outlineLevel="0" collapsed="false">
      <c r="A513" s="49"/>
      <c r="B513" s="49"/>
      <c r="C513" s="57" t="s">
        <v>721</v>
      </c>
      <c r="D513" s="58" t="s">
        <v>262</v>
      </c>
      <c r="E513" s="58" t="s">
        <v>50</v>
      </c>
      <c r="F513" s="59" t="s">
        <v>591</v>
      </c>
      <c r="G513" s="58"/>
      <c r="H513" s="65" t="n">
        <f aca="false">H514</f>
        <v>1856956</v>
      </c>
      <c r="I513" s="65" t="n">
        <f aca="false">I514</f>
        <v>1268899</v>
      </c>
      <c r="J513" s="65" t="n">
        <f aca="false">J514</f>
        <v>1421167</v>
      </c>
    </row>
    <row r="514" s="70" customFormat="true" ht="31.2" hidden="false" customHeight="false" outlineLevel="0" collapsed="false">
      <c r="A514" s="49"/>
      <c r="B514" s="49"/>
      <c r="C514" s="57" t="s">
        <v>592</v>
      </c>
      <c r="D514" s="58" t="s">
        <v>262</v>
      </c>
      <c r="E514" s="58" t="s">
        <v>50</v>
      </c>
      <c r="F514" s="59" t="s">
        <v>593</v>
      </c>
      <c r="G514" s="58"/>
      <c r="H514" s="65" t="n">
        <f aca="false">H515+H518</f>
        <v>1856956</v>
      </c>
      <c r="I514" s="65" t="n">
        <f aca="false">I515+I518</f>
        <v>1268899</v>
      </c>
      <c r="J514" s="65" t="n">
        <f aca="false">J515+J518</f>
        <v>1421167</v>
      </c>
    </row>
    <row r="515" s="70" customFormat="true" ht="21.6" hidden="false" customHeight="true" outlineLevel="0" collapsed="false">
      <c r="A515" s="49"/>
      <c r="B515" s="49"/>
      <c r="C515" s="57" t="s">
        <v>32</v>
      </c>
      <c r="D515" s="58" t="s">
        <v>262</v>
      </c>
      <c r="E515" s="58" t="s">
        <v>50</v>
      </c>
      <c r="F515" s="59" t="s">
        <v>594</v>
      </c>
      <c r="G515" s="58"/>
      <c r="H515" s="148" t="n">
        <f aca="false">H516+H517</f>
        <v>1795067</v>
      </c>
      <c r="I515" s="148" t="n">
        <f aca="false">I516+I517</f>
        <v>1268899</v>
      </c>
      <c r="J515" s="148" t="n">
        <f aca="false">J516+J517</f>
        <v>1421167</v>
      </c>
    </row>
    <row r="516" s="70" customFormat="true" ht="46.8" hidden="false" customHeight="false" outlineLevel="0" collapsed="false">
      <c r="A516" s="49"/>
      <c r="B516" s="49"/>
      <c r="C516" s="75" t="s">
        <v>34</v>
      </c>
      <c r="D516" s="58" t="s">
        <v>262</v>
      </c>
      <c r="E516" s="58" t="s">
        <v>50</v>
      </c>
      <c r="F516" s="59" t="s">
        <v>594</v>
      </c>
      <c r="G516" s="58" t="s">
        <v>35</v>
      </c>
      <c r="H516" s="148" t="n">
        <v>1795067</v>
      </c>
      <c r="I516" s="148" t="n">
        <v>1268899</v>
      </c>
      <c r="J516" s="148" t="n">
        <v>1421167</v>
      </c>
    </row>
    <row r="517" s="70" customFormat="true" ht="15.6" hidden="false" customHeight="false" outlineLevel="0" collapsed="false">
      <c r="A517" s="49"/>
      <c r="B517" s="49"/>
      <c r="C517" s="74" t="s">
        <v>47</v>
      </c>
      <c r="D517" s="58" t="s">
        <v>262</v>
      </c>
      <c r="E517" s="58" t="s">
        <v>50</v>
      </c>
      <c r="F517" s="59" t="s">
        <v>594</v>
      </c>
      <c r="G517" s="58" t="s">
        <v>48</v>
      </c>
      <c r="H517" s="148"/>
      <c r="I517" s="148"/>
      <c r="J517" s="148"/>
    </row>
    <row r="518" s="70" customFormat="true" ht="31.2" hidden="false" customHeight="false" outlineLevel="0" collapsed="false">
      <c r="A518" s="49"/>
      <c r="B518" s="49"/>
      <c r="C518" s="75" t="s">
        <v>60</v>
      </c>
      <c r="D518" s="58" t="s">
        <v>596</v>
      </c>
      <c r="E518" s="58" t="s">
        <v>50</v>
      </c>
      <c r="F518" s="59" t="s">
        <v>597</v>
      </c>
      <c r="G518" s="62"/>
      <c r="H518" s="148" t="n">
        <f aca="false">H519</f>
        <v>61889</v>
      </c>
      <c r="I518" s="148" t="n">
        <f aca="false">I519</f>
        <v>0</v>
      </c>
      <c r="J518" s="148" t="n">
        <f aca="false">J519</f>
        <v>0</v>
      </c>
    </row>
    <row r="519" s="70" customFormat="true" ht="46.8" hidden="false" customHeight="false" outlineLevel="0" collapsed="false">
      <c r="A519" s="49"/>
      <c r="B519" s="49"/>
      <c r="C519" s="75" t="s">
        <v>34</v>
      </c>
      <c r="D519" s="58" t="s">
        <v>596</v>
      </c>
      <c r="E519" s="58" t="s">
        <v>50</v>
      </c>
      <c r="F519" s="59" t="s">
        <v>597</v>
      </c>
      <c r="G519" s="62" t="n">
        <v>100</v>
      </c>
      <c r="H519" s="148" t="n">
        <v>61889</v>
      </c>
      <c r="I519" s="148"/>
      <c r="J519" s="148"/>
    </row>
    <row r="520" s="70" customFormat="true" ht="15.6" hidden="false" customHeight="false" outlineLevel="0" collapsed="false">
      <c r="A520" s="49"/>
      <c r="B520" s="49"/>
      <c r="C520" s="75" t="s">
        <v>598</v>
      </c>
      <c r="D520" s="52" t="s">
        <v>272</v>
      </c>
      <c r="E520" s="52" t="s">
        <v>599</v>
      </c>
      <c r="F520" s="79"/>
      <c r="G520" s="58"/>
      <c r="H520" s="78" t="n">
        <f aca="false">H521</f>
        <v>1696093</v>
      </c>
      <c r="I520" s="78" t="n">
        <f aca="false">I521</f>
        <v>1154366</v>
      </c>
      <c r="J520" s="78" t="n">
        <f aca="false">J521</f>
        <v>1154366</v>
      </c>
    </row>
    <row r="521" s="70" customFormat="true" ht="15.6" hidden="false" customHeight="false" outlineLevel="0" collapsed="false">
      <c r="A521" s="49"/>
      <c r="B521" s="49"/>
      <c r="C521" s="75" t="s">
        <v>600</v>
      </c>
      <c r="D521" s="52" t="s">
        <v>272</v>
      </c>
      <c r="E521" s="52" t="s">
        <v>116</v>
      </c>
      <c r="F521" s="79"/>
      <c r="G521" s="58"/>
      <c r="H521" s="78" t="n">
        <f aca="false">H522</f>
        <v>1696093</v>
      </c>
      <c r="I521" s="78" t="n">
        <f aca="false">I522</f>
        <v>1154366</v>
      </c>
      <c r="J521" s="78" t="n">
        <f aca="false">J522</f>
        <v>1154366</v>
      </c>
    </row>
    <row r="522" s="70" customFormat="true" ht="15.6" hidden="false" customHeight="false" outlineLevel="0" collapsed="false">
      <c r="A522" s="49"/>
      <c r="B522" s="49"/>
      <c r="C522" s="75" t="s">
        <v>70</v>
      </c>
      <c r="D522" s="58" t="s">
        <v>272</v>
      </c>
      <c r="E522" s="58" t="s">
        <v>116</v>
      </c>
      <c r="F522" s="79" t="s">
        <v>86</v>
      </c>
      <c r="G522" s="58"/>
      <c r="H522" s="78" t="n">
        <f aca="false">H523</f>
        <v>1696093</v>
      </c>
      <c r="I522" s="78" t="n">
        <f aca="false">I523</f>
        <v>1154366</v>
      </c>
      <c r="J522" s="78" t="n">
        <f aca="false">J523</f>
        <v>1154366</v>
      </c>
    </row>
    <row r="523" s="70" customFormat="true" ht="15.6" hidden="false" customHeight="false" outlineLevel="0" collapsed="false">
      <c r="A523" s="49"/>
      <c r="B523" s="49"/>
      <c r="C523" s="75" t="s">
        <v>73</v>
      </c>
      <c r="D523" s="58" t="s">
        <v>272</v>
      </c>
      <c r="E523" s="58" t="s">
        <v>116</v>
      </c>
      <c r="F523" s="79" t="s">
        <v>74</v>
      </c>
      <c r="G523" s="58"/>
      <c r="H523" s="78" t="n">
        <f aca="false">H524</f>
        <v>1696093</v>
      </c>
      <c r="I523" s="78" t="n">
        <f aca="false">I524</f>
        <v>1154366</v>
      </c>
      <c r="J523" s="78" t="n">
        <f aca="false">J524</f>
        <v>1154366</v>
      </c>
    </row>
    <row r="524" s="70" customFormat="true" ht="31.2" hidden="false" customHeight="false" outlineLevel="0" collapsed="false">
      <c r="A524" s="49"/>
      <c r="B524" s="49"/>
      <c r="C524" s="75" t="s">
        <v>601</v>
      </c>
      <c r="D524" s="58" t="s">
        <v>272</v>
      </c>
      <c r="E524" s="58" t="s">
        <v>116</v>
      </c>
      <c r="F524" s="79" t="s">
        <v>602</v>
      </c>
      <c r="G524" s="58"/>
      <c r="H524" s="78" t="n">
        <f aca="false">H525</f>
        <v>1696093</v>
      </c>
      <c r="I524" s="78" t="n">
        <f aca="false">I525</f>
        <v>1154366</v>
      </c>
      <c r="J524" s="78" t="n">
        <f aca="false">J525</f>
        <v>1154366</v>
      </c>
    </row>
    <row r="525" s="70" customFormat="true" ht="31.2" hidden="false" customHeight="false" outlineLevel="0" collapsed="false">
      <c r="A525" s="49"/>
      <c r="B525" s="49"/>
      <c r="C525" s="193" t="s">
        <v>57</v>
      </c>
      <c r="D525" s="72" t="s">
        <v>272</v>
      </c>
      <c r="E525" s="72" t="s">
        <v>116</v>
      </c>
      <c r="F525" s="73" t="s">
        <v>602</v>
      </c>
      <c r="G525" s="72" t="s">
        <v>59</v>
      </c>
      <c r="H525" s="78" t="n">
        <v>1696093</v>
      </c>
      <c r="I525" s="78" t="n">
        <v>1154366</v>
      </c>
      <c r="J525" s="78" t="n">
        <v>1154366</v>
      </c>
    </row>
    <row r="526" s="70" customFormat="true" ht="15.6" hidden="false" customHeight="false" outlineLevel="0" collapsed="false">
      <c r="A526" s="49" t="e">
        <f aca="false">IF(#REF!=0,1,0)</f>
        <v>#REF!</v>
      </c>
      <c r="B526" s="49" t="e">
        <f aca="false">IF(#REF!=#REF!,"0","нет")</f>
        <v>#REF!</v>
      </c>
      <c r="C526" s="147" t="s">
        <v>603</v>
      </c>
      <c r="D526" s="52" t="s">
        <v>239</v>
      </c>
      <c r="E526" s="52"/>
      <c r="F526" s="127"/>
      <c r="G526" s="52"/>
      <c r="H526" s="68" t="n">
        <f aca="false">H533+H566+H587+H527</f>
        <v>55468774</v>
      </c>
      <c r="I526" s="68" t="n">
        <f aca="false">I533+I566+I587+I527</f>
        <v>62576314</v>
      </c>
      <c r="J526" s="68" t="n">
        <f aca="false">J533+J566+J587+J527</f>
        <v>50480675</v>
      </c>
    </row>
    <row r="527" s="70" customFormat="true" ht="15.6" hidden="false" customHeight="false" outlineLevel="0" collapsed="false">
      <c r="A527" s="49"/>
      <c r="B527" s="49"/>
      <c r="C527" s="74" t="s">
        <v>604</v>
      </c>
      <c r="D527" s="58" t="s">
        <v>239</v>
      </c>
      <c r="E527" s="58" t="s">
        <v>24</v>
      </c>
      <c r="F527" s="79"/>
      <c r="G527" s="58"/>
      <c r="H527" s="65" t="n">
        <f aca="false">H528</f>
        <v>2597384</v>
      </c>
      <c r="I527" s="65" t="n">
        <f aca="false">I528</f>
        <v>2000000</v>
      </c>
      <c r="J527" s="65" t="n">
        <f aca="false">J528</f>
        <v>1500000</v>
      </c>
    </row>
    <row r="528" s="70" customFormat="true" ht="31.2" hidden="false" customHeight="false" outlineLevel="0" collapsed="false">
      <c r="A528" s="49"/>
      <c r="B528" s="49"/>
      <c r="C528" s="74" t="s">
        <v>722</v>
      </c>
      <c r="D528" s="58" t="s">
        <v>239</v>
      </c>
      <c r="E528" s="58" t="s">
        <v>24</v>
      </c>
      <c r="F528" s="79" t="s">
        <v>199</v>
      </c>
      <c r="G528" s="58"/>
      <c r="H528" s="65" t="n">
        <f aca="false">H529</f>
        <v>2597384</v>
      </c>
      <c r="I528" s="65" t="n">
        <f aca="false">I529</f>
        <v>2000000</v>
      </c>
      <c r="J528" s="65" t="n">
        <f aca="false">J529</f>
        <v>1500000</v>
      </c>
    </row>
    <row r="529" s="70" customFormat="true" ht="34.2" hidden="false" customHeight="true" outlineLevel="0" collapsed="false">
      <c r="A529" s="49"/>
      <c r="B529" s="49"/>
      <c r="C529" s="74" t="s">
        <v>605</v>
      </c>
      <c r="D529" s="58" t="s">
        <v>239</v>
      </c>
      <c r="E529" s="58" t="s">
        <v>24</v>
      </c>
      <c r="F529" s="79" t="s">
        <v>94</v>
      </c>
      <c r="G529" s="58"/>
      <c r="H529" s="65" t="n">
        <f aca="false">H530</f>
        <v>2597384</v>
      </c>
      <c r="I529" s="65" t="n">
        <f aca="false">I530</f>
        <v>2000000</v>
      </c>
      <c r="J529" s="65" t="n">
        <f aca="false">J530</f>
        <v>1500000</v>
      </c>
    </row>
    <row r="530" s="70" customFormat="true" ht="31.2" hidden="false" customHeight="false" outlineLevel="0" collapsed="false">
      <c r="A530" s="49"/>
      <c r="B530" s="49"/>
      <c r="C530" s="74" t="s">
        <v>606</v>
      </c>
      <c r="D530" s="58" t="s">
        <v>239</v>
      </c>
      <c r="E530" s="58" t="s">
        <v>24</v>
      </c>
      <c r="F530" s="79" t="s">
        <v>607</v>
      </c>
      <c r="G530" s="58"/>
      <c r="H530" s="65" t="n">
        <f aca="false">H532</f>
        <v>2597384</v>
      </c>
      <c r="I530" s="65" t="n">
        <f aca="false">I532</f>
        <v>2000000</v>
      </c>
      <c r="J530" s="65" t="n">
        <f aca="false">J532</f>
        <v>1500000</v>
      </c>
    </row>
    <row r="531" s="70" customFormat="true" ht="15.6" hidden="false" customHeight="false" outlineLevel="0" collapsed="false">
      <c r="A531" s="49"/>
      <c r="B531" s="49"/>
      <c r="C531" s="74" t="s">
        <v>608</v>
      </c>
      <c r="D531" s="58" t="s">
        <v>239</v>
      </c>
      <c r="E531" s="58" t="s">
        <v>24</v>
      </c>
      <c r="F531" s="79" t="s">
        <v>609</v>
      </c>
      <c r="G531" s="58"/>
      <c r="H531" s="65" t="n">
        <f aca="false">H532</f>
        <v>2597384</v>
      </c>
      <c r="I531" s="65" t="n">
        <f aca="false">I532</f>
        <v>2000000</v>
      </c>
      <c r="J531" s="65" t="n">
        <f aca="false">J532</f>
        <v>1500000</v>
      </c>
    </row>
    <row r="532" s="70" customFormat="true" ht="15.6" hidden="false" customHeight="false" outlineLevel="0" collapsed="false">
      <c r="A532" s="49"/>
      <c r="B532" s="49"/>
      <c r="C532" s="74" t="s">
        <v>133</v>
      </c>
      <c r="D532" s="58" t="s">
        <v>239</v>
      </c>
      <c r="E532" s="58" t="s">
        <v>24</v>
      </c>
      <c r="F532" s="79" t="s">
        <v>609</v>
      </c>
      <c r="G532" s="58" t="s">
        <v>228</v>
      </c>
      <c r="H532" s="176" t="n">
        <v>2597384</v>
      </c>
      <c r="I532" s="176" t="n">
        <v>2000000</v>
      </c>
      <c r="J532" s="176" t="n">
        <v>1500000</v>
      </c>
    </row>
    <row r="533" s="70" customFormat="true" ht="15.6" hidden="false" customHeight="false" outlineLevel="0" collapsed="false">
      <c r="A533" s="49" t="e">
        <f aca="false">IF(#REF!=0,1,0)</f>
        <v>#REF!</v>
      </c>
      <c r="B533" s="49" t="e">
        <f aca="false">IF(#REF!=#REF!,"0","нет")</f>
        <v>#REF!</v>
      </c>
      <c r="C533" s="74" t="s">
        <v>610</v>
      </c>
      <c r="D533" s="52" t="s">
        <v>239</v>
      </c>
      <c r="E533" s="52" t="s">
        <v>38</v>
      </c>
      <c r="F533" s="127"/>
      <c r="G533" s="52"/>
      <c r="H533" s="152" t="n">
        <f aca="false">H534+H548+H555+H560</f>
        <v>14237417</v>
      </c>
      <c r="I533" s="152" t="n">
        <f aca="false">I534+I548+I555+I560</f>
        <v>14121045</v>
      </c>
      <c r="J533" s="152" t="n">
        <f aca="false">J534+J548+J555+J560</f>
        <v>14121045</v>
      </c>
    </row>
    <row r="534" s="69" customFormat="true" ht="31.2" hidden="false" customHeight="false" outlineLevel="0" collapsed="false">
      <c r="A534" s="49" t="n">
        <f aca="false">IF(H533=0,1,0)</f>
        <v>0</v>
      </c>
      <c r="B534" s="55" t="e">
        <f aca="false">IF(#REF!=H533,"0","нет")</f>
        <v>#REF!</v>
      </c>
      <c r="C534" s="74" t="s">
        <v>722</v>
      </c>
      <c r="D534" s="58" t="s">
        <v>239</v>
      </c>
      <c r="E534" s="58" t="s">
        <v>38</v>
      </c>
      <c r="F534" s="79" t="s">
        <v>199</v>
      </c>
      <c r="G534" s="58"/>
      <c r="H534" s="149" t="n">
        <f aca="false">H535</f>
        <v>14054517</v>
      </c>
      <c r="I534" s="149" t="n">
        <f aca="false">I535</f>
        <v>13676645</v>
      </c>
      <c r="J534" s="149" t="n">
        <f aca="false">J535</f>
        <v>13676645</v>
      </c>
    </row>
    <row r="535" s="70" customFormat="true" ht="46.8" hidden="false" customHeight="false" outlineLevel="0" collapsed="false">
      <c r="A535" s="49" t="n">
        <f aca="false">IF(H534=0,1,0)</f>
        <v>0</v>
      </c>
      <c r="B535" s="49" t="e">
        <f aca="false">IF(#REF!=H534,"0","нет")</f>
        <v>#REF!</v>
      </c>
      <c r="C535" s="74" t="s">
        <v>723</v>
      </c>
      <c r="D535" s="58" t="s">
        <v>239</v>
      </c>
      <c r="E535" s="58" t="s">
        <v>38</v>
      </c>
      <c r="F535" s="62" t="s">
        <v>94</v>
      </c>
      <c r="G535" s="58"/>
      <c r="H535" s="78" t="n">
        <f aca="false">H536+H540+H544</f>
        <v>14054517</v>
      </c>
      <c r="I535" s="78" t="n">
        <f aca="false">I536+I540+I544</f>
        <v>13676645</v>
      </c>
      <c r="J535" s="78" t="n">
        <f aca="false">J536+J540+J544</f>
        <v>13676645</v>
      </c>
    </row>
    <row r="536" s="70" customFormat="true" ht="37.5" hidden="false" customHeight="true" outlineLevel="0" collapsed="false">
      <c r="A536" s="49"/>
      <c r="B536" s="49"/>
      <c r="C536" s="75" t="s">
        <v>724</v>
      </c>
      <c r="D536" s="58" t="s">
        <v>239</v>
      </c>
      <c r="E536" s="58" t="s">
        <v>38</v>
      </c>
      <c r="F536" s="62" t="s">
        <v>612</v>
      </c>
      <c r="G536" s="58"/>
      <c r="H536" s="78" t="n">
        <f aca="false">H537</f>
        <v>13212918</v>
      </c>
      <c r="I536" s="78" t="n">
        <f aca="false">I537</f>
        <v>13107746</v>
      </c>
      <c r="J536" s="78" t="n">
        <f aca="false">J537</f>
        <v>13107746</v>
      </c>
    </row>
    <row r="537" s="70" customFormat="true" ht="15.6" hidden="false" customHeight="false" outlineLevel="0" collapsed="false">
      <c r="A537" s="49" t="e">
        <f aca="false">IF(#REF!=0,1,0)</f>
        <v>#REF!</v>
      </c>
      <c r="B537" s="49" t="e">
        <f aca="false">IF(#REF!=#REF!,"0","нет")</f>
        <v>#REF!</v>
      </c>
      <c r="C537" s="102" t="s">
        <v>613</v>
      </c>
      <c r="D537" s="58" t="s">
        <v>239</v>
      </c>
      <c r="E537" s="58" t="s">
        <v>38</v>
      </c>
      <c r="F537" s="62" t="s">
        <v>614</v>
      </c>
      <c r="G537" s="58"/>
      <c r="H537" s="78" t="n">
        <f aca="false">H538+H539</f>
        <v>13212918</v>
      </c>
      <c r="I537" s="78" t="n">
        <f aca="false">I538+I539</f>
        <v>13107746</v>
      </c>
      <c r="J537" s="78" t="n">
        <f aca="false">J538+J539</f>
        <v>13107746</v>
      </c>
    </row>
    <row r="538" s="70" customFormat="true" ht="31.2" hidden="false" customHeight="false" outlineLevel="0" collapsed="false">
      <c r="A538" s="49" t="e">
        <f aca="false">IF(#REF!=0,1,0)</f>
        <v>#REF!</v>
      </c>
      <c r="B538" s="49" t="e">
        <f aca="false">IF(#REF!=#REF!,"0","нет")</f>
        <v>#REF!</v>
      </c>
      <c r="C538" s="75" t="s">
        <v>57</v>
      </c>
      <c r="D538" s="58" t="s">
        <v>239</v>
      </c>
      <c r="E538" s="58" t="s">
        <v>38</v>
      </c>
      <c r="F538" s="62" t="s">
        <v>614</v>
      </c>
      <c r="G538" s="58" t="s">
        <v>59</v>
      </c>
      <c r="H538" s="78" t="n">
        <v>193597</v>
      </c>
      <c r="I538" s="78" t="n">
        <v>181904</v>
      </c>
      <c r="J538" s="78" t="n">
        <v>181904</v>
      </c>
    </row>
    <row r="539" s="70" customFormat="true" ht="15.6" hidden="false" customHeight="false" outlineLevel="0" collapsed="false">
      <c r="A539" s="49"/>
      <c r="B539" s="49"/>
      <c r="C539" s="75" t="s">
        <v>133</v>
      </c>
      <c r="D539" s="58" t="s">
        <v>239</v>
      </c>
      <c r="E539" s="58" t="s">
        <v>38</v>
      </c>
      <c r="F539" s="62" t="s">
        <v>614</v>
      </c>
      <c r="G539" s="58" t="s">
        <v>228</v>
      </c>
      <c r="H539" s="77" t="n">
        <v>13019321</v>
      </c>
      <c r="I539" s="77" t="n">
        <v>12925842</v>
      </c>
      <c r="J539" s="77" t="n">
        <v>12925842</v>
      </c>
    </row>
    <row r="540" s="70" customFormat="true" ht="46.8" hidden="false" customHeight="false" outlineLevel="0" collapsed="false">
      <c r="A540" s="49"/>
      <c r="B540" s="49"/>
      <c r="C540" s="75" t="s">
        <v>615</v>
      </c>
      <c r="D540" s="58" t="s">
        <v>239</v>
      </c>
      <c r="E540" s="58" t="s">
        <v>38</v>
      </c>
      <c r="F540" s="62" t="s">
        <v>616</v>
      </c>
      <c r="G540" s="58"/>
      <c r="H540" s="78" t="n">
        <f aca="false">H541</f>
        <v>190208</v>
      </c>
      <c r="I540" s="78" t="n">
        <f aca="false">I541</f>
        <v>181518</v>
      </c>
      <c r="J540" s="78" t="n">
        <f aca="false">J541</f>
        <v>181518</v>
      </c>
    </row>
    <row r="541" s="70" customFormat="true" ht="31.2" hidden="false" customHeight="false" outlineLevel="0" collapsed="false">
      <c r="A541" s="49" t="e">
        <f aca="false">IF(#REF!=0,1,0)</f>
        <v>#REF!</v>
      </c>
      <c r="B541" s="49" t="e">
        <f aca="false">IF(#REF!=#REF!,"0","нет")</f>
        <v>#REF!</v>
      </c>
      <c r="C541" s="102" t="s">
        <v>617</v>
      </c>
      <c r="D541" s="58" t="s">
        <v>239</v>
      </c>
      <c r="E541" s="58" t="s">
        <v>38</v>
      </c>
      <c r="F541" s="62" t="s">
        <v>618</v>
      </c>
      <c r="G541" s="58"/>
      <c r="H541" s="78" t="n">
        <f aca="false">H542+H543</f>
        <v>190208</v>
      </c>
      <c r="I541" s="78" t="n">
        <f aca="false">I542+I543</f>
        <v>181518</v>
      </c>
      <c r="J541" s="78" t="n">
        <f aca="false">J542+J543</f>
        <v>181518</v>
      </c>
    </row>
    <row r="542" s="70" customFormat="true" ht="31.2" hidden="false" customHeight="false" outlineLevel="0" collapsed="false">
      <c r="A542" s="49" t="e">
        <f aca="false">IF(#REF!=0,1,0)</f>
        <v>#REF!</v>
      </c>
      <c r="B542" s="49" t="e">
        <f aca="false">IF(#REF!=#REF!,"0","нет")</f>
        <v>#REF!</v>
      </c>
      <c r="C542" s="75" t="s">
        <v>57</v>
      </c>
      <c r="D542" s="58" t="s">
        <v>239</v>
      </c>
      <c r="E542" s="58" t="s">
        <v>38</v>
      </c>
      <c r="F542" s="62" t="s">
        <v>618</v>
      </c>
      <c r="G542" s="58" t="s">
        <v>59</v>
      </c>
      <c r="H542" s="78" t="n">
        <v>2766</v>
      </c>
      <c r="I542" s="78" t="n">
        <v>2666</v>
      </c>
      <c r="J542" s="78" t="n">
        <v>2666</v>
      </c>
    </row>
    <row r="543" s="70" customFormat="true" ht="15.6" hidden="false" customHeight="false" outlineLevel="0" collapsed="false">
      <c r="A543" s="49"/>
      <c r="B543" s="49"/>
      <c r="C543" s="75" t="s">
        <v>133</v>
      </c>
      <c r="D543" s="58" t="s">
        <v>239</v>
      </c>
      <c r="E543" s="58" t="s">
        <v>38</v>
      </c>
      <c r="F543" s="62" t="s">
        <v>618</v>
      </c>
      <c r="G543" s="58" t="s">
        <v>228</v>
      </c>
      <c r="H543" s="77" t="n">
        <v>187442</v>
      </c>
      <c r="I543" s="77" t="n">
        <v>178852</v>
      </c>
      <c r="J543" s="77" t="n">
        <v>178852</v>
      </c>
    </row>
    <row r="544" s="70" customFormat="true" ht="46.8" hidden="false" customHeight="false" outlineLevel="0" collapsed="false">
      <c r="A544" s="49"/>
      <c r="B544" s="49"/>
      <c r="C544" s="75" t="s">
        <v>619</v>
      </c>
      <c r="D544" s="58" t="s">
        <v>239</v>
      </c>
      <c r="E544" s="58" t="s">
        <v>38</v>
      </c>
      <c r="F544" s="62" t="s">
        <v>620</v>
      </c>
      <c r="G544" s="58"/>
      <c r="H544" s="78" t="n">
        <f aca="false">H545</f>
        <v>651391</v>
      </c>
      <c r="I544" s="78" t="n">
        <f aca="false">I545</f>
        <v>387381</v>
      </c>
      <c r="J544" s="78" t="n">
        <f aca="false">J545</f>
        <v>387381</v>
      </c>
    </row>
    <row r="545" s="70" customFormat="true" ht="31.2" hidden="false" customHeight="false" outlineLevel="0" collapsed="false">
      <c r="A545" s="49" t="e">
        <f aca="false">IF(#REF!=0,1,0)</f>
        <v>#REF!</v>
      </c>
      <c r="B545" s="49" t="e">
        <f aca="false">IF(#REF!=#REF!,"0","нет")</f>
        <v>#REF!</v>
      </c>
      <c r="C545" s="121" t="s">
        <v>621</v>
      </c>
      <c r="D545" s="58" t="s">
        <v>239</v>
      </c>
      <c r="E545" s="58" t="s">
        <v>38</v>
      </c>
      <c r="F545" s="62" t="s">
        <v>622</v>
      </c>
      <c r="G545" s="58"/>
      <c r="H545" s="78" t="n">
        <f aca="false">H546+H547</f>
        <v>651391</v>
      </c>
      <c r="I545" s="78" t="n">
        <f aca="false">I546+I547</f>
        <v>387381</v>
      </c>
      <c r="J545" s="78" t="n">
        <f aca="false">J546+J547</f>
        <v>387381</v>
      </c>
    </row>
    <row r="546" s="70" customFormat="true" ht="31.2" hidden="false" customHeight="false" outlineLevel="0" collapsed="false">
      <c r="A546" s="49"/>
      <c r="B546" s="49"/>
      <c r="C546" s="75" t="s">
        <v>57</v>
      </c>
      <c r="D546" s="58" t="s">
        <v>239</v>
      </c>
      <c r="E546" s="58" t="s">
        <v>38</v>
      </c>
      <c r="F546" s="62" t="s">
        <v>622</v>
      </c>
      <c r="G546" s="58" t="s">
        <v>59</v>
      </c>
      <c r="H546" s="78" t="n">
        <v>9279</v>
      </c>
      <c r="I546" s="78" t="n">
        <v>8352</v>
      </c>
      <c r="J546" s="175" t="n">
        <v>10440</v>
      </c>
    </row>
    <row r="547" s="70" customFormat="true" ht="15.6" hidden="false" customHeight="false" outlineLevel="0" collapsed="false">
      <c r="A547" s="49"/>
      <c r="B547" s="49"/>
      <c r="C547" s="75" t="s">
        <v>133</v>
      </c>
      <c r="D547" s="58" t="s">
        <v>239</v>
      </c>
      <c r="E547" s="58" t="s">
        <v>38</v>
      </c>
      <c r="F547" s="62" t="s">
        <v>622</v>
      </c>
      <c r="G547" s="58" t="s">
        <v>228</v>
      </c>
      <c r="H547" s="77" t="n">
        <v>642112</v>
      </c>
      <c r="I547" s="77" t="n">
        <v>379029</v>
      </c>
      <c r="J547" s="194" t="n">
        <v>376941</v>
      </c>
    </row>
    <row r="548" s="70" customFormat="true" ht="31.2" hidden="false" customHeight="false" outlineLevel="0" collapsed="false">
      <c r="A548" s="49"/>
      <c r="B548" s="49"/>
      <c r="C548" s="57" t="s">
        <v>707</v>
      </c>
      <c r="D548" s="58" t="s">
        <v>239</v>
      </c>
      <c r="E548" s="58" t="s">
        <v>38</v>
      </c>
      <c r="F548" s="79" t="s">
        <v>530</v>
      </c>
      <c r="G548" s="58"/>
      <c r="H548" s="65" t="n">
        <f aca="false">H549</f>
        <v>14400</v>
      </c>
      <c r="I548" s="65" t="n">
        <f aca="false">I549</f>
        <v>14400</v>
      </c>
      <c r="J548" s="65" t="n">
        <f aca="false">J549</f>
        <v>14400</v>
      </c>
    </row>
    <row r="549" s="70" customFormat="true" ht="36.6" hidden="false" customHeight="true" outlineLevel="0" collapsed="false">
      <c r="A549" s="49"/>
      <c r="B549" s="49"/>
      <c r="C549" s="57" t="s">
        <v>725</v>
      </c>
      <c r="D549" s="58" t="s">
        <v>239</v>
      </c>
      <c r="E549" s="58" t="s">
        <v>38</v>
      </c>
      <c r="F549" s="79" t="s">
        <v>401</v>
      </c>
      <c r="G549" s="58"/>
      <c r="H549" s="65" t="n">
        <f aca="false">H550</f>
        <v>14400</v>
      </c>
      <c r="I549" s="65" t="n">
        <f aca="false">I550</f>
        <v>14400</v>
      </c>
      <c r="J549" s="65" t="n">
        <f aca="false">J550</f>
        <v>14400</v>
      </c>
    </row>
    <row r="550" s="70" customFormat="true" ht="46.8" hidden="false" customHeight="false" outlineLevel="0" collapsed="false">
      <c r="A550" s="49"/>
      <c r="B550" s="49"/>
      <c r="C550" s="57" t="s">
        <v>389</v>
      </c>
      <c r="D550" s="58" t="s">
        <v>239</v>
      </c>
      <c r="E550" s="58" t="s">
        <v>38</v>
      </c>
      <c r="F550" s="79" t="s">
        <v>390</v>
      </c>
      <c r="G550" s="58"/>
      <c r="H550" s="65" t="n">
        <f aca="false">H551+H553</f>
        <v>14400</v>
      </c>
      <c r="I550" s="65" t="n">
        <f aca="false">I551+I553</f>
        <v>14400</v>
      </c>
      <c r="J550" s="65" t="n">
        <f aca="false">J551+J553</f>
        <v>14400</v>
      </c>
    </row>
    <row r="551" s="70" customFormat="true" ht="31.2" hidden="false" customHeight="false" outlineLevel="0" collapsed="false">
      <c r="A551" s="49"/>
      <c r="B551" s="49"/>
      <c r="C551" s="153" t="s">
        <v>391</v>
      </c>
      <c r="D551" s="58" t="s">
        <v>239</v>
      </c>
      <c r="E551" s="58" t="s">
        <v>38</v>
      </c>
      <c r="F551" s="79" t="s">
        <v>392</v>
      </c>
      <c r="G551" s="58"/>
      <c r="H551" s="65" t="n">
        <f aca="false">H552</f>
        <v>13299</v>
      </c>
      <c r="I551" s="65" t="n">
        <f aca="false">I552</f>
        <v>13299</v>
      </c>
      <c r="J551" s="65" t="n">
        <f aca="false">J552</f>
        <v>13299</v>
      </c>
    </row>
    <row r="552" s="70" customFormat="true" ht="15.6" hidden="false" customHeight="false" outlineLevel="0" collapsed="false">
      <c r="A552" s="49"/>
      <c r="B552" s="49"/>
      <c r="C552" s="75" t="s">
        <v>133</v>
      </c>
      <c r="D552" s="58" t="s">
        <v>239</v>
      </c>
      <c r="E552" s="58" t="s">
        <v>38</v>
      </c>
      <c r="F552" s="79" t="s">
        <v>392</v>
      </c>
      <c r="G552" s="58" t="s">
        <v>228</v>
      </c>
      <c r="H552" s="65" t="n">
        <v>13299</v>
      </c>
      <c r="I552" s="65" t="n">
        <v>13299</v>
      </c>
      <c r="J552" s="65" t="n">
        <v>13299</v>
      </c>
    </row>
    <row r="553" s="70" customFormat="true" ht="31.2" hidden="false" customHeight="false" outlineLevel="0" collapsed="false">
      <c r="A553" s="49"/>
      <c r="B553" s="49"/>
      <c r="C553" s="75" t="s">
        <v>393</v>
      </c>
      <c r="D553" s="58" t="s">
        <v>239</v>
      </c>
      <c r="E553" s="58" t="s">
        <v>38</v>
      </c>
      <c r="F553" s="79" t="s">
        <v>394</v>
      </c>
      <c r="G553" s="58"/>
      <c r="H553" s="78" t="n">
        <f aca="false">H554</f>
        <v>1101</v>
      </c>
      <c r="I553" s="78" t="n">
        <f aca="false">I554</f>
        <v>1101</v>
      </c>
      <c r="J553" s="78" t="n">
        <f aca="false">J554</f>
        <v>1101</v>
      </c>
    </row>
    <row r="554" s="70" customFormat="true" ht="15.6" hidden="false" customHeight="false" outlineLevel="0" collapsed="false">
      <c r="A554" s="49"/>
      <c r="B554" s="49"/>
      <c r="C554" s="75" t="s">
        <v>133</v>
      </c>
      <c r="D554" s="58" t="s">
        <v>239</v>
      </c>
      <c r="E554" s="58" t="s">
        <v>38</v>
      </c>
      <c r="F554" s="79" t="s">
        <v>394</v>
      </c>
      <c r="G554" s="58" t="s">
        <v>228</v>
      </c>
      <c r="H554" s="78" t="n">
        <v>1101</v>
      </c>
      <c r="I554" s="78" t="n">
        <v>1101</v>
      </c>
      <c r="J554" s="78" t="n">
        <v>1101</v>
      </c>
    </row>
    <row r="555" s="70" customFormat="true" ht="31.2" hidden="false" customHeight="false" outlineLevel="0" collapsed="false">
      <c r="A555" s="49"/>
      <c r="B555" s="49"/>
      <c r="C555" s="57" t="s">
        <v>726</v>
      </c>
      <c r="D555" s="58" t="s">
        <v>239</v>
      </c>
      <c r="E555" s="58" t="s">
        <v>38</v>
      </c>
      <c r="F555" s="79" t="s">
        <v>625</v>
      </c>
      <c r="G555" s="58"/>
      <c r="H555" s="65" t="n">
        <f aca="false">H556</f>
        <v>0</v>
      </c>
      <c r="I555" s="65" t="n">
        <f aca="false">I556</f>
        <v>300000</v>
      </c>
      <c r="J555" s="65" t="n">
        <f aca="false">J556</f>
        <v>300000</v>
      </c>
    </row>
    <row r="556" s="70" customFormat="true" ht="62.4" hidden="false" customHeight="false" outlineLevel="0" collapsed="false">
      <c r="A556" s="49"/>
      <c r="B556" s="49"/>
      <c r="C556" s="57" t="s">
        <v>727</v>
      </c>
      <c r="D556" s="58" t="s">
        <v>239</v>
      </c>
      <c r="E556" s="58" t="s">
        <v>38</v>
      </c>
      <c r="F556" s="79" t="s">
        <v>627</v>
      </c>
      <c r="G556" s="58"/>
      <c r="H556" s="65" t="n">
        <f aca="false">H557</f>
        <v>0</v>
      </c>
      <c r="I556" s="65" t="n">
        <f aca="false">I557</f>
        <v>300000</v>
      </c>
      <c r="J556" s="65" t="n">
        <f aca="false">J557</f>
        <v>300000</v>
      </c>
    </row>
    <row r="557" s="70" customFormat="true" ht="62.4" hidden="false" customHeight="false" outlineLevel="0" collapsed="false">
      <c r="A557" s="49"/>
      <c r="B557" s="49"/>
      <c r="C557" s="75" t="s">
        <v>628</v>
      </c>
      <c r="D557" s="58" t="s">
        <v>239</v>
      </c>
      <c r="E557" s="58" t="s">
        <v>38</v>
      </c>
      <c r="F557" s="79" t="s">
        <v>629</v>
      </c>
      <c r="G557" s="58"/>
      <c r="H557" s="65" t="n">
        <f aca="false">H559</f>
        <v>0</v>
      </c>
      <c r="I557" s="65" t="n">
        <f aca="false">I559</f>
        <v>300000</v>
      </c>
      <c r="J557" s="65" t="n">
        <f aca="false">J559</f>
        <v>300000</v>
      </c>
    </row>
    <row r="558" s="70" customFormat="true" ht="15.6" hidden="false" customHeight="false" outlineLevel="0" collapsed="false">
      <c r="A558" s="49"/>
      <c r="B558" s="49"/>
      <c r="C558" s="75" t="s">
        <v>630</v>
      </c>
      <c r="D558" s="58" t="s">
        <v>239</v>
      </c>
      <c r="E558" s="58" t="s">
        <v>38</v>
      </c>
      <c r="F558" s="79" t="s">
        <v>631</v>
      </c>
      <c r="G558" s="58"/>
      <c r="H558" s="65" t="n">
        <f aca="false">H559</f>
        <v>0</v>
      </c>
      <c r="I558" s="65" t="n">
        <f aca="false">I559</f>
        <v>300000</v>
      </c>
      <c r="J558" s="65" t="n">
        <f aca="false">J559</f>
        <v>300000</v>
      </c>
    </row>
    <row r="559" s="70" customFormat="true" ht="15.6" hidden="false" customHeight="false" outlineLevel="0" collapsed="false">
      <c r="A559" s="49"/>
      <c r="B559" s="49"/>
      <c r="C559" s="75" t="s">
        <v>133</v>
      </c>
      <c r="D559" s="58" t="s">
        <v>239</v>
      </c>
      <c r="E559" s="58" t="s">
        <v>38</v>
      </c>
      <c r="F559" s="79" t="s">
        <v>631</v>
      </c>
      <c r="G559" s="58" t="s">
        <v>228</v>
      </c>
      <c r="H559" s="65"/>
      <c r="I559" s="176" t="n">
        <v>300000</v>
      </c>
      <c r="J559" s="176" t="n">
        <v>300000</v>
      </c>
    </row>
    <row r="560" s="70" customFormat="true" ht="15.6" hidden="false" customHeight="false" outlineLevel="0" collapsed="false">
      <c r="A560" s="49"/>
      <c r="B560" s="49"/>
      <c r="C560" s="75" t="s">
        <v>70</v>
      </c>
      <c r="D560" s="58" t="s">
        <v>239</v>
      </c>
      <c r="E560" s="58" t="s">
        <v>38</v>
      </c>
      <c r="F560" s="79" t="s">
        <v>86</v>
      </c>
      <c r="G560" s="58"/>
      <c r="H560" s="65" t="n">
        <f aca="false">H561</f>
        <v>168500</v>
      </c>
      <c r="I560" s="65" t="n">
        <f aca="false">I561</f>
        <v>130000</v>
      </c>
      <c r="J560" s="65" t="n">
        <f aca="false">J561</f>
        <v>130000</v>
      </c>
    </row>
    <row r="561" s="70" customFormat="true" ht="15.6" hidden="false" customHeight="false" outlineLevel="0" collapsed="false">
      <c r="A561" s="49"/>
      <c r="B561" s="49"/>
      <c r="C561" s="75" t="s">
        <v>73</v>
      </c>
      <c r="D561" s="58" t="s">
        <v>239</v>
      </c>
      <c r="E561" s="58" t="s">
        <v>38</v>
      </c>
      <c r="F561" s="79" t="s">
        <v>74</v>
      </c>
      <c r="G561" s="58"/>
      <c r="H561" s="65" t="n">
        <f aca="false">H562+H564</f>
        <v>168500</v>
      </c>
      <c r="I561" s="65" t="n">
        <f aca="false">I562+I564</f>
        <v>130000</v>
      </c>
      <c r="J561" s="65" t="n">
        <f aca="false">J562+J564</f>
        <v>130000</v>
      </c>
    </row>
    <row r="562" s="70" customFormat="true" ht="31.2" hidden="false" customHeight="false" outlineLevel="0" collapsed="false">
      <c r="A562" s="49"/>
      <c r="B562" s="49"/>
      <c r="C562" s="75" t="s">
        <v>632</v>
      </c>
      <c r="D562" s="58" t="s">
        <v>239</v>
      </c>
      <c r="E562" s="58" t="s">
        <v>38</v>
      </c>
      <c r="F562" s="79" t="s">
        <v>633</v>
      </c>
      <c r="G562" s="58"/>
      <c r="H562" s="65" t="n">
        <f aca="false">H563</f>
        <v>20000</v>
      </c>
      <c r="I562" s="65" t="n">
        <f aca="false">I563</f>
        <v>50000</v>
      </c>
      <c r="J562" s="65" t="n">
        <f aca="false">J563</f>
        <v>50000</v>
      </c>
    </row>
    <row r="563" s="70" customFormat="true" ht="15.6" hidden="false" customHeight="false" outlineLevel="0" collapsed="false">
      <c r="A563" s="49"/>
      <c r="B563" s="49"/>
      <c r="C563" s="75" t="s">
        <v>133</v>
      </c>
      <c r="D563" s="58" t="s">
        <v>239</v>
      </c>
      <c r="E563" s="58" t="s">
        <v>38</v>
      </c>
      <c r="F563" s="79" t="s">
        <v>633</v>
      </c>
      <c r="G563" s="58" t="s">
        <v>228</v>
      </c>
      <c r="H563" s="177" t="n">
        <v>20000</v>
      </c>
      <c r="I563" s="177" t="n">
        <v>50000</v>
      </c>
      <c r="J563" s="177" t="n">
        <v>50000</v>
      </c>
    </row>
    <row r="564" s="70" customFormat="true" ht="15.6" hidden="false" customHeight="false" outlineLevel="0" collapsed="false">
      <c r="A564" s="49"/>
      <c r="B564" s="49"/>
      <c r="C564" s="75" t="s">
        <v>634</v>
      </c>
      <c r="D564" s="58" t="s">
        <v>239</v>
      </c>
      <c r="E564" s="58" t="s">
        <v>38</v>
      </c>
      <c r="F564" s="79" t="s">
        <v>635</v>
      </c>
      <c r="G564" s="58"/>
      <c r="H564" s="65" t="n">
        <f aca="false">H565</f>
        <v>148500</v>
      </c>
      <c r="I564" s="65" t="n">
        <f aca="false">I565</f>
        <v>80000</v>
      </c>
      <c r="J564" s="65" t="n">
        <f aca="false">J565</f>
        <v>80000</v>
      </c>
    </row>
    <row r="565" s="70" customFormat="true" ht="15.6" hidden="false" customHeight="false" outlineLevel="0" collapsed="false">
      <c r="A565" s="49"/>
      <c r="B565" s="49"/>
      <c r="C565" s="75" t="s">
        <v>133</v>
      </c>
      <c r="D565" s="58" t="s">
        <v>239</v>
      </c>
      <c r="E565" s="58" t="s">
        <v>38</v>
      </c>
      <c r="F565" s="79" t="s">
        <v>635</v>
      </c>
      <c r="G565" s="58" t="s">
        <v>228</v>
      </c>
      <c r="H565" s="177" t="n">
        <v>148500</v>
      </c>
      <c r="I565" s="195" t="n">
        <v>80000</v>
      </c>
      <c r="J565" s="195" t="n">
        <v>80000</v>
      </c>
    </row>
    <row r="566" s="70" customFormat="true" ht="15.6" hidden="false" customHeight="false" outlineLevel="0" collapsed="false">
      <c r="A566" s="49"/>
      <c r="B566" s="49"/>
      <c r="C566" s="67" t="s">
        <v>636</v>
      </c>
      <c r="D566" s="52" t="s">
        <v>239</v>
      </c>
      <c r="E566" s="52" t="s">
        <v>50</v>
      </c>
      <c r="F566" s="53"/>
      <c r="G566" s="52"/>
      <c r="H566" s="154" t="n">
        <f aca="false">H572+H567+H582</f>
        <v>34477073</v>
      </c>
      <c r="I566" s="154" t="n">
        <f aca="false">I572+I567+I582</f>
        <v>42298369</v>
      </c>
      <c r="J566" s="154" t="n">
        <f aca="false">J572+J567+J582</f>
        <v>30702730</v>
      </c>
    </row>
    <row r="567" s="70" customFormat="true" ht="31.2" hidden="false" customHeight="false" outlineLevel="0" collapsed="false">
      <c r="A567" s="49"/>
      <c r="B567" s="49"/>
      <c r="C567" s="57" t="s">
        <v>373</v>
      </c>
      <c r="D567" s="58" t="s">
        <v>239</v>
      </c>
      <c r="E567" s="58" t="s">
        <v>50</v>
      </c>
      <c r="F567" s="79" t="s">
        <v>530</v>
      </c>
      <c r="G567" s="52"/>
      <c r="H567" s="155" t="n">
        <f aca="false">H568</f>
        <v>3774095</v>
      </c>
      <c r="I567" s="155" t="n">
        <f aca="false">I568</f>
        <v>2355077</v>
      </c>
      <c r="J567" s="155" t="n">
        <f aca="false">J568</f>
        <v>2355077</v>
      </c>
    </row>
    <row r="568" s="70" customFormat="true" ht="37.2" hidden="false" customHeight="true" outlineLevel="0" collapsed="false">
      <c r="A568" s="49"/>
      <c r="B568" s="49"/>
      <c r="C568" s="57" t="s">
        <v>623</v>
      </c>
      <c r="D568" s="58" t="s">
        <v>239</v>
      </c>
      <c r="E568" s="58" t="s">
        <v>50</v>
      </c>
      <c r="F568" s="79" t="s">
        <v>401</v>
      </c>
      <c r="G568" s="52"/>
      <c r="H568" s="155" t="n">
        <f aca="false">H570</f>
        <v>3774095</v>
      </c>
      <c r="I568" s="155" t="n">
        <f aca="false">I570</f>
        <v>2355077</v>
      </c>
      <c r="J568" s="155" t="n">
        <f aca="false">J570</f>
        <v>2355077</v>
      </c>
    </row>
    <row r="569" s="70" customFormat="true" ht="62.4" hidden="false" customHeight="false" outlineLevel="0" collapsed="false">
      <c r="A569" s="49"/>
      <c r="B569" s="49"/>
      <c r="C569" s="75" t="s">
        <v>637</v>
      </c>
      <c r="D569" s="58" t="s">
        <v>239</v>
      </c>
      <c r="E569" s="58" t="s">
        <v>50</v>
      </c>
      <c r="F569" s="79" t="s">
        <v>638</v>
      </c>
      <c r="G569" s="52"/>
      <c r="H569" s="78" t="n">
        <f aca="false">H570</f>
        <v>3774095</v>
      </c>
      <c r="I569" s="78" t="n">
        <f aca="false">I570</f>
        <v>2355077</v>
      </c>
      <c r="J569" s="78" t="n">
        <f aca="false">J570</f>
        <v>2355077</v>
      </c>
    </row>
    <row r="570" s="70" customFormat="true" ht="15.6" hidden="false" customHeight="false" outlineLevel="0" collapsed="false">
      <c r="A570" s="49"/>
      <c r="B570" s="49"/>
      <c r="C570" s="57" t="s">
        <v>639</v>
      </c>
      <c r="D570" s="58" t="s">
        <v>239</v>
      </c>
      <c r="E570" s="58" t="s">
        <v>50</v>
      </c>
      <c r="F570" s="79" t="s">
        <v>640</v>
      </c>
      <c r="G570" s="52"/>
      <c r="H570" s="78" t="n">
        <f aca="false">H571</f>
        <v>3774095</v>
      </c>
      <c r="I570" s="78" t="n">
        <f aca="false">I571</f>
        <v>2355077</v>
      </c>
      <c r="J570" s="78" t="n">
        <f aca="false">J571</f>
        <v>2355077</v>
      </c>
    </row>
    <row r="571" s="70" customFormat="true" ht="15.6" hidden="false" customHeight="false" outlineLevel="0" collapsed="false">
      <c r="A571" s="49"/>
      <c r="B571" s="49"/>
      <c r="C571" s="75" t="s">
        <v>133</v>
      </c>
      <c r="D571" s="58" t="s">
        <v>239</v>
      </c>
      <c r="E571" s="58" t="s">
        <v>50</v>
      </c>
      <c r="F571" s="79" t="s">
        <v>640</v>
      </c>
      <c r="G571" s="58" t="s">
        <v>228</v>
      </c>
      <c r="H571" s="143" t="n">
        <v>3774095</v>
      </c>
      <c r="I571" s="78" t="n">
        <v>2355077</v>
      </c>
      <c r="J571" s="78" t="n">
        <v>2355077</v>
      </c>
    </row>
    <row r="572" s="70" customFormat="true" ht="31.2" hidden="false" customHeight="false" outlineLevel="0" collapsed="false">
      <c r="A572" s="49"/>
      <c r="B572" s="49"/>
      <c r="C572" s="61" t="s">
        <v>728</v>
      </c>
      <c r="D572" s="58" t="s">
        <v>239</v>
      </c>
      <c r="E572" s="58" t="s">
        <v>50</v>
      </c>
      <c r="F572" s="79" t="s">
        <v>92</v>
      </c>
      <c r="G572" s="58"/>
      <c r="H572" s="78" t="n">
        <f aca="false">H578+H573</f>
        <v>28399541</v>
      </c>
      <c r="I572" s="78" t="n">
        <f aca="false">I578+I573</f>
        <v>38843292</v>
      </c>
      <c r="J572" s="78" t="n">
        <f aca="false">J578+J573</f>
        <v>27247653</v>
      </c>
    </row>
    <row r="573" s="70" customFormat="true" ht="46.8" hidden="false" customHeight="false" outlineLevel="0" collapsed="false">
      <c r="A573" s="49"/>
      <c r="B573" s="49"/>
      <c r="C573" s="74" t="s">
        <v>723</v>
      </c>
      <c r="D573" s="58" t="s">
        <v>239</v>
      </c>
      <c r="E573" s="58" t="s">
        <v>50</v>
      </c>
      <c r="F573" s="62" t="s">
        <v>94</v>
      </c>
      <c r="G573" s="58"/>
      <c r="H573" s="78" t="n">
        <f aca="false">H574</f>
        <v>14498973</v>
      </c>
      <c r="I573" s="78" t="n">
        <f aca="false">I574</f>
        <v>23195702</v>
      </c>
      <c r="J573" s="78" t="n">
        <f aca="false">J574</f>
        <v>11600063</v>
      </c>
    </row>
    <row r="574" s="70" customFormat="true" ht="48.6" hidden="false" customHeight="true" outlineLevel="0" collapsed="false">
      <c r="A574" s="49"/>
      <c r="B574" s="49"/>
      <c r="C574" s="74" t="s">
        <v>641</v>
      </c>
      <c r="D574" s="58" t="s">
        <v>239</v>
      </c>
      <c r="E574" s="58" t="s">
        <v>50</v>
      </c>
      <c r="F574" s="79" t="s">
        <v>96</v>
      </c>
      <c r="G574" s="58"/>
      <c r="H574" s="78" t="n">
        <f aca="false">H575</f>
        <v>14498973</v>
      </c>
      <c r="I574" s="78" t="n">
        <f aca="false">I575</f>
        <v>23195702</v>
      </c>
      <c r="J574" s="78" t="n">
        <f aca="false">J575</f>
        <v>11600063</v>
      </c>
    </row>
    <row r="575" s="70" customFormat="true" ht="52.2" hidden="false" customHeight="true" outlineLevel="0" collapsed="false">
      <c r="A575" s="49"/>
      <c r="B575" s="49"/>
      <c r="C575" s="75" t="s">
        <v>97</v>
      </c>
      <c r="D575" s="58" t="s">
        <v>239</v>
      </c>
      <c r="E575" s="58" t="s">
        <v>50</v>
      </c>
      <c r="F575" s="79" t="s">
        <v>98</v>
      </c>
      <c r="G575" s="58"/>
      <c r="H575" s="78" t="n">
        <f aca="false">H577+H576</f>
        <v>14498973</v>
      </c>
      <c r="I575" s="78" t="n">
        <f aca="false">I577+I576</f>
        <v>23195702</v>
      </c>
      <c r="J575" s="78" t="n">
        <f aca="false">J577+J576</f>
        <v>11600063</v>
      </c>
    </row>
    <row r="576" s="70" customFormat="true" ht="31.2" hidden="false" customHeight="false" outlineLevel="0" collapsed="false">
      <c r="A576" s="49"/>
      <c r="B576" s="49"/>
      <c r="C576" s="75" t="s">
        <v>57</v>
      </c>
      <c r="D576" s="58" t="s">
        <v>239</v>
      </c>
      <c r="E576" s="58" t="s">
        <v>50</v>
      </c>
      <c r="F576" s="79" t="s">
        <v>98</v>
      </c>
      <c r="G576" s="58" t="s">
        <v>59</v>
      </c>
      <c r="H576" s="78" t="n">
        <v>34425</v>
      </c>
      <c r="I576" s="78" t="n">
        <v>52425</v>
      </c>
      <c r="J576" s="78" t="n">
        <v>28425</v>
      </c>
    </row>
    <row r="577" s="70" customFormat="true" ht="32.4" hidden="false" customHeight="true" outlineLevel="0" collapsed="false">
      <c r="A577" s="49"/>
      <c r="B577" s="49"/>
      <c r="C577" s="112" t="s">
        <v>642</v>
      </c>
      <c r="D577" s="58" t="s">
        <v>239</v>
      </c>
      <c r="E577" s="58" t="s">
        <v>50</v>
      </c>
      <c r="F577" s="79" t="s">
        <v>98</v>
      </c>
      <c r="G577" s="58" t="s">
        <v>281</v>
      </c>
      <c r="H577" s="77" t="n">
        <v>14464548</v>
      </c>
      <c r="I577" s="150" t="n">
        <v>23143277</v>
      </c>
      <c r="J577" s="150" t="n">
        <v>11571638</v>
      </c>
    </row>
    <row r="578" s="70" customFormat="true" ht="62.4" hidden="false" customHeight="false" outlineLevel="0" collapsed="false">
      <c r="A578" s="49" t="e">
        <f aca="false">IF(#REF!=0,1,0)</f>
        <v>#REF!</v>
      </c>
      <c r="B578" s="49" t="e">
        <f aca="false">IF(#REF!=#REF!,"0","нет")</f>
        <v>#REF!</v>
      </c>
      <c r="C578" s="61" t="s">
        <v>200</v>
      </c>
      <c r="D578" s="58" t="s">
        <v>239</v>
      </c>
      <c r="E578" s="58" t="s">
        <v>50</v>
      </c>
      <c r="F578" s="79" t="s">
        <v>201</v>
      </c>
      <c r="G578" s="58" t="s">
        <v>72</v>
      </c>
      <c r="H578" s="78" t="n">
        <f aca="false">H579</f>
        <v>13900568</v>
      </c>
      <c r="I578" s="78" t="n">
        <f aca="false">I579</f>
        <v>15647590</v>
      </c>
      <c r="J578" s="78" t="n">
        <f aca="false">J579</f>
        <v>15647590</v>
      </c>
    </row>
    <row r="579" s="70" customFormat="true" ht="46.8" hidden="false" customHeight="false" outlineLevel="0" collapsed="false">
      <c r="A579" s="49"/>
      <c r="B579" s="49"/>
      <c r="C579" s="61" t="s">
        <v>644</v>
      </c>
      <c r="D579" s="58" t="s">
        <v>239</v>
      </c>
      <c r="E579" s="58" t="s">
        <v>50</v>
      </c>
      <c r="F579" s="79" t="s">
        <v>645</v>
      </c>
      <c r="G579" s="58"/>
      <c r="H579" s="78" t="n">
        <f aca="false">H580</f>
        <v>13900568</v>
      </c>
      <c r="I579" s="78" t="n">
        <f aca="false">I580</f>
        <v>15647590</v>
      </c>
      <c r="J579" s="78" t="n">
        <f aca="false">J580</f>
        <v>15647590</v>
      </c>
    </row>
    <row r="580" s="70" customFormat="true" ht="31.2" hidden="false" customHeight="false" outlineLevel="0" collapsed="false">
      <c r="A580" s="49"/>
      <c r="B580" s="49"/>
      <c r="C580" s="61" t="s">
        <v>646</v>
      </c>
      <c r="D580" s="58" t="s">
        <v>239</v>
      </c>
      <c r="E580" s="58" t="s">
        <v>50</v>
      </c>
      <c r="F580" s="79" t="s">
        <v>647</v>
      </c>
      <c r="G580" s="58"/>
      <c r="H580" s="78" t="n">
        <f aca="false">H581</f>
        <v>13900568</v>
      </c>
      <c r="I580" s="78" t="n">
        <f aca="false">I581</f>
        <v>15647590</v>
      </c>
      <c r="J580" s="78" t="n">
        <f aca="false">J581</f>
        <v>15647590</v>
      </c>
    </row>
    <row r="581" s="70" customFormat="true" ht="15.6" hidden="false" customHeight="false" outlineLevel="0" collapsed="false">
      <c r="A581" s="49"/>
      <c r="B581" s="49"/>
      <c r="C581" s="75" t="s">
        <v>133</v>
      </c>
      <c r="D581" s="58" t="s">
        <v>239</v>
      </c>
      <c r="E581" s="58" t="s">
        <v>50</v>
      </c>
      <c r="F581" s="79" t="s">
        <v>647</v>
      </c>
      <c r="G581" s="58" t="s">
        <v>228</v>
      </c>
      <c r="H581" s="143" t="n">
        <v>13900568</v>
      </c>
      <c r="I581" s="143" t="n">
        <v>15647590</v>
      </c>
      <c r="J581" s="143" t="n">
        <v>15647590</v>
      </c>
    </row>
    <row r="582" s="70" customFormat="true" ht="31.2" hidden="false" customHeight="false" outlineLevel="0" collapsed="false">
      <c r="A582" s="49"/>
      <c r="B582" s="49"/>
      <c r="C582" s="75" t="s">
        <v>356</v>
      </c>
      <c r="D582" s="58" t="s">
        <v>239</v>
      </c>
      <c r="E582" s="58" t="s">
        <v>50</v>
      </c>
      <c r="F582" s="45" t="s">
        <v>365</v>
      </c>
      <c r="G582" s="58"/>
      <c r="H582" s="65" t="n">
        <f aca="false">H583</f>
        <v>2303437</v>
      </c>
      <c r="I582" s="65" t="n">
        <f aca="false">I583</f>
        <v>1100000</v>
      </c>
      <c r="J582" s="65" t="n">
        <f aca="false">J583</f>
        <v>1100000</v>
      </c>
    </row>
    <row r="583" s="70" customFormat="true" ht="62.4" hidden="false" customHeight="false" outlineLevel="0" collapsed="false">
      <c r="A583" s="49"/>
      <c r="B583" s="49"/>
      <c r="C583" s="112" t="s">
        <v>729</v>
      </c>
      <c r="D583" s="58" t="s">
        <v>239</v>
      </c>
      <c r="E583" s="58" t="s">
        <v>50</v>
      </c>
      <c r="F583" s="45" t="s">
        <v>320</v>
      </c>
      <c r="G583" s="58"/>
      <c r="H583" s="78" t="n">
        <f aca="false">H584</f>
        <v>2303437</v>
      </c>
      <c r="I583" s="78" t="n">
        <f aca="false">I584</f>
        <v>1100000</v>
      </c>
      <c r="J583" s="78" t="n">
        <f aca="false">J584</f>
        <v>1100000</v>
      </c>
    </row>
    <row r="584" s="70" customFormat="true" ht="31.2" hidden="false" customHeight="false" outlineLevel="0" collapsed="false">
      <c r="A584" s="49"/>
      <c r="B584" s="49"/>
      <c r="C584" s="75" t="s">
        <v>650</v>
      </c>
      <c r="D584" s="58" t="s">
        <v>239</v>
      </c>
      <c r="E584" s="58" t="s">
        <v>50</v>
      </c>
      <c r="F584" s="45" t="s">
        <v>651</v>
      </c>
      <c r="G584" s="58"/>
      <c r="H584" s="78" t="n">
        <f aca="false">H585</f>
        <v>2303437</v>
      </c>
      <c r="I584" s="78" t="n">
        <f aca="false">I585</f>
        <v>1100000</v>
      </c>
      <c r="J584" s="78" t="n">
        <f aca="false">J585</f>
        <v>1100000</v>
      </c>
    </row>
    <row r="585" s="70" customFormat="true" ht="15.6" hidden="false" customHeight="false" outlineLevel="0" collapsed="false">
      <c r="A585" s="49"/>
      <c r="B585" s="49"/>
      <c r="C585" s="75" t="s">
        <v>652</v>
      </c>
      <c r="D585" s="58" t="s">
        <v>239</v>
      </c>
      <c r="E585" s="58" t="s">
        <v>50</v>
      </c>
      <c r="F585" s="45" t="s">
        <v>653</v>
      </c>
      <c r="G585" s="58"/>
      <c r="H585" s="78" t="n">
        <f aca="false">H586</f>
        <v>2303437</v>
      </c>
      <c r="I585" s="78" t="n">
        <f aca="false">I586</f>
        <v>1100000</v>
      </c>
      <c r="J585" s="78" t="n">
        <f aca="false">J586</f>
        <v>1100000</v>
      </c>
    </row>
    <row r="586" s="70" customFormat="true" ht="15.6" hidden="false" customHeight="false" outlineLevel="0" collapsed="false">
      <c r="A586" s="49"/>
      <c r="B586" s="49"/>
      <c r="C586" s="75" t="s">
        <v>133</v>
      </c>
      <c r="D586" s="58" t="s">
        <v>239</v>
      </c>
      <c r="E586" s="58" t="s">
        <v>50</v>
      </c>
      <c r="F586" s="45" t="s">
        <v>653</v>
      </c>
      <c r="G586" s="58" t="s">
        <v>228</v>
      </c>
      <c r="H586" s="78" t="n">
        <v>2303437</v>
      </c>
      <c r="I586" s="78" t="n">
        <v>1100000</v>
      </c>
      <c r="J586" s="78" t="n">
        <v>1100000</v>
      </c>
    </row>
    <row r="587" s="70" customFormat="true" ht="15.6" hidden="false" customHeight="false" outlineLevel="0" collapsed="false">
      <c r="A587" s="49" t="e">
        <f aca="false">IF(#REF!=0,1,0)</f>
        <v>#REF!</v>
      </c>
      <c r="B587" s="49" t="e">
        <f aca="false">IF(#REF!=#REF!,"0","нет")</f>
        <v>#REF!</v>
      </c>
      <c r="C587" s="67" t="s">
        <v>654</v>
      </c>
      <c r="D587" s="51" t="s">
        <v>239</v>
      </c>
      <c r="E587" s="51" t="s">
        <v>106</v>
      </c>
      <c r="F587" s="79"/>
      <c r="G587" s="58"/>
      <c r="H587" s="78" t="n">
        <f aca="false">H588</f>
        <v>4156900</v>
      </c>
      <c r="I587" s="78" t="n">
        <f aca="false">I588</f>
        <v>4156900</v>
      </c>
      <c r="J587" s="78" t="n">
        <f aca="false">J588</f>
        <v>4156900</v>
      </c>
    </row>
    <row r="588" s="70" customFormat="true" ht="31.2" hidden="false" customHeight="false" outlineLevel="0" collapsed="false">
      <c r="A588" s="49"/>
      <c r="B588" s="49"/>
      <c r="C588" s="61" t="s">
        <v>728</v>
      </c>
      <c r="D588" s="58" t="s">
        <v>239</v>
      </c>
      <c r="E588" s="58" t="s">
        <v>106</v>
      </c>
      <c r="F588" s="79" t="s">
        <v>92</v>
      </c>
      <c r="G588" s="58"/>
      <c r="H588" s="78" t="n">
        <f aca="false">H589+H595</f>
        <v>4156900</v>
      </c>
      <c r="I588" s="78" t="n">
        <f aca="false">I589+I595</f>
        <v>4156900</v>
      </c>
      <c r="J588" s="78" t="n">
        <f aca="false">J589+J595</f>
        <v>4156900</v>
      </c>
    </row>
    <row r="589" s="70" customFormat="true" ht="46.8" hidden="false" customHeight="false" outlineLevel="0" collapsed="false">
      <c r="A589" s="49"/>
      <c r="B589" s="49"/>
      <c r="C589" s="74" t="s">
        <v>655</v>
      </c>
      <c r="D589" s="58" t="s">
        <v>239</v>
      </c>
      <c r="E589" s="58" t="s">
        <v>106</v>
      </c>
      <c r="F589" s="79" t="s">
        <v>656</v>
      </c>
      <c r="G589" s="58"/>
      <c r="H589" s="78" t="n">
        <f aca="false">H590</f>
        <v>3023200</v>
      </c>
      <c r="I589" s="78" t="n">
        <f aca="false">I590</f>
        <v>3023200</v>
      </c>
      <c r="J589" s="78" t="n">
        <f aca="false">J590</f>
        <v>3023200</v>
      </c>
    </row>
    <row r="590" s="70" customFormat="true" ht="46.8" hidden="false" customHeight="false" outlineLevel="0" collapsed="false">
      <c r="A590" s="49"/>
      <c r="B590" s="49"/>
      <c r="C590" s="74" t="s">
        <v>657</v>
      </c>
      <c r="D590" s="58" t="s">
        <v>239</v>
      </c>
      <c r="E590" s="58" t="s">
        <v>106</v>
      </c>
      <c r="F590" s="79" t="s">
        <v>658</v>
      </c>
      <c r="G590" s="58"/>
      <c r="H590" s="78" t="n">
        <f aca="false">H591</f>
        <v>3023200</v>
      </c>
      <c r="I590" s="78" t="n">
        <f aca="false">I591</f>
        <v>3023200</v>
      </c>
      <c r="J590" s="78" t="n">
        <f aca="false">J591</f>
        <v>3023200</v>
      </c>
    </row>
    <row r="591" s="70" customFormat="true" ht="31.2" hidden="false" customHeight="false" outlineLevel="0" collapsed="false">
      <c r="A591" s="49"/>
      <c r="B591" s="49"/>
      <c r="C591" s="121" t="s">
        <v>659</v>
      </c>
      <c r="D591" s="58" t="s">
        <v>239</v>
      </c>
      <c r="E591" s="58" t="s">
        <v>106</v>
      </c>
      <c r="F591" s="79" t="s">
        <v>660</v>
      </c>
      <c r="G591" s="58"/>
      <c r="H591" s="78" t="n">
        <f aca="false">H592+H593+H594</f>
        <v>3023200</v>
      </c>
      <c r="I591" s="78" t="n">
        <f aca="false">I592+I593+I594</f>
        <v>3023200</v>
      </c>
      <c r="J591" s="78" t="n">
        <f aca="false">J592+J593+J594</f>
        <v>3023200</v>
      </c>
    </row>
    <row r="592" s="70" customFormat="true" ht="46.8" hidden="false" customHeight="false" outlineLevel="0" collapsed="false">
      <c r="A592" s="49"/>
      <c r="B592" s="49"/>
      <c r="C592" s="75" t="s">
        <v>34</v>
      </c>
      <c r="D592" s="58" t="s">
        <v>239</v>
      </c>
      <c r="E592" s="58" t="s">
        <v>106</v>
      </c>
      <c r="F592" s="79" t="s">
        <v>660</v>
      </c>
      <c r="G592" s="58" t="s">
        <v>35</v>
      </c>
      <c r="H592" s="78" t="n">
        <v>2973384</v>
      </c>
      <c r="I592" s="78" t="n">
        <v>2998200</v>
      </c>
      <c r="J592" s="78" t="n">
        <v>2998200</v>
      </c>
    </row>
    <row r="593" s="70" customFormat="true" ht="31.2" hidden="false" customHeight="false" outlineLevel="0" collapsed="false">
      <c r="A593" s="49"/>
      <c r="B593" s="49"/>
      <c r="C593" s="75" t="s">
        <v>57</v>
      </c>
      <c r="D593" s="58" t="s">
        <v>239</v>
      </c>
      <c r="E593" s="58" t="s">
        <v>106</v>
      </c>
      <c r="F593" s="79" t="s">
        <v>660</v>
      </c>
      <c r="G593" s="58" t="s">
        <v>59</v>
      </c>
      <c r="H593" s="78" t="n">
        <v>49816</v>
      </c>
      <c r="I593" s="78" t="n">
        <v>24000</v>
      </c>
      <c r="J593" s="78" t="n">
        <v>24000</v>
      </c>
    </row>
    <row r="594" s="70" customFormat="true" ht="15.6" hidden="false" customHeight="false" outlineLevel="0" collapsed="false">
      <c r="A594" s="49"/>
      <c r="B594" s="49"/>
      <c r="C594" s="74" t="s">
        <v>47</v>
      </c>
      <c r="D594" s="58" t="s">
        <v>239</v>
      </c>
      <c r="E594" s="58" t="s">
        <v>106</v>
      </c>
      <c r="F594" s="79" t="s">
        <v>660</v>
      </c>
      <c r="G594" s="58" t="s">
        <v>48</v>
      </c>
      <c r="H594" s="78"/>
      <c r="I594" s="78" t="n">
        <v>1000</v>
      </c>
      <c r="J594" s="78" t="n">
        <v>1000</v>
      </c>
    </row>
    <row r="595" s="70" customFormat="true" ht="62.4" hidden="false" customHeight="false" outlineLevel="0" collapsed="false">
      <c r="A595" s="49"/>
      <c r="B595" s="49"/>
      <c r="C595" s="173" t="s">
        <v>200</v>
      </c>
      <c r="D595" s="58" t="s">
        <v>239</v>
      </c>
      <c r="E595" s="58" t="s">
        <v>106</v>
      </c>
      <c r="F595" s="116" t="s">
        <v>201</v>
      </c>
      <c r="G595" s="72"/>
      <c r="H595" s="78" t="n">
        <f aca="false">H596</f>
        <v>1133700</v>
      </c>
      <c r="I595" s="78" t="n">
        <f aca="false">I596</f>
        <v>1133700</v>
      </c>
      <c r="J595" s="78" t="n">
        <f aca="false">J596</f>
        <v>1133700</v>
      </c>
    </row>
    <row r="596" s="70" customFormat="true" ht="46.8" hidden="false" customHeight="false" outlineLevel="0" collapsed="false">
      <c r="A596" s="49"/>
      <c r="B596" s="49"/>
      <c r="C596" s="61" t="s">
        <v>661</v>
      </c>
      <c r="D596" s="58" t="s">
        <v>239</v>
      </c>
      <c r="E596" s="58" t="s">
        <v>106</v>
      </c>
      <c r="F596" s="79" t="s">
        <v>662</v>
      </c>
      <c r="G596" s="58"/>
      <c r="H596" s="78" t="n">
        <f aca="false">H597</f>
        <v>1133700</v>
      </c>
      <c r="I596" s="78" t="n">
        <f aca="false">I597</f>
        <v>1133700</v>
      </c>
      <c r="J596" s="78" t="n">
        <f aca="false">J597</f>
        <v>1133700</v>
      </c>
    </row>
    <row r="597" s="70" customFormat="true" ht="31.2" hidden="false" customHeight="true" outlineLevel="0" collapsed="false">
      <c r="A597" s="49"/>
      <c r="B597" s="49"/>
      <c r="C597" s="74" t="s">
        <v>663</v>
      </c>
      <c r="D597" s="58" t="s">
        <v>239</v>
      </c>
      <c r="E597" s="58" t="s">
        <v>106</v>
      </c>
      <c r="F597" s="79" t="s">
        <v>664</v>
      </c>
      <c r="G597" s="58"/>
      <c r="H597" s="78" t="n">
        <f aca="false">H598+H599</f>
        <v>1133700</v>
      </c>
      <c r="I597" s="78" t="n">
        <f aca="false">I598+I599</f>
        <v>1133700</v>
      </c>
      <c r="J597" s="78" t="n">
        <f aca="false">J598+J599</f>
        <v>1133700</v>
      </c>
    </row>
    <row r="598" s="70" customFormat="true" ht="46.8" hidden="false" customHeight="false" outlineLevel="0" collapsed="false">
      <c r="A598" s="49"/>
      <c r="B598" s="49"/>
      <c r="C598" s="75" t="s">
        <v>34</v>
      </c>
      <c r="D598" s="58" t="s">
        <v>239</v>
      </c>
      <c r="E598" s="58" t="s">
        <v>106</v>
      </c>
      <c r="F598" s="79" t="s">
        <v>664</v>
      </c>
      <c r="G598" s="58" t="s">
        <v>35</v>
      </c>
      <c r="H598" s="78" t="n">
        <v>936413</v>
      </c>
      <c r="I598" s="78" t="n">
        <v>1133700</v>
      </c>
      <c r="J598" s="78" t="n">
        <v>1133700</v>
      </c>
    </row>
    <row r="599" s="70" customFormat="true" ht="36" hidden="false" customHeight="true" outlineLevel="0" collapsed="false">
      <c r="A599" s="49"/>
      <c r="B599" s="49"/>
      <c r="C599" s="75" t="s">
        <v>57</v>
      </c>
      <c r="D599" s="58" t="s">
        <v>239</v>
      </c>
      <c r="E599" s="58" t="s">
        <v>106</v>
      </c>
      <c r="F599" s="79" t="s">
        <v>664</v>
      </c>
      <c r="G599" s="58" t="s">
        <v>59</v>
      </c>
      <c r="H599" s="78" t="n">
        <v>197287</v>
      </c>
      <c r="I599" s="78"/>
      <c r="J599" s="78"/>
    </row>
    <row r="600" s="70" customFormat="true" ht="15.6" hidden="false" customHeight="false" outlineLevel="0" collapsed="false">
      <c r="A600" s="49"/>
      <c r="B600" s="49"/>
      <c r="C600" s="67" t="s">
        <v>665</v>
      </c>
      <c r="D600" s="51" t="s">
        <v>120</v>
      </c>
      <c r="E600" s="51"/>
      <c r="F600" s="53"/>
      <c r="G600" s="52"/>
      <c r="H600" s="68" t="n">
        <f aca="false">H601</f>
        <v>259700</v>
      </c>
      <c r="I600" s="68" t="n">
        <f aca="false">I601</f>
        <v>200000</v>
      </c>
      <c r="J600" s="68" t="n">
        <f aca="false">J601</f>
        <v>200000</v>
      </c>
    </row>
    <row r="601" s="69" customFormat="true" ht="15.6" hidden="false" customHeight="false" outlineLevel="0" collapsed="false">
      <c r="A601" s="49" t="n">
        <f aca="false">IF(H600=0,1,0)</f>
        <v>0</v>
      </c>
      <c r="B601" s="55" t="e">
        <f aca="false">IF(#REF!=H600,"0","нет")</f>
        <v>#REF!</v>
      </c>
      <c r="C601" s="61" t="s">
        <v>666</v>
      </c>
      <c r="D601" s="85" t="s">
        <v>120</v>
      </c>
      <c r="E601" s="85" t="s">
        <v>27</v>
      </c>
      <c r="F601" s="62"/>
      <c r="G601" s="58"/>
      <c r="H601" s="65" t="n">
        <f aca="false">H602</f>
        <v>259700</v>
      </c>
      <c r="I601" s="65" t="n">
        <f aca="false">I602</f>
        <v>200000</v>
      </c>
      <c r="J601" s="65" t="n">
        <f aca="false">J602</f>
        <v>200000</v>
      </c>
    </row>
    <row r="602" s="69" customFormat="true" ht="46.8" hidden="false" customHeight="false" outlineLevel="0" collapsed="false">
      <c r="A602" s="49"/>
      <c r="B602" s="55"/>
      <c r="C602" s="57" t="s">
        <v>713</v>
      </c>
      <c r="D602" s="85" t="s">
        <v>120</v>
      </c>
      <c r="E602" s="85" t="s">
        <v>27</v>
      </c>
      <c r="F602" s="62" t="s">
        <v>249</v>
      </c>
      <c r="G602" s="58"/>
      <c r="H602" s="65" t="n">
        <f aca="false">H603</f>
        <v>259700</v>
      </c>
      <c r="I602" s="65" t="n">
        <f aca="false">I603</f>
        <v>200000</v>
      </c>
      <c r="J602" s="65" t="n">
        <f aca="false">J603</f>
        <v>200000</v>
      </c>
    </row>
    <row r="603" s="69" customFormat="true" ht="78" hidden="false" customHeight="false" outlineLevel="0" collapsed="false">
      <c r="A603" s="49"/>
      <c r="B603" s="55"/>
      <c r="C603" s="57" t="s">
        <v>730</v>
      </c>
      <c r="D603" s="85" t="s">
        <v>120</v>
      </c>
      <c r="E603" s="85" t="s">
        <v>27</v>
      </c>
      <c r="F603" s="62" t="s">
        <v>470</v>
      </c>
      <c r="G603" s="58"/>
      <c r="H603" s="65" t="n">
        <f aca="false">H604+H608</f>
        <v>259700</v>
      </c>
      <c r="I603" s="65" t="n">
        <f aca="false">I604+I608</f>
        <v>200000</v>
      </c>
      <c r="J603" s="65" t="n">
        <f aca="false">J604+J608</f>
        <v>200000</v>
      </c>
    </row>
    <row r="604" s="69" customFormat="true" ht="51" hidden="false" customHeight="true" outlineLevel="0" collapsed="false">
      <c r="A604" s="49"/>
      <c r="B604" s="55"/>
      <c r="C604" s="57" t="s">
        <v>471</v>
      </c>
      <c r="D604" s="85" t="s">
        <v>120</v>
      </c>
      <c r="E604" s="85" t="s">
        <v>27</v>
      </c>
      <c r="F604" s="62" t="s">
        <v>472</v>
      </c>
      <c r="G604" s="58"/>
      <c r="H604" s="65" t="n">
        <f aca="false">H605</f>
        <v>209300</v>
      </c>
      <c r="I604" s="65" t="n">
        <f aca="false">I605</f>
        <v>170000</v>
      </c>
      <c r="J604" s="65" t="n">
        <f aca="false">J605</f>
        <v>170000</v>
      </c>
    </row>
    <row r="605" s="69" customFormat="true" ht="46.8" hidden="false" customHeight="false" outlineLevel="0" collapsed="false">
      <c r="A605" s="49" t="n">
        <f aca="false">IF(H601=0,1,0)</f>
        <v>0</v>
      </c>
      <c r="B605" s="55" t="e">
        <f aca="false">IF(#REF!=H601,"0","нет")</f>
        <v>#REF!</v>
      </c>
      <c r="C605" s="57" t="s">
        <v>668</v>
      </c>
      <c r="D605" s="85" t="s">
        <v>120</v>
      </c>
      <c r="E605" s="85" t="s">
        <v>27</v>
      </c>
      <c r="F605" s="62" t="s">
        <v>669</v>
      </c>
      <c r="G605" s="58"/>
      <c r="H605" s="65" t="n">
        <f aca="false">H607+H606</f>
        <v>209300</v>
      </c>
      <c r="I605" s="65" t="n">
        <f aca="false">I607+I606</f>
        <v>170000</v>
      </c>
      <c r="J605" s="65" t="n">
        <f aca="false">J607+J606</f>
        <v>170000</v>
      </c>
    </row>
    <row r="606" s="69" customFormat="true" ht="46.8" hidden="false" customHeight="false" outlineLevel="0" collapsed="false">
      <c r="A606" s="49"/>
      <c r="B606" s="55"/>
      <c r="C606" s="75" t="s">
        <v>34</v>
      </c>
      <c r="D606" s="58" t="s">
        <v>120</v>
      </c>
      <c r="E606" s="58" t="s">
        <v>27</v>
      </c>
      <c r="F606" s="62" t="s">
        <v>669</v>
      </c>
      <c r="G606" s="58" t="s">
        <v>35</v>
      </c>
      <c r="H606" s="65" t="n">
        <v>139300</v>
      </c>
      <c r="I606" s="176" t="n">
        <v>160000</v>
      </c>
      <c r="J606" s="176" t="n">
        <v>160000</v>
      </c>
    </row>
    <row r="607" s="70" customFormat="true" ht="31.2" hidden="false" customHeight="false" outlineLevel="0" collapsed="false">
      <c r="A607" s="49" t="n">
        <f aca="false">IF(H605=0,1,0)</f>
        <v>0</v>
      </c>
      <c r="B607" s="49" t="e">
        <f aca="false">IF(#REF!=H605,"0","нет")</f>
        <v>#REF!</v>
      </c>
      <c r="C607" s="75" t="s">
        <v>57</v>
      </c>
      <c r="D607" s="58" t="s">
        <v>120</v>
      </c>
      <c r="E607" s="58" t="s">
        <v>27</v>
      </c>
      <c r="F607" s="62" t="s">
        <v>669</v>
      </c>
      <c r="G607" s="58" t="s">
        <v>59</v>
      </c>
      <c r="H607" s="65" t="n">
        <v>70000</v>
      </c>
      <c r="I607" s="176" t="n">
        <v>10000</v>
      </c>
      <c r="J607" s="176" t="n">
        <v>10000</v>
      </c>
    </row>
    <row r="608" s="70" customFormat="true" ht="61.8" hidden="false" customHeight="true" outlineLevel="0" collapsed="false">
      <c r="A608" s="49"/>
      <c r="B608" s="49"/>
      <c r="C608" s="75" t="s">
        <v>670</v>
      </c>
      <c r="D608" s="85" t="s">
        <v>120</v>
      </c>
      <c r="E608" s="85" t="s">
        <v>27</v>
      </c>
      <c r="F608" s="62" t="s">
        <v>671</v>
      </c>
      <c r="G608" s="58"/>
      <c r="H608" s="65" t="n">
        <f aca="false">H609</f>
        <v>50400</v>
      </c>
      <c r="I608" s="65" t="n">
        <f aca="false">I609</f>
        <v>30000</v>
      </c>
      <c r="J608" s="65" t="n">
        <f aca="false">J609</f>
        <v>30000</v>
      </c>
    </row>
    <row r="609" s="70" customFormat="true" ht="78" hidden="false" customHeight="false" outlineLevel="0" collapsed="false">
      <c r="A609" s="49"/>
      <c r="B609" s="49"/>
      <c r="C609" s="57" t="s">
        <v>731</v>
      </c>
      <c r="D609" s="85" t="s">
        <v>120</v>
      </c>
      <c r="E609" s="85" t="s">
        <v>27</v>
      </c>
      <c r="F609" s="62" t="s">
        <v>673</v>
      </c>
      <c r="G609" s="58"/>
      <c r="H609" s="65" t="n">
        <f aca="false">H611+H610</f>
        <v>50400</v>
      </c>
      <c r="I609" s="65" t="n">
        <f aca="false">I611+I610</f>
        <v>30000</v>
      </c>
      <c r="J609" s="65" t="n">
        <f aca="false">J611+J610</f>
        <v>30000</v>
      </c>
    </row>
    <row r="610" s="70" customFormat="true" ht="46.8" hidden="false" customHeight="false" outlineLevel="0" collapsed="false">
      <c r="A610" s="49"/>
      <c r="B610" s="49"/>
      <c r="C610" s="75" t="s">
        <v>34</v>
      </c>
      <c r="D610" s="85" t="s">
        <v>120</v>
      </c>
      <c r="E610" s="85" t="s">
        <v>27</v>
      </c>
      <c r="F610" s="62" t="s">
        <v>673</v>
      </c>
      <c r="G610" s="58" t="s">
        <v>35</v>
      </c>
      <c r="H610" s="176" t="n">
        <v>20400</v>
      </c>
      <c r="I610" s="176" t="n">
        <v>20000</v>
      </c>
      <c r="J610" s="176" t="n">
        <v>20000</v>
      </c>
    </row>
    <row r="611" s="70" customFormat="true" ht="31.2" hidden="false" customHeight="false" outlineLevel="0" collapsed="false">
      <c r="A611" s="49"/>
      <c r="B611" s="49"/>
      <c r="C611" s="75" t="s">
        <v>163</v>
      </c>
      <c r="D611" s="85" t="s">
        <v>120</v>
      </c>
      <c r="E611" s="85" t="s">
        <v>27</v>
      </c>
      <c r="F611" s="62" t="s">
        <v>673</v>
      </c>
      <c r="G611" s="58" t="s">
        <v>59</v>
      </c>
      <c r="H611" s="176" t="n">
        <v>30000</v>
      </c>
      <c r="I611" s="176" t="n">
        <v>10000</v>
      </c>
      <c r="J611" s="176" t="n">
        <v>10000</v>
      </c>
    </row>
    <row r="612" s="70" customFormat="true" ht="31.2" hidden="false" customHeight="false" outlineLevel="0" collapsed="false">
      <c r="A612" s="49" t="e">
        <f aca="false">IF(#REF!=0,1,0)</f>
        <v>#REF!</v>
      </c>
      <c r="B612" s="49" t="e">
        <f aca="false">IF(#REF!=#REF!,"0","нет")</f>
        <v>#REF!</v>
      </c>
      <c r="C612" s="67" t="s">
        <v>674</v>
      </c>
      <c r="D612" s="52" t="s">
        <v>675</v>
      </c>
      <c r="E612" s="52"/>
      <c r="F612" s="53"/>
      <c r="G612" s="52"/>
      <c r="H612" s="80" t="n">
        <f aca="false">H613</f>
        <v>17808888</v>
      </c>
      <c r="I612" s="80" t="n">
        <f aca="false">I613</f>
        <v>15315644</v>
      </c>
      <c r="J612" s="80" t="n">
        <f aca="false">J613</f>
        <v>14247111</v>
      </c>
    </row>
    <row r="613" s="69" customFormat="true" ht="31.2" hidden="false" customHeight="false" outlineLevel="0" collapsed="false">
      <c r="A613" s="49" t="n">
        <f aca="false">IF(H612=0,1,0)</f>
        <v>0</v>
      </c>
      <c r="B613" s="55" t="e">
        <f aca="false">IF(#REF!=H612,"0","нет")</f>
        <v>#REF!</v>
      </c>
      <c r="C613" s="74" t="s">
        <v>676</v>
      </c>
      <c r="D613" s="58" t="s">
        <v>675</v>
      </c>
      <c r="E613" s="58" t="s">
        <v>24</v>
      </c>
      <c r="F613" s="62"/>
      <c r="G613" s="58" t="s">
        <v>72</v>
      </c>
      <c r="H613" s="149" t="n">
        <f aca="false">H614</f>
        <v>17808888</v>
      </c>
      <c r="I613" s="149" t="n">
        <f aca="false">I614</f>
        <v>15315644</v>
      </c>
      <c r="J613" s="149" t="n">
        <f aca="false">J614</f>
        <v>14247111</v>
      </c>
    </row>
    <row r="614" s="69" customFormat="true" ht="31.2" hidden="false" customHeight="false" outlineLevel="0" collapsed="false">
      <c r="A614" s="49" t="n">
        <f aca="false">IF(H613=0,1,0)</f>
        <v>0</v>
      </c>
      <c r="B614" s="55" t="e">
        <f aca="false">IF(#REF!=H613,"0","нет")</f>
        <v>#REF!</v>
      </c>
      <c r="C614" s="61" t="s">
        <v>107</v>
      </c>
      <c r="D614" s="58" t="s">
        <v>675</v>
      </c>
      <c r="E614" s="58" t="s">
        <v>24</v>
      </c>
      <c r="F614" s="62" t="s">
        <v>108</v>
      </c>
      <c r="G614" s="58"/>
      <c r="H614" s="78" t="n">
        <f aca="false">H615</f>
        <v>17808888</v>
      </c>
      <c r="I614" s="78" t="n">
        <f aca="false">I615</f>
        <v>15315644</v>
      </c>
      <c r="J614" s="78" t="n">
        <f aca="false">J615</f>
        <v>14247111</v>
      </c>
    </row>
    <row r="615" s="70" customFormat="true" ht="46.8" hidden="false" customHeight="false" outlineLevel="0" collapsed="false">
      <c r="A615" s="49" t="n">
        <f aca="false">IF(H614=0,1,0)</f>
        <v>0</v>
      </c>
      <c r="B615" s="49" t="e">
        <f aca="false">IF(#REF!=H614,"0","нет")</f>
        <v>#REF!</v>
      </c>
      <c r="C615" s="121" t="s">
        <v>732</v>
      </c>
      <c r="D615" s="58" t="s">
        <v>675</v>
      </c>
      <c r="E615" s="58" t="s">
        <v>24</v>
      </c>
      <c r="F615" s="79" t="s">
        <v>678</v>
      </c>
      <c r="G615" s="58" t="s">
        <v>72</v>
      </c>
      <c r="H615" s="78" t="n">
        <f aca="false">H616</f>
        <v>17808888</v>
      </c>
      <c r="I615" s="78" t="n">
        <f aca="false">I616</f>
        <v>15315644</v>
      </c>
      <c r="J615" s="78" t="n">
        <f aca="false">J616</f>
        <v>14247111</v>
      </c>
    </row>
    <row r="616" s="70" customFormat="true" ht="46.8" hidden="false" customHeight="false" outlineLevel="0" collapsed="false">
      <c r="A616" s="49"/>
      <c r="B616" s="49"/>
      <c r="C616" s="121" t="s">
        <v>679</v>
      </c>
      <c r="D616" s="58" t="s">
        <v>675</v>
      </c>
      <c r="E616" s="58" t="s">
        <v>24</v>
      </c>
      <c r="F616" s="79" t="s">
        <v>680</v>
      </c>
      <c r="G616" s="58"/>
      <c r="H616" s="78" t="n">
        <f aca="false">H617</f>
        <v>17808888</v>
      </c>
      <c r="I616" s="78" t="n">
        <f aca="false">I617</f>
        <v>15315644</v>
      </c>
      <c r="J616" s="78" t="n">
        <f aca="false">J617</f>
        <v>14247111</v>
      </c>
    </row>
    <row r="617" s="70" customFormat="true" ht="46.8" hidden="false" customHeight="false" outlineLevel="0" collapsed="false">
      <c r="A617" s="49"/>
      <c r="B617" s="49"/>
      <c r="C617" s="121" t="s">
        <v>681</v>
      </c>
      <c r="D617" s="58" t="s">
        <v>675</v>
      </c>
      <c r="E617" s="58" t="s">
        <v>24</v>
      </c>
      <c r="F617" s="79" t="s">
        <v>682</v>
      </c>
      <c r="G617" s="58"/>
      <c r="H617" s="78" t="n">
        <f aca="false">H618</f>
        <v>17808888</v>
      </c>
      <c r="I617" s="78" t="n">
        <f aca="false">I618</f>
        <v>15315644</v>
      </c>
      <c r="J617" s="78" t="n">
        <f aca="false">J618</f>
        <v>14247111</v>
      </c>
    </row>
    <row r="618" s="70" customFormat="true" ht="15.6" hidden="false" customHeight="false" outlineLevel="0" collapsed="false">
      <c r="A618" s="49" t="n">
        <f aca="false">IF(H615=0,1,0)</f>
        <v>0</v>
      </c>
      <c r="B618" s="49" t="e">
        <f aca="false">IF(#REF!=H615,"0","нет")</f>
        <v>#REF!</v>
      </c>
      <c r="C618" s="74" t="s">
        <v>683</v>
      </c>
      <c r="D618" s="58" t="s">
        <v>675</v>
      </c>
      <c r="E618" s="58" t="s">
        <v>24</v>
      </c>
      <c r="F618" s="79" t="s">
        <v>682</v>
      </c>
      <c r="G618" s="58" t="s">
        <v>684</v>
      </c>
      <c r="H618" s="78" t="n">
        <v>17808888</v>
      </c>
      <c r="I618" s="78" t="n">
        <v>15315644</v>
      </c>
      <c r="J618" s="78" t="n">
        <v>14247111</v>
      </c>
    </row>
    <row r="619" customFormat="false" ht="15.6" hidden="false" customHeight="false" outlineLevel="0" collapsed="false">
      <c r="A619" s="2"/>
      <c r="B619" s="2"/>
      <c r="C619" s="160"/>
      <c r="G619" s="196"/>
      <c r="H619" s="2"/>
      <c r="I619" s="2"/>
      <c r="J619" s="2"/>
    </row>
    <row r="620" customFormat="false" ht="15.6" hidden="false" customHeight="false" outlineLevel="0" collapsed="false">
      <c r="C620" s="160"/>
      <c r="G620" s="161"/>
      <c r="H620" s="2"/>
      <c r="I620" s="2"/>
      <c r="J620" s="2"/>
    </row>
    <row r="621" customFormat="false" ht="15.6" hidden="false" customHeight="false" outlineLevel="0" collapsed="false">
      <c r="C621" s="160"/>
      <c r="G621" s="161"/>
      <c r="H621" s="2"/>
      <c r="I621" s="2"/>
      <c r="J621" s="2"/>
    </row>
    <row r="622" customFormat="false" ht="15.6" hidden="false" customHeight="false" outlineLevel="0" collapsed="false">
      <c r="C622" s="160"/>
      <c r="G622" s="161"/>
      <c r="H622" s="2"/>
      <c r="I622" s="2"/>
      <c r="J622" s="2"/>
    </row>
    <row r="623" customFormat="false" ht="15.6" hidden="false" customHeight="false" outlineLevel="0" collapsed="false">
      <c r="C623" s="160"/>
      <c r="G623" s="161"/>
      <c r="H623" s="2"/>
      <c r="I623" s="2"/>
      <c r="J623" s="2"/>
    </row>
    <row r="624" customFormat="false" ht="15.6" hidden="false" customHeight="false" outlineLevel="0" collapsed="false">
      <c r="C624" s="160"/>
      <c r="G624" s="161"/>
      <c r="H624" s="2"/>
      <c r="I624" s="2"/>
      <c r="J624" s="2"/>
    </row>
    <row r="625" customFormat="false" ht="15.6" hidden="false" customHeight="false" outlineLevel="0" collapsed="false">
      <c r="C625" s="160"/>
      <c r="G625" s="161"/>
      <c r="H625" s="2"/>
      <c r="I625" s="2"/>
      <c r="J625" s="2"/>
    </row>
    <row r="626" customFormat="false" ht="15.6" hidden="false" customHeight="false" outlineLevel="0" collapsed="false">
      <c r="C626" s="160"/>
      <c r="G626" s="161"/>
      <c r="H626" s="2"/>
      <c r="I626" s="2"/>
      <c r="J626" s="2"/>
    </row>
    <row r="627" customFormat="false" ht="15.6" hidden="false" customHeight="false" outlineLevel="0" collapsed="false">
      <c r="C627" s="160"/>
      <c r="G627" s="161"/>
      <c r="H627" s="2"/>
      <c r="I627" s="2"/>
      <c r="J627" s="2"/>
    </row>
    <row r="628" customFormat="false" ht="15.6" hidden="false" customHeight="false" outlineLevel="0" collapsed="false">
      <c r="C628" s="160"/>
      <c r="G628" s="162"/>
      <c r="H628" s="1"/>
      <c r="I628" s="1"/>
      <c r="J628" s="1"/>
    </row>
    <row r="629" customFormat="false" ht="15.6" hidden="false" customHeight="false" outlineLevel="0" collapsed="false">
      <c r="C629" s="160"/>
      <c r="G629" s="162"/>
      <c r="H629" s="1"/>
      <c r="I629" s="1"/>
      <c r="J629" s="1"/>
    </row>
    <row r="630" customFormat="false" ht="15.6" hidden="false" customHeight="false" outlineLevel="0" collapsed="false">
      <c r="C630" s="160"/>
      <c r="G630" s="162"/>
      <c r="H630" s="1"/>
      <c r="I630" s="1"/>
      <c r="J630" s="1"/>
    </row>
    <row r="631" customFormat="false" ht="15.6" hidden="false" customHeight="false" outlineLevel="0" collapsed="false">
      <c r="C631" s="160"/>
      <c r="G631" s="162"/>
      <c r="H631" s="1"/>
      <c r="I631" s="1"/>
      <c r="J631" s="1"/>
    </row>
    <row r="632" customFormat="false" ht="15.6" hidden="false" customHeight="false" outlineLevel="0" collapsed="false">
      <c r="C632" s="160"/>
      <c r="G632" s="162"/>
      <c r="H632" s="1"/>
      <c r="I632" s="1"/>
      <c r="J632" s="1"/>
    </row>
    <row r="633" customFormat="false" ht="15.6" hidden="false" customHeight="false" outlineLevel="0" collapsed="false">
      <c r="C633" s="160"/>
      <c r="G633" s="162"/>
      <c r="H633" s="1"/>
      <c r="I633" s="1"/>
      <c r="J633" s="1"/>
    </row>
    <row r="634" customFormat="false" ht="15.6" hidden="false" customHeight="false" outlineLevel="0" collapsed="false">
      <c r="C634" s="160"/>
      <c r="G634" s="162"/>
      <c r="H634" s="1"/>
      <c r="I634" s="1"/>
      <c r="J634" s="1"/>
    </row>
    <row r="635" customFormat="false" ht="15.6" hidden="false" customHeight="false" outlineLevel="0" collapsed="false">
      <c r="C635" s="160"/>
      <c r="G635" s="162"/>
      <c r="H635" s="1"/>
      <c r="I635" s="1"/>
      <c r="J635" s="1"/>
    </row>
    <row r="636" customFormat="false" ht="15.6" hidden="false" customHeight="false" outlineLevel="0" collapsed="false">
      <c r="C636" s="160"/>
      <c r="G636" s="162"/>
      <c r="H636" s="1"/>
      <c r="I636" s="1"/>
      <c r="J636" s="1"/>
    </row>
    <row r="637" customFormat="false" ht="15.6" hidden="false" customHeight="false" outlineLevel="0" collapsed="false">
      <c r="C637" s="160"/>
      <c r="G637" s="162"/>
      <c r="H637" s="1"/>
      <c r="I637" s="1"/>
      <c r="J637" s="1"/>
    </row>
    <row r="638" customFormat="false" ht="15.6" hidden="false" customHeight="false" outlineLevel="0" collapsed="false">
      <c r="C638" s="160"/>
      <c r="G638" s="162"/>
      <c r="H638" s="1"/>
      <c r="I638" s="1"/>
      <c r="J638" s="1"/>
    </row>
    <row r="639" customFormat="false" ht="15.6" hidden="false" customHeight="false" outlineLevel="0" collapsed="false">
      <c r="C639" s="160"/>
      <c r="G639" s="162"/>
      <c r="H639" s="1"/>
      <c r="I639" s="1"/>
      <c r="J639" s="1"/>
    </row>
    <row r="640" customFormat="false" ht="15.6" hidden="false" customHeight="false" outlineLevel="0" collapsed="false">
      <c r="C640" s="160"/>
      <c r="G640" s="162"/>
      <c r="H640" s="1"/>
      <c r="I640" s="1"/>
      <c r="J640" s="1"/>
    </row>
    <row r="641" customFormat="false" ht="15.6" hidden="false" customHeight="false" outlineLevel="0" collapsed="false">
      <c r="C641" s="160"/>
      <c r="G641" s="162"/>
      <c r="H641" s="1"/>
      <c r="I641" s="1"/>
      <c r="J641" s="1"/>
    </row>
    <row r="642" customFormat="false" ht="15.6" hidden="false" customHeight="false" outlineLevel="0" collapsed="false">
      <c r="C642" s="160"/>
      <c r="G642" s="162"/>
      <c r="H642" s="1"/>
      <c r="I642" s="1"/>
      <c r="J642" s="1"/>
    </row>
    <row r="643" customFormat="false" ht="15.6" hidden="false" customHeight="false" outlineLevel="0" collapsed="false">
      <c r="C643" s="160"/>
      <c r="G643" s="162"/>
      <c r="H643" s="1"/>
      <c r="I643" s="1"/>
      <c r="J643" s="1"/>
    </row>
    <row r="644" customFormat="false" ht="15.6" hidden="false" customHeight="false" outlineLevel="0" collapsed="false">
      <c r="G644" s="162"/>
      <c r="H644" s="1"/>
      <c r="I644" s="1"/>
      <c r="J644" s="1"/>
    </row>
    <row r="645" customFormat="false" ht="15.6" hidden="false" customHeight="false" outlineLevel="0" collapsed="false">
      <c r="G645" s="162"/>
      <c r="H645" s="1"/>
      <c r="I645" s="1"/>
      <c r="J645" s="1"/>
    </row>
    <row r="646" customFormat="false" ht="15.6" hidden="false" customHeight="false" outlineLevel="0" collapsed="false">
      <c r="G646" s="162"/>
      <c r="H646" s="1"/>
      <c r="I646" s="1"/>
      <c r="J646" s="1"/>
    </row>
    <row r="647" customFormat="false" ht="15.6" hidden="false" customHeight="false" outlineLevel="0" collapsed="false">
      <c r="G647" s="162"/>
      <c r="H647" s="1"/>
      <c r="I647" s="1"/>
      <c r="J647" s="1"/>
    </row>
    <row r="648" customFormat="false" ht="15.6" hidden="false" customHeight="false" outlineLevel="0" collapsed="false">
      <c r="G648" s="162"/>
      <c r="H648" s="1"/>
      <c r="I648" s="1"/>
      <c r="J648" s="1"/>
    </row>
    <row r="649" customFormat="false" ht="15.6" hidden="false" customHeight="false" outlineLevel="0" collapsed="false">
      <c r="G649" s="162"/>
      <c r="H649" s="1"/>
      <c r="I649" s="1"/>
      <c r="J649" s="1"/>
    </row>
    <row r="650" customFormat="false" ht="15.6" hidden="false" customHeight="false" outlineLevel="0" collapsed="false">
      <c r="G650" s="162"/>
      <c r="H650" s="1"/>
      <c r="I650" s="1"/>
      <c r="J650" s="1"/>
    </row>
    <row r="651" customFormat="false" ht="15.6" hidden="false" customHeight="false" outlineLevel="0" collapsed="false">
      <c r="G651" s="162"/>
      <c r="H651" s="1"/>
      <c r="I651" s="1"/>
      <c r="J651" s="1"/>
    </row>
    <row r="652" customFormat="false" ht="15.6" hidden="false" customHeight="false" outlineLevel="0" collapsed="false">
      <c r="G652" s="162"/>
      <c r="H652" s="1"/>
      <c r="I652" s="1"/>
      <c r="J652" s="1"/>
    </row>
    <row r="653" customFormat="false" ht="15.6" hidden="false" customHeight="false" outlineLevel="0" collapsed="false">
      <c r="G653" s="162"/>
      <c r="H653" s="1"/>
      <c r="I653" s="1"/>
      <c r="J653" s="1"/>
    </row>
    <row r="654" customFormat="false" ht="15.6" hidden="false" customHeight="false" outlineLevel="0" collapsed="false">
      <c r="G654" s="162"/>
      <c r="H654" s="1"/>
      <c r="I654" s="1"/>
      <c r="J654" s="1"/>
    </row>
    <row r="655" customFormat="false" ht="15.6" hidden="false" customHeight="false" outlineLevel="0" collapsed="false">
      <c r="G655" s="162"/>
      <c r="H655" s="1"/>
      <c r="I655" s="1"/>
      <c r="J655" s="1"/>
    </row>
    <row r="656" customFormat="false" ht="15.6" hidden="false" customHeight="false" outlineLevel="0" collapsed="false">
      <c r="G656" s="162"/>
      <c r="H656" s="1"/>
      <c r="I656" s="1"/>
      <c r="J656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39375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C28" activeCellId="0" sqref="C28"/>
    </sheetView>
  </sheetViews>
  <sheetFormatPr defaultColWidth="8.8125" defaultRowHeight="15.6" zeroHeight="false" outlineLevelRow="0" outlineLevelCol="0"/>
  <cols>
    <col collapsed="false" customWidth="true" hidden="true" outlineLevel="0" max="1" min="1" style="6" width="4.44"/>
    <col collapsed="false" customWidth="true" hidden="true" outlineLevel="0" max="2" min="2" style="6" width="5.44"/>
    <col collapsed="false" customWidth="true" hidden="false" outlineLevel="0" max="3" min="3" style="6" width="78.99"/>
    <col collapsed="false" customWidth="true" hidden="false" outlineLevel="0" max="4" min="4" style="6" width="17.35"/>
    <col collapsed="false" customWidth="true" hidden="false" outlineLevel="0" max="5" min="5" style="19" width="9.08"/>
    <col collapsed="false" customWidth="true" hidden="false" outlineLevel="0" max="6" min="6" style="20" width="13.9"/>
    <col collapsed="false" customWidth="true" hidden="false" outlineLevel="0" max="7" min="7" style="20" width="12.99"/>
    <col collapsed="false" customWidth="true" hidden="false" outlineLevel="0" max="8" min="8" style="20" width="13.17"/>
    <col collapsed="false" customWidth="true" hidden="false" outlineLevel="0" max="9" min="9" style="6" width="10.17"/>
    <col collapsed="false" customWidth="false" hidden="false" outlineLevel="0" max="257" min="10" style="6" width="8.81"/>
  </cols>
  <sheetData>
    <row r="1" s="9" customFormat="true" ht="13.8" hidden="false" customHeight="true" outlineLevel="0" collapsed="false">
      <c r="E1" s="10" t="s">
        <v>0</v>
      </c>
      <c r="F1" s="10"/>
      <c r="G1" s="10"/>
      <c r="H1" s="10"/>
      <c r="I1" s="11"/>
      <c r="J1" s="11"/>
      <c r="K1" s="11"/>
    </row>
    <row r="2" s="9" customFormat="true" ht="13.8" hidden="false" customHeight="true" outlineLevel="0" collapsed="false">
      <c r="E2" s="10" t="s">
        <v>1</v>
      </c>
      <c r="F2" s="10"/>
      <c r="G2" s="10"/>
      <c r="H2" s="10"/>
      <c r="I2" s="11"/>
      <c r="J2" s="11"/>
      <c r="K2" s="11"/>
    </row>
    <row r="3" s="9" customFormat="true" ht="13.8" hidden="false" customHeight="true" outlineLevel="0" collapsed="false">
      <c r="E3" s="10" t="s">
        <v>2</v>
      </c>
      <c r="F3" s="10"/>
      <c r="G3" s="10"/>
      <c r="H3" s="10"/>
      <c r="I3" s="11"/>
      <c r="J3" s="11"/>
      <c r="K3" s="11"/>
    </row>
    <row r="4" s="9" customFormat="true" ht="13.8" hidden="false" customHeight="true" outlineLevel="0" collapsed="false">
      <c r="E4" s="13"/>
      <c r="F4" s="10" t="s">
        <v>733</v>
      </c>
      <c r="G4" s="10"/>
      <c r="H4" s="10"/>
      <c r="I4" s="13"/>
      <c r="J4" s="13"/>
      <c r="K4" s="13"/>
    </row>
    <row r="5" s="9" customFormat="true" ht="13.8" hidden="false" customHeight="true" outlineLevel="0" collapsed="false">
      <c r="D5" s="13"/>
      <c r="E5" s="13"/>
      <c r="F5" s="10" t="s">
        <v>4</v>
      </c>
      <c r="G5" s="10"/>
      <c r="H5" s="10"/>
      <c r="I5" s="13"/>
      <c r="J5" s="13"/>
      <c r="K5" s="13"/>
    </row>
    <row r="6" s="9" customFormat="true" ht="15.6" hidden="false" customHeight="true" outlineLevel="0" collapsed="false">
      <c r="D6" s="163"/>
      <c r="E6" s="163"/>
      <c r="F6" s="197" t="s">
        <v>5</v>
      </c>
      <c r="G6" s="197"/>
      <c r="H6" s="197"/>
      <c r="I6" s="163"/>
      <c r="J6" s="13"/>
      <c r="K6" s="13"/>
    </row>
    <row r="7" s="9" customFormat="true" ht="20.4" hidden="false" customHeight="true" outlineLevel="0" collapsed="false">
      <c r="C7" s="198" t="s">
        <v>734</v>
      </c>
      <c r="D7" s="198"/>
      <c r="E7" s="198"/>
      <c r="F7" s="198"/>
      <c r="G7" s="198"/>
      <c r="H7" s="198"/>
      <c r="I7" s="0"/>
    </row>
    <row r="8" s="9" customFormat="true" ht="14.1" hidden="false" customHeight="true" outlineLevel="0" collapsed="false">
      <c r="C8" s="198"/>
      <c r="D8" s="198"/>
      <c r="E8" s="198"/>
      <c r="F8" s="198"/>
      <c r="G8" s="198"/>
      <c r="H8" s="198"/>
      <c r="I8" s="0"/>
    </row>
    <row r="9" s="9" customFormat="true" ht="14.1" hidden="false" customHeight="true" outlineLevel="0" collapsed="false">
      <c r="C9" s="198"/>
      <c r="D9" s="198"/>
      <c r="E9" s="198"/>
      <c r="F9" s="198"/>
      <c r="G9" s="198"/>
      <c r="H9" s="198"/>
      <c r="I9" s="0"/>
    </row>
    <row r="10" customFormat="false" ht="20.25" hidden="true" customHeight="true" outlineLevel="0" collapsed="false">
      <c r="C10" s="198"/>
      <c r="D10" s="198"/>
      <c r="E10" s="198"/>
      <c r="F10" s="198"/>
      <c r="G10" s="198"/>
      <c r="H10" s="198"/>
      <c r="I10" s="0"/>
    </row>
    <row r="11" customFormat="false" ht="21.75" hidden="true" customHeight="true" outlineLevel="0" collapsed="false">
      <c r="C11" s="198"/>
      <c r="D11" s="198"/>
      <c r="E11" s="198"/>
      <c r="F11" s="198"/>
      <c r="G11" s="198"/>
      <c r="H11" s="198"/>
      <c r="I11" s="0"/>
    </row>
    <row r="12" customFormat="false" ht="15.6" hidden="true" customHeight="true" outlineLevel="0" collapsed="false">
      <c r="C12" s="198"/>
      <c r="D12" s="198"/>
      <c r="E12" s="198"/>
      <c r="F12" s="198"/>
      <c r="G12" s="198"/>
      <c r="H12" s="198"/>
      <c r="I12" s="0"/>
    </row>
    <row r="13" customFormat="false" ht="16.5" hidden="true" customHeight="true" outlineLevel="0" collapsed="false">
      <c r="C13" s="199"/>
      <c r="D13" s="199"/>
      <c r="E13" s="199"/>
      <c r="F13" s="199"/>
      <c r="G13" s="199"/>
      <c r="H13" s="199"/>
    </row>
    <row r="14" customFormat="false" ht="10.95" hidden="false" customHeight="true" outlineLevel="0" collapsed="false">
      <c r="C14" s="199"/>
      <c r="D14" s="199"/>
      <c r="E14" s="199"/>
      <c r="F14" s="199"/>
      <c r="G14" s="199"/>
      <c r="H14" s="199"/>
      <c r="I14" s="164"/>
    </row>
    <row r="15" customFormat="false" ht="15" hidden="true" customHeight="true" outlineLevel="0" collapsed="false">
      <c r="C15" s="200"/>
      <c r="D15" s="200"/>
      <c r="E15" s="200"/>
      <c r="F15" s="200"/>
      <c r="G15" s="201"/>
      <c r="H15" s="201"/>
    </row>
    <row r="16" customFormat="false" ht="17.25" hidden="true" customHeight="true" outlineLevel="0" collapsed="false">
      <c r="C16" s="200"/>
      <c r="D16" s="200"/>
      <c r="E16" s="200"/>
      <c r="F16" s="200"/>
      <c r="G16" s="201"/>
      <c r="H16" s="201"/>
    </row>
    <row r="17" customFormat="false" ht="14.25" hidden="false" customHeight="true" outlineLevel="0" collapsed="false">
      <c r="C17" s="202" t="s">
        <v>9</v>
      </c>
      <c r="D17" s="202"/>
      <c r="E17" s="202"/>
      <c r="F17" s="203"/>
      <c r="G17" s="203"/>
      <c r="H17" s="203"/>
    </row>
    <row r="18" customFormat="false" ht="5.25" hidden="false" customHeight="true" outlineLevel="0" collapsed="false">
      <c r="C18" s="8"/>
      <c r="D18" s="8"/>
      <c r="F18" s="204"/>
      <c r="G18" s="204"/>
      <c r="H18" s="204"/>
    </row>
    <row r="19" customFormat="false" ht="21.75" hidden="false" customHeight="true" outlineLevel="0" collapsed="false">
      <c r="F19" s="204" t="s">
        <v>10</v>
      </c>
      <c r="G19" s="204" t="s">
        <v>10</v>
      </c>
      <c r="H19" s="204" t="s">
        <v>10</v>
      </c>
    </row>
    <row r="20" s="205" customFormat="true" ht="44.85" hidden="false" customHeight="true" outlineLevel="0" collapsed="false">
      <c r="C20" s="206" t="s">
        <v>11</v>
      </c>
      <c r="D20" s="206" t="s">
        <v>15</v>
      </c>
      <c r="E20" s="206" t="s">
        <v>16</v>
      </c>
      <c r="F20" s="207" t="s">
        <v>17</v>
      </c>
      <c r="G20" s="207" t="s">
        <v>18</v>
      </c>
      <c r="H20" s="207" t="s">
        <v>19</v>
      </c>
    </row>
    <row r="21" s="205" customFormat="true" ht="18" hidden="false" customHeight="false" outlineLevel="0" collapsed="false">
      <c r="C21" s="208" t="n">
        <v>1</v>
      </c>
      <c r="D21" s="209" t="n">
        <v>2</v>
      </c>
      <c r="E21" s="209" t="n">
        <v>3</v>
      </c>
      <c r="F21" s="208" t="n">
        <v>4</v>
      </c>
      <c r="G21" s="208" t="n">
        <v>5</v>
      </c>
      <c r="H21" s="208" t="n">
        <v>6</v>
      </c>
    </row>
    <row r="22" s="205" customFormat="true" ht="15.6" hidden="false" customHeight="false" outlineLevel="0" collapsed="false">
      <c r="C22" s="210" t="s">
        <v>21</v>
      </c>
      <c r="D22" s="211"/>
      <c r="E22" s="211"/>
      <c r="F22" s="212" t="n">
        <f aca="false">F24+F408</f>
        <v>1157684232</v>
      </c>
      <c r="G22" s="212" t="n">
        <f aca="false">G24+G408+G23</f>
        <v>791916539</v>
      </c>
      <c r="H22" s="212" t="n">
        <f aca="false">H24+H408+H23</f>
        <v>863342136</v>
      </c>
    </row>
    <row r="23" s="205" customFormat="true" ht="15.6" hidden="false" customHeight="false" outlineLevel="0" collapsed="false">
      <c r="C23" s="210" t="s">
        <v>22</v>
      </c>
      <c r="D23" s="211"/>
      <c r="E23" s="211"/>
      <c r="F23" s="212"/>
      <c r="G23" s="48" t="n">
        <v>6669208</v>
      </c>
      <c r="H23" s="48" t="n">
        <v>14040795</v>
      </c>
    </row>
    <row r="24" customFormat="false" ht="15.6" hidden="false" customHeight="false" outlineLevel="0" collapsed="false">
      <c r="A24" s="6" t="n">
        <f aca="false">IF(F24=0,1,0)</f>
        <v>0</v>
      </c>
      <c r="B24" s="6" t="e">
        <f aca="false">IF(#REF!=F24,"0","нет")</f>
        <v>#REF!</v>
      </c>
      <c r="C24" s="210" t="s">
        <v>735</v>
      </c>
      <c r="D24" s="213"/>
      <c r="E24" s="214"/>
      <c r="F24" s="215" t="n">
        <f aca="false">F25+F69+F112+F226+F238+F258+F289+F294+F307+F322+F339+F358+F375+F389+F394+F398+F380+F217+F334+F403+F367+F232</f>
        <v>1107369200</v>
      </c>
      <c r="G24" s="215" t="n">
        <f aca="false">G25+G69+G112+G226+G238+G258+G289+G294+G307+G322+G339+G358+G375+G389+G394+G398+G380+G217+G334+G403+G367+G232</f>
        <v>762787619</v>
      </c>
      <c r="H24" s="215" t="n">
        <f aca="false">H25+H69+H112+H226+H238+H258+H289+H294+H307+H322+H339+H358+H375+H389+H394+H398+H380+H217+H334+H403+H367+H232</f>
        <v>829269078</v>
      </c>
    </row>
    <row r="25" s="216" customFormat="true" ht="15.6" hidden="false" customHeight="false" outlineLevel="0" collapsed="false">
      <c r="A25" s="216" t="n">
        <f aca="false">IF(F25=0,1,0)</f>
        <v>0</v>
      </c>
      <c r="B25" s="216" t="e">
        <f aca="false">IF(#REF!=F25,"0","нет")</f>
        <v>#REF!</v>
      </c>
      <c r="C25" s="217" t="s">
        <v>547</v>
      </c>
      <c r="D25" s="218" t="s">
        <v>548</v>
      </c>
      <c r="E25" s="219"/>
      <c r="F25" s="220" t="n">
        <f aca="false">F26+F48+F57</f>
        <v>107575044</v>
      </c>
      <c r="G25" s="220" t="n">
        <f aca="false">G26+G48+G57</f>
        <v>55254282</v>
      </c>
      <c r="H25" s="220" t="n">
        <f aca="false">H26+H48+H57</f>
        <v>56006550</v>
      </c>
    </row>
    <row r="26" s="216" customFormat="true" ht="31.2" hidden="false" customHeight="false" outlineLevel="0" collapsed="false">
      <c r="A26" s="216" t="n">
        <f aca="false">IF(F26=0,1,0)</f>
        <v>0</v>
      </c>
      <c r="B26" s="216" t="e">
        <f aca="false">IF(#REF!=F26,"0","нет")</f>
        <v>#REF!</v>
      </c>
      <c r="C26" s="221" t="s">
        <v>549</v>
      </c>
      <c r="D26" s="110" t="s">
        <v>550</v>
      </c>
      <c r="E26" s="108"/>
      <c r="F26" s="64" t="n">
        <f aca="false">F27+F30+F35+F38+F45</f>
        <v>75004234</v>
      </c>
      <c r="G26" s="64" t="n">
        <f aca="false">G27+G30</f>
        <v>35526677</v>
      </c>
      <c r="H26" s="64" t="n">
        <f aca="false">H27+H30</f>
        <v>36126677</v>
      </c>
    </row>
    <row r="27" s="216" customFormat="true" ht="46.8" hidden="false" customHeight="false" outlineLevel="0" collapsed="false">
      <c r="C27" s="221" t="s">
        <v>736</v>
      </c>
      <c r="D27" s="110" t="s">
        <v>552</v>
      </c>
      <c r="E27" s="108"/>
      <c r="F27" s="64" t="n">
        <f aca="false">F28</f>
        <v>7383771</v>
      </c>
      <c r="G27" s="64" t="n">
        <f aca="false">G28</f>
        <v>16526677</v>
      </c>
      <c r="H27" s="64" t="n">
        <f aca="false">H28</f>
        <v>16126677</v>
      </c>
    </row>
    <row r="28" s="216" customFormat="true" ht="46.8" hidden="false" customHeight="false" outlineLevel="0" collapsed="false">
      <c r="C28" s="221" t="s">
        <v>737</v>
      </c>
      <c r="D28" s="110" t="s">
        <v>553</v>
      </c>
      <c r="E28" s="108"/>
      <c r="F28" s="64" t="n">
        <f aca="false">F29</f>
        <v>7383771</v>
      </c>
      <c r="G28" s="64" t="n">
        <f aca="false">G29</f>
        <v>16526677</v>
      </c>
      <c r="H28" s="64" t="n">
        <f aca="false">H29</f>
        <v>16126677</v>
      </c>
    </row>
    <row r="29" s="216" customFormat="true" ht="31.2" hidden="false" customHeight="false" outlineLevel="0" collapsed="false">
      <c r="C29" s="99" t="s">
        <v>182</v>
      </c>
      <c r="D29" s="110" t="s">
        <v>553</v>
      </c>
      <c r="E29" s="108" t="s">
        <v>316</v>
      </c>
      <c r="F29" s="65" t="n">
        <v>7383771</v>
      </c>
      <c r="G29" s="65" t="n">
        <v>16526677</v>
      </c>
      <c r="H29" s="65" t="n">
        <v>16126677</v>
      </c>
    </row>
    <row r="30" s="216" customFormat="true" ht="31.2" hidden="false" customHeight="false" outlineLevel="0" collapsed="false">
      <c r="C30" s="99" t="s">
        <v>554</v>
      </c>
      <c r="D30" s="110" t="s">
        <v>555</v>
      </c>
      <c r="E30" s="108"/>
      <c r="F30" s="64" t="n">
        <f aca="false">F31+F33</f>
        <v>54947260</v>
      </c>
      <c r="G30" s="64" t="n">
        <f aca="false">G32+G34</f>
        <v>19000000</v>
      </c>
      <c r="H30" s="64" t="n">
        <f aca="false">H32+H34</f>
        <v>20000000</v>
      </c>
    </row>
    <row r="31" s="216" customFormat="true" ht="31.2" hidden="false" customHeight="false" outlineLevel="0" collapsed="false">
      <c r="C31" s="99" t="s">
        <v>738</v>
      </c>
      <c r="D31" s="110" t="s">
        <v>557</v>
      </c>
      <c r="E31" s="108"/>
      <c r="F31" s="64" t="n">
        <f aca="false">F32</f>
        <v>14596298</v>
      </c>
      <c r="G31" s="64" t="n">
        <f aca="false">G32</f>
        <v>0</v>
      </c>
      <c r="H31" s="64" t="n">
        <f aca="false">H32</f>
        <v>0</v>
      </c>
    </row>
    <row r="32" s="216" customFormat="true" ht="31.2" hidden="false" customHeight="false" outlineLevel="0" collapsed="false">
      <c r="C32" s="99" t="s">
        <v>182</v>
      </c>
      <c r="D32" s="110" t="s">
        <v>557</v>
      </c>
      <c r="E32" s="108" t="s">
        <v>316</v>
      </c>
      <c r="F32" s="64" t="n">
        <v>14596298</v>
      </c>
      <c r="G32" s="64"/>
      <c r="H32" s="64"/>
    </row>
    <row r="33" s="216" customFormat="true" ht="31.2" hidden="false" customHeight="false" outlineLevel="0" collapsed="false">
      <c r="C33" s="99" t="s">
        <v>739</v>
      </c>
      <c r="D33" s="110" t="s">
        <v>559</v>
      </c>
      <c r="E33" s="108"/>
      <c r="F33" s="64" t="n">
        <f aca="false">F34</f>
        <v>40350962</v>
      </c>
      <c r="G33" s="64" t="n">
        <f aca="false">G34</f>
        <v>19000000</v>
      </c>
      <c r="H33" s="64" t="n">
        <f aca="false">H34</f>
        <v>20000000</v>
      </c>
    </row>
    <row r="34" s="216" customFormat="true" ht="31.2" hidden="false" customHeight="false" outlineLevel="0" collapsed="false">
      <c r="C34" s="99" t="s">
        <v>182</v>
      </c>
      <c r="D34" s="110" t="s">
        <v>559</v>
      </c>
      <c r="E34" s="108" t="s">
        <v>316</v>
      </c>
      <c r="F34" s="176" t="n">
        <v>40350962</v>
      </c>
      <c r="G34" s="176" t="n">
        <v>19000000</v>
      </c>
      <c r="H34" s="176" t="n">
        <v>20000000</v>
      </c>
    </row>
    <row r="35" s="216" customFormat="true" ht="31.2" hidden="false" customHeight="false" outlineLevel="0" collapsed="false">
      <c r="C35" s="99" t="s">
        <v>560</v>
      </c>
      <c r="D35" s="110" t="s">
        <v>561</v>
      </c>
      <c r="E35" s="108"/>
      <c r="F35" s="176" t="n">
        <f aca="false">F36</f>
        <v>735000</v>
      </c>
      <c r="G35" s="176" t="n">
        <f aca="false">G36</f>
        <v>0</v>
      </c>
      <c r="H35" s="176" t="n">
        <f aca="false">H36</f>
        <v>0</v>
      </c>
    </row>
    <row r="36" s="216" customFormat="true" ht="31.2" hidden="false" customHeight="false" outlineLevel="0" collapsed="false">
      <c r="C36" s="99" t="s">
        <v>562</v>
      </c>
      <c r="D36" s="110" t="s">
        <v>563</v>
      </c>
      <c r="E36" s="108"/>
      <c r="F36" s="176" t="n">
        <f aca="false">F37</f>
        <v>735000</v>
      </c>
      <c r="G36" s="176" t="n">
        <f aca="false">G37</f>
        <v>0</v>
      </c>
      <c r="H36" s="176" t="n">
        <f aca="false">H37</f>
        <v>0</v>
      </c>
    </row>
    <row r="37" s="216" customFormat="true" ht="31.2" hidden="false" customHeight="false" outlineLevel="0" collapsed="false">
      <c r="C37" s="99" t="s">
        <v>182</v>
      </c>
      <c r="D37" s="110" t="s">
        <v>563</v>
      </c>
      <c r="E37" s="108" t="n">
        <v>600</v>
      </c>
      <c r="F37" s="176" t="n">
        <v>735000</v>
      </c>
      <c r="G37" s="176"/>
      <c r="H37" s="176"/>
    </row>
    <row r="38" s="216" customFormat="true" ht="15.6" hidden="false" customHeight="false" outlineLevel="0" collapsed="false">
      <c r="C38" s="74" t="s">
        <v>564</v>
      </c>
      <c r="D38" s="62" t="s">
        <v>565</v>
      </c>
      <c r="E38" s="58"/>
      <c r="F38" s="176" t="n">
        <f aca="false">F39+F41+F43</f>
        <v>11835131</v>
      </c>
      <c r="G38" s="176" t="n">
        <f aca="false">G39+G41+G43</f>
        <v>0</v>
      </c>
      <c r="H38" s="176" t="n">
        <f aca="false">H39+H41+H43</f>
        <v>0</v>
      </c>
    </row>
    <row r="39" s="216" customFormat="true" ht="31.2" hidden="false" customHeight="false" outlineLevel="0" collapsed="false">
      <c r="C39" s="74" t="s">
        <v>566</v>
      </c>
      <c r="D39" s="62" t="s">
        <v>567</v>
      </c>
      <c r="E39" s="58"/>
      <c r="F39" s="176" t="n">
        <f aca="false">F40</f>
        <v>10086991</v>
      </c>
      <c r="G39" s="176" t="n">
        <f aca="false">G40</f>
        <v>0</v>
      </c>
      <c r="H39" s="176" t="n">
        <f aca="false">H40</f>
        <v>0</v>
      </c>
    </row>
    <row r="40" s="216" customFormat="true" ht="31.2" hidden="false" customHeight="false" outlineLevel="0" collapsed="false">
      <c r="C40" s="74" t="s">
        <v>182</v>
      </c>
      <c r="D40" s="62" t="s">
        <v>567</v>
      </c>
      <c r="E40" s="58" t="s">
        <v>316</v>
      </c>
      <c r="F40" s="176" t="n">
        <v>10086991</v>
      </c>
      <c r="G40" s="176"/>
      <c r="H40" s="176"/>
    </row>
    <row r="41" s="216" customFormat="true" ht="15.6" hidden="false" customHeight="false" outlineLevel="0" collapsed="false">
      <c r="C41" s="74" t="s">
        <v>568</v>
      </c>
      <c r="D41" s="62" t="s">
        <v>569</v>
      </c>
      <c r="E41" s="62"/>
      <c r="F41" s="176" t="n">
        <f aca="false">F42</f>
        <v>1653568</v>
      </c>
      <c r="G41" s="176" t="n">
        <f aca="false">G42</f>
        <v>0</v>
      </c>
      <c r="H41" s="176" t="n">
        <f aca="false">H42</f>
        <v>0</v>
      </c>
    </row>
    <row r="42" s="216" customFormat="true" ht="31.2" hidden="false" customHeight="false" outlineLevel="0" collapsed="false">
      <c r="C42" s="74" t="s">
        <v>182</v>
      </c>
      <c r="D42" s="62" t="s">
        <v>569</v>
      </c>
      <c r="E42" s="62" t="n">
        <v>600</v>
      </c>
      <c r="F42" s="176" t="n">
        <v>1653568</v>
      </c>
      <c r="G42" s="176"/>
      <c r="H42" s="176"/>
    </row>
    <row r="43" s="216" customFormat="true" ht="15.6" hidden="false" customHeight="false" outlineLevel="0" collapsed="false">
      <c r="C43" s="74" t="s">
        <v>570</v>
      </c>
      <c r="D43" s="62" t="s">
        <v>571</v>
      </c>
      <c r="E43" s="62"/>
      <c r="F43" s="176" t="n">
        <f aca="false">F44</f>
        <v>94572</v>
      </c>
      <c r="G43" s="176" t="n">
        <f aca="false">G44</f>
        <v>0</v>
      </c>
      <c r="H43" s="176" t="n">
        <f aca="false">H44</f>
        <v>0</v>
      </c>
    </row>
    <row r="44" s="216" customFormat="true" ht="31.2" hidden="false" customHeight="false" outlineLevel="0" collapsed="false">
      <c r="C44" s="74" t="s">
        <v>182</v>
      </c>
      <c r="D44" s="62" t="s">
        <v>571</v>
      </c>
      <c r="E44" s="62" t="n">
        <v>600</v>
      </c>
      <c r="F44" s="176" t="n">
        <v>94572</v>
      </c>
      <c r="G44" s="176"/>
      <c r="H44" s="176"/>
    </row>
    <row r="45" s="216" customFormat="true" ht="15.6" hidden="false" customHeight="false" outlineLevel="0" collapsed="false">
      <c r="C45" s="74" t="s">
        <v>572</v>
      </c>
      <c r="D45" s="62" t="s">
        <v>573</v>
      </c>
      <c r="E45" s="58"/>
      <c r="F45" s="176" t="n">
        <f aca="false">F46</f>
        <v>103072</v>
      </c>
      <c r="G45" s="176" t="n">
        <f aca="false">G46</f>
        <v>0</v>
      </c>
      <c r="H45" s="176" t="n">
        <f aca="false">H46</f>
        <v>0</v>
      </c>
    </row>
    <row r="46" s="216" customFormat="true" ht="31.2" hidden="false" customHeight="false" outlineLevel="0" collapsed="false">
      <c r="C46" s="74" t="s">
        <v>574</v>
      </c>
      <c r="D46" s="62" t="s">
        <v>575</v>
      </c>
      <c r="E46" s="58"/>
      <c r="F46" s="176" t="n">
        <f aca="false">F47</f>
        <v>103072</v>
      </c>
      <c r="G46" s="176" t="n">
        <f aca="false">G47</f>
        <v>0</v>
      </c>
      <c r="H46" s="176" t="n">
        <f aca="false">H47</f>
        <v>0</v>
      </c>
    </row>
    <row r="47" s="216" customFormat="true" ht="31.2" hidden="false" customHeight="false" outlineLevel="0" collapsed="false">
      <c r="C47" s="74" t="s">
        <v>182</v>
      </c>
      <c r="D47" s="62" t="s">
        <v>575</v>
      </c>
      <c r="E47" s="58" t="s">
        <v>316</v>
      </c>
      <c r="F47" s="176" t="n">
        <v>103072</v>
      </c>
      <c r="G47" s="176"/>
      <c r="H47" s="176"/>
    </row>
    <row r="48" s="216" customFormat="true" ht="31.2" hidden="false" customHeight="false" outlineLevel="0" collapsed="false">
      <c r="C48" s="221" t="s">
        <v>576</v>
      </c>
      <c r="D48" s="110" t="s">
        <v>577</v>
      </c>
      <c r="E48" s="108"/>
      <c r="F48" s="64" t="n">
        <f aca="false">F49+F54</f>
        <v>27777738</v>
      </c>
      <c r="G48" s="64" t="n">
        <f aca="false">G49</f>
        <v>16007688</v>
      </c>
      <c r="H48" s="64" t="n">
        <f aca="false">H49</f>
        <v>16007688</v>
      </c>
    </row>
    <row r="49" s="216" customFormat="true" ht="31.2" hidden="false" customHeight="false" outlineLevel="0" collapsed="false">
      <c r="C49" s="221" t="s">
        <v>578</v>
      </c>
      <c r="D49" s="110" t="s">
        <v>579</v>
      </c>
      <c r="E49" s="108"/>
      <c r="F49" s="64" t="n">
        <f aca="false">F51+F52+F53</f>
        <v>873277</v>
      </c>
      <c r="G49" s="64" t="n">
        <f aca="false">G51+G52+G53</f>
        <v>16007688</v>
      </c>
      <c r="H49" s="64" t="n">
        <f aca="false">H51+H52+H53</f>
        <v>16007688</v>
      </c>
    </row>
    <row r="50" s="216" customFormat="true" ht="15.6" hidden="false" customHeight="false" outlineLevel="0" collapsed="false">
      <c r="C50" s="145" t="s">
        <v>513</v>
      </c>
      <c r="D50" s="110" t="s">
        <v>580</v>
      </c>
      <c r="E50" s="108"/>
      <c r="F50" s="64" t="n">
        <f aca="false">F51+F52+F53</f>
        <v>873277</v>
      </c>
      <c r="G50" s="64" t="n">
        <f aca="false">G51+G52+G53</f>
        <v>16007688</v>
      </c>
      <c r="H50" s="64" t="n">
        <f aca="false">H51+H52+H53</f>
        <v>16007688</v>
      </c>
    </row>
    <row r="51" s="216" customFormat="true" ht="46.8" hidden="false" customHeight="false" outlineLevel="0" collapsed="false">
      <c r="C51" s="111" t="s">
        <v>34</v>
      </c>
      <c r="D51" s="110" t="s">
        <v>580</v>
      </c>
      <c r="E51" s="108" t="s">
        <v>35</v>
      </c>
      <c r="F51" s="65" t="n">
        <v>0</v>
      </c>
      <c r="G51" s="65" t="n">
        <v>15000000</v>
      </c>
      <c r="H51" s="65" t="n">
        <v>15000000</v>
      </c>
    </row>
    <row r="52" s="216" customFormat="true" ht="15.6" hidden="false" customHeight="false" outlineLevel="0" collapsed="false">
      <c r="C52" s="95" t="s">
        <v>57</v>
      </c>
      <c r="D52" s="110" t="s">
        <v>580</v>
      </c>
      <c r="E52" s="108" t="s">
        <v>59</v>
      </c>
      <c r="F52" s="65" t="n">
        <v>869875</v>
      </c>
      <c r="G52" s="65" t="n">
        <v>1002488</v>
      </c>
      <c r="H52" s="65" t="n">
        <v>1002488</v>
      </c>
    </row>
    <row r="53" s="216" customFormat="true" ht="15.6" hidden="false" customHeight="false" outlineLevel="0" collapsed="false">
      <c r="C53" s="99" t="s">
        <v>47</v>
      </c>
      <c r="D53" s="110" t="s">
        <v>580</v>
      </c>
      <c r="E53" s="108" t="s">
        <v>48</v>
      </c>
      <c r="F53" s="65" t="n">
        <v>3402</v>
      </c>
      <c r="G53" s="65" t="n">
        <v>5200</v>
      </c>
      <c r="H53" s="65" t="n">
        <v>5200</v>
      </c>
    </row>
    <row r="54" s="216" customFormat="true" ht="31.2" hidden="false" customHeight="false" outlineLevel="0" collapsed="false">
      <c r="C54" s="74" t="s">
        <v>554</v>
      </c>
      <c r="D54" s="110" t="s">
        <v>581</v>
      </c>
      <c r="E54" s="108"/>
      <c r="F54" s="65" t="n">
        <f aca="false">F55</f>
        <v>26904461</v>
      </c>
      <c r="G54" s="65"/>
      <c r="H54" s="65"/>
    </row>
    <row r="55" s="216" customFormat="true" ht="31.2" hidden="false" customHeight="false" outlineLevel="0" collapsed="false">
      <c r="C55" s="74" t="s">
        <v>739</v>
      </c>
      <c r="D55" s="110" t="s">
        <v>582</v>
      </c>
      <c r="E55" s="108"/>
      <c r="F55" s="65" t="n">
        <f aca="false">F56</f>
        <v>26904461</v>
      </c>
      <c r="G55" s="65"/>
      <c r="H55" s="65"/>
    </row>
    <row r="56" s="216" customFormat="true" ht="46.8" hidden="false" customHeight="false" outlineLevel="0" collapsed="false">
      <c r="C56" s="74" t="s">
        <v>34</v>
      </c>
      <c r="D56" s="110" t="s">
        <v>582</v>
      </c>
      <c r="E56" s="108" t="s">
        <v>35</v>
      </c>
      <c r="F56" s="65" t="n">
        <v>26904461</v>
      </c>
      <c r="G56" s="65"/>
      <c r="H56" s="65"/>
    </row>
    <row r="57" s="216" customFormat="true" ht="31.2" hidden="false" customHeight="false" outlineLevel="0" collapsed="false">
      <c r="C57" s="145" t="s">
        <v>583</v>
      </c>
      <c r="D57" s="222" t="s">
        <v>591</v>
      </c>
      <c r="E57" s="108"/>
      <c r="F57" s="64" t="n">
        <f aca="false">F58+F64</f>
        <v>4793072</v>
      </c>
      <c r="G57" s="64" t="n">
        <f aca="false">G58+G64</f>
        <v>3719917</v>
      </c>
      <c r="H57" s="64" t="n">
        <f aca="false">H58+H64</f>
        <v>3872185</v>
      </c>
    </row>
    <row r="58" s="216" customFormat="true" ht="31.2" hidden="false" customHeight="false" outlineLevel="0" collapsed="false">
      <c r="C58" s="221" t="s">
        <v>592</v>
      </c>
      <c r="D58" s="222" t="s">
        <v>593</v>
      </c>
      <c r="E58" s="108"/>
      <c r="F58" s="64" t="n">
        <f aca="false">F59+F62</f>
        <v>1856956</v>
      </c>
      <c r="G58" s="64" t="n">
        <f aca="false">G59+G62</f>
        <v>1268899</v>
      </c>
      <c r="H58" s="64" t="n">
        <f aca="false">H59+H62</f>
        <v>1421167</v>
      </c>
    </row>
    <row r="59" s="216" customFormat="true" ht="15.6" hidden="false" customHeight="false" outlineLevel="0" collapsed="false">
      <c r="C59" s="221" t="s">
        <v>32</v>
      </c>
      <c r="D59" s="222" t="s">
        <v>594</v>
      </c>
      <c r="E59" s="108"/>
      <c r="F59" s="176" t="n">
        <f aca="false">F60+F61</f>
        <v>1795067</v>
      </c>
      <c r="G59" s="176" t="n">
        <f aca="false">G60+G61</f>
        <v>1268899</v>
      </c>
      <c r="H59" s="176" t="n">
        <f aca="false">H60+H61</f>
        <v>1421167</v>
      </c>
    </row>
    <row r="60" s="216" customFormat="true" ht="46.8" hidden="false" customHeight="false" outlineLevel="0" collapsed="false">
      <c r="C60" s="111" t="s">
        <v>34</v>
      </c>
      <c r="D60" s="222" t="s">
        <v>594</v>
      </c>
      <c r="E60" s="108" t="s">
        <v>35</v>
      </c>
      <c r="F60" s="76" t="n">
        <v>1795067</v>
      </c>
      <c r="G60" s="76" t="n">
        <v>1268899</v>
      </c>
      <c r="H60" s="76" t="n">
        <v>1421167</v>
      </c>
    </row>
    <row r="61" s="216" customFormat="true" ht="15.6" hidden="false" customHeight="false" outlineLevel="0" collapsed="false">
      <c r="C61" s="98" t="s">
        <v>47</v>
      </c>
      <c r="D61" s="222" t="s">
        <v>594</v>
      </c>
      <c r="E61" s="108" t="s">
        <v>48</v>
      </c>
      <c r="F61" s="76"/>
      <c r="G61" s="76"/>
      <c r="H61" s="76"/>
    </row>
    <row r="62" s="216" customFormat="true" ht="31.2" hidden="false" customHeight="false" outlineLevel="0" collapsed="false">
      <c r="C62" s="75" t="s">
        <v>60</v>
      </c>
      <c r="D62" s="59" t="s">
        <v>597</v>
      </c>
      <c r="E62" s="62"/>
      <c r="F62" s="76" t="n">
        <f aca="false">F63</f>
        <v>61889</v>
      </c>
      <c r="G62" s="76" t="n">
        <f aca="false">G63</f>
        <v>0</v>
      </c>
      <c r="H62" s="76" t="n">
        <f aca="false">H63</f>
        <v>0</v>
      </c>
    </row>
    <row r="63" s="216" customFormat="true" ht="46.8" hidden="false" customHeight="false" outlineLevel="0" collapsed="false">
      <c r="C63" s="75" t="s">
        <v>34</v>
      </c>
      <c r="D63" s="59" t="s">
        <v>597</v>
      </c>
      <c r="E63" s="62" t="n">
        <v>100</v>
      </c>
      <c r="F63" s="76" t="n">
        <v>61889</v>
      </c>
      <c r="G63" s="76"/>
      <c r="H63" s="76"/>
    </row>
    <row r="64" s="216" customFormat="true" ht="46.8" hidden="false" customHeight="false" outlineLevel="0" collapsed="false">
      <c r="C64" s="145" t="s">
        <v>585</v>
      </c>
      <c r="D64" s="222" t="s">
        <v>586</v>
      </c>
      <c r="E64" s="108"/>
      <c r="F64" s="143" t="n">
        <f aca="false">F65</f>
        <v>2936116</v>
      </c>
      <c r="G64" s="143" t="n">
        <f aca="false">G65</f>
        <v>2451018</v>
      </c>
      <c r="H64" s="143" t="n">
        <f aca="false">H65</f>
        <v>2451018</v>
      </c>
    </row>
    <row r="65" s="216" customFormat="true" ht="46.8" hidden="false" customHeight="false" outlineLevel="0" collapsed="false">
      <c r="C65" s="111" t="s">
        <v>587</v>
      </c>
      <c r="D65" s="222" t="s">
        <v>588</v>
      </c>
      <c r="E65" s="108"/>
      <c r="F65" s="143" t="n">
        <f aca="false">F66+F67+F68</f>
        <v>2936116</v>
      </c>
      <c r="G65" s="143" t="n">
        <f aca="false">G66+G67+G68</f>
        <v>2451018</v>
      </c>
      <c r="H65" s="143" t="n">
        <f aca="false">H66+H67+H68</f>
        <v>2451018</v>
      </c>
    </row>
    <row r="66" s="216" customFormat="true" ht="46.8" hidden="false" customHeight="false" outlineLevel="0" collapsed="false">
      <c r="C66" s="111" t="s">
        <v>34</v>
      </c>
      <c r="D66" s="222" t="s">
        <v>588</v>
      </c>
      <c r="E66" s="108" t="s">
        <v>35</v>
      </c>
      <c r="F66" s="150" t="n">
        <v>682586</v>
      </c>
      <c r="G66" s="150" t="n">
        <v>580800</v>
      </c>
      <c r="H66" s="150" t="n">
        <v>580800</v>
      </c>
    </row>
    <row r="67" s="216" customFormat="true" ht="15.6" hidden="false" customHeight="false" outlineLevel="0" collapsed="false">
      <c r="C67" s="99" t="s">
        <v>133</v>
      </c>
      <c r="D67" s="222" t="s">
        <v>588</v>
      </c>
      <c r="E67" s="108" t="s">
        <v>228</v>
      </c>
      <c r="F67" s="150" t="n">
        <v>253000</v>
      </c>
      <c r="G67" s="150" t="n">
        <v>132000</v>
      </c>
      <c r="H67" s="150" t="n">
        <v>132000</v>
      </c>
    </row>
    <row r="68" s="216" customFormat="true" ht="31.2" hidden="false" customHeight="false" outlineLevel="0" collapsed="false">
      <c r="C68" s="99" t="s">
        <v>182</v>
      </c>
      <c r="D68" s="222" t="s">
        <v>588</v>
      </c>
      <c r="E68" s="110" t="s">
        <v>316</v>
      </c>
      <c r="F68" s="77" t="n">
        <v>2000530</v>
      </c>
      <c r="G68" s="150" t="n">
        <v>1738218</v>
      </c>
      <c r="H68" s="150" t="n">
        <v>1738218</v>
      </c>
    </row>
    <row r="69" s="216" customFormat="true" ht="31.2" hidden="false" customHeight="false" outlineLevel="0" collapsed="false">
      <c r="C69" s="223" t="s">
        <v>198</v>
      </c>
      <c r="D69" s="224" t="s">
        <v>199</v>
      </c>
      <c r="E69" s="225"/>
      <c r="F69" s="226" t="n">
        <f aca="false">F76+F97+F108+F70</f>
        <v>49465827</v>
      </c>
      <c r="G69" s="226" t="n">
        <f aca="false">G76+G97+G108+G70</f>
        <v>59119773</v>
      </c>
      <c r="H69" s="226" t="n">
        <f aca="false">H76+H97+H108+H70</f>
        <v>46850199</v>
      </c>
    </row>
    <row r="70" s="216" customFormat="true" ht="46.8" hidden="false" customHeight="false" outlineLevel="0" collapsed="false">
      <c r="C70" s="99" t="s">
        <v>740</v>
      </c>
      <c r="D70" s="109" t="s">
        <v>656</v>
      </c>
      <c r="E70" s="108"/>
      <c r="F70" s="64" t="n">
        <f aca="false">F71</f>
        <v>3023200</v>
      </c>
      <c r="G70" s="64" t="n">
        <f aca="false">G71</f>
        <v>3023200</v>
      </c>
      <c r="H70" s="64" t="n">
        <f aca="false">H71</f>
        <v>3023200</v>
      </c>
    </row>
    <row r="71" s="216" customFormat="true" ht="31.2" hidden="false" customHeight="false" outlineLevel="0" collapsed="false">
      <c r="C71" s="99" t="s">
        <v>657</v>
      </c>
      <c r="D71" s="109" t="s">
        <v>658</v>
      </c>
      <c r="E71" s="108"/>
      <c r="F71" s="64" t="n">
        <f aca="false">F72</f>
        <v>3023200</v>
      </c>
      <c r="G71" s="64" t="n">
        <f aca="false">G72</f>
        <v>3023200</v>
      </c>
      <c r="H71" s="64" t="n">
        <f aca="false">H72</f>
        <v>3023200</v>
      </c>
    </row>
    <row r="72" s="216" customFormat="true" ht="31.2" hidden="false" customHeight="false" outlineLevel="0" collapsed="false">
      <c r="C72" s="227" t="s">
        <v>659</v>
      </c>
      <c r="D72" s="109" t="s">
        <v>660</v>
      </c>
      <c r="E72" s="108"/>
      <c r="F72" s="64" t="n">
        <f aca="false">F73+F74+F75</f>
        <v>3023200</v>
      </c>
      <c r="G72" s="64" t="n">
        <f aca="false">G73+G74+G75</f>
        <v>3023200</v>
      </c>
      <c r="H72" s="64" t="n">
        <f aca="false">H73+H74+H75</f>
        <v>3023200</v>
      </c>
    </row>
    <row r="73" s="216" customFormat="true" ht="46.8" hidden="false" customHeight="false" outlineLevel="0" collapsed="false">
      <c r="C73" s="111" t="s">
        <v>34</v>
      </c>
      <c r="D73" s="109" t="s">
        <v>660</v>
      </c>
      <c r="E73" s="108" t="s">
        <v>35</v>
      </c>
      <c r="F73" s="78" t="n">
        <v>2973384</v>
      </c>
      <c r="G73" s="78" t="n">
        <v>2998200</v>
      </c>
      <c r="H73" s="78" t="n">
        <v>2998200</v>
      </c>
    </row>
    <row r="74" s="216" customFormat="true" ht="15.6" hidden="false" customHeight="false" outlineLevel="0" collapsed="false">
      <c r="C74" s="95" t="s">
        <v>57</v>
      </c>
      <c r="D74" s="109" t="s">
        <v>660</v>
      </c>
      <c r="E74" s="108" t="s">
        <v>59</v>
      </c>
      <c r="F74" s="78" t="n">
        <v>49816</v>
      </c>
      <c r="G74" s="78" t="n">
        <v>24000</v>
      </c>
      <c r="H74" s="78" t="n">
        <v>24000</v>
      </c>
      <c r="I74" s="66"/>
    </row>
    <row r="75" s="216" customFormat="true" ht="15.6" hidden="false" customHeight="false" outlineLevel="0" collapsed="false">
      <c r="C75" s="99" t="s">
        <v>47</v>
      </c>
      <c r="D75" s="109" t="s">
        <v>660</v>
      </c>
      <c r="E75" s="108" t="s">
        <v>48</v>
      </c>
      <c r="F75" s="78"/>
      <c r="G75" s="78" t="n">
        <v>1000</v>
      </c>
      <c r="H75" s="78" t="n">
        <v>1000</v>
      </c>
      <c r="I75" s="66"/>
    </row>
    <row r="76" s="216" customFormat="true" ht="46.8" hidden="false" customHeight="false" outlineLevel="0" collapsed="false">
      <c r="C76" s="99" t="s">
        <v>93</v>
      </c>
      <c r="D76" s="110" t="s">
        <v>94</v>
      </c>
      <c r="E76" s="108"/>
      <c r="F76" s="64" t="n">
        <f aca="false">F77+F81+F85+F89+F92</f>
        <v>31368359</v>
      </c>
      <c r="G76" s="64" t="n">
        <f aca="false">G77+G81+G85+G89+G92</f>
        <v>39220283</v>
      </c>
      <c r="H76" s="64" t="n">
        <f aca="false">H77+H81+H85+H89+H92</f>
        <v>26950709</v>
      </c>
    </row>
    <row r="77" s="216" customFormat="true" ht="31.2" hidden="false" customHeight="false" outlineLevel="0" collapsed="false">
      <c r="C77" s="75" t="s">
        <v>611</v>
      </c>
      <c r="D77" s="110" t="s">
        <v>612</v>
      </c>
      <c r="E77" s="108"/>
      <c r="F77" s="64" t="n">
        <f aca="false">F78</f>
        <v>13212918</v>
      </c>
      <c r="G77" s="64" t="n">
        <f aca="false">G78</f>
        <v>13107746</v>
      </c>
      <c r="H77" s="64" t="n">
        <f aca="false">H78</f>
        <v>13107746</v>
      </c>
    </row>
    <row r="78" s="216" customFormat="true" ht="15.6" hidden="false" customHeight="false" outlineLevel="0" collapsed="false">
      <c r="A78" s="216" t="n">
        <f aca="false">IF(F78=0,1,0)</f>
        <v>0</v>
      </c>
      <c r="B78" s="216" t="e">
        <f aca="false">IF(#REF!=F78,"0","нет")</f>
        <v>#REF!</v>
      </c>
      <c r="C78" s="102" t="s">
        <v>613</v>
      </c>
      <c r="D78" s="110" t="s">
        <v>614</v>
      </c>
      <c r="E78" s="108"/>
      <c r="F78" s="64" t="n">
        <f aca="false">F79+F80</f>
        <v>13212918</v>
      </c>
      <c r="G78" s="64" t="n">
        <f aca="false">G79+G80</f>
        <v>13107746</v>
      </c>
      <c r="H78" s="64" t="n">
        <f aca="false">H79+H80</f>
        <v>13107746</v>
      </c>
    </row>
    <row r="79" s="216" customFormat="true" ht="15.6" hidden="false" customHeight="false" outlineLevel="0" collapsed="false">
      <c r="A79" s="216" t="n">
        <f aca="false">IF(F79=0,1,0)</f>
        <v>0</v>
      </c>
      <c r="B79" s="216" t="e">
        <f aca="false">IF(#REF!=F79,"0","нет")</f>
        <v>#REF!</v>
      </c>
      <c r="C79" s="75" t="s">
        <v>57</v>
      </c>
      <c r="D79" s="110" t="s">
        <v>614</v>
      </c>
      <c r="E79" s="108" t="s">
        <v>59</v>
      </c>
      <c r="F79" s="78" t="n">
        <v>193597</v>
      </c>
      <c r="G79" s="78" t="n">
        <v>181904</v>
      </c>
      <c r="H79" s="78" t="n">
        <v>181904</v>
      </c>
    </row>
    <row r="80" s="216" customFormat="true" ht="15.6" hidden="false" customHeight="false" outlineLevel="0" collapsed="false">
      <c r="C80" s="75" t="s">
        <v>133</v>
      </c>
      <c r="D80" s="110" t="s">
        <v>614</v>
      </c>
      <c r="E80" s="108" t="s">
        <v>228</v>
      </c>
      <c r="F80" s="77" t="n">
        <v>13019321</v>
      </c>
      <c r="G80" s="77" t="n">
        <v>12925842</v>
      </c>
      <c r="H80" s="77" t="n">
        <v>12925842</v>
      </c>
    </row>
    <row r="81" s="216" customFormat="true" ht="46.8" hidden="false" customHeight="false" outlineLevel="0" collapsed="false">
      <c r="C81" s="111" t="s">
        <v>615</v>
      </c>
      <c r="D81" s="110" t="s">
        <v>616</v>
      </c>
      <c r="E81" s="108"/>
      <c r="F81" s="64" t="n">
        <f aca="false">F82</f>
        <v>190208</v>
      </c>
      <c r="G81" s="64" t="n">
        <f aca="false">G82</f>
        <v>181518</v>
      </c>
      <c r="H81" s="64" t="n">
        <f aca="false">H82</f>
        <v>181518</v>
      </c>
    </row>
    <row r="82" s="216" customFormat="true" ht="31.2" hidden="false" customHeight="false" outlineLevel="0" collapsed="false">
      <c r="C82" s="228" t="s">
        <v>617</v>
      </c>
      <c r="D82" s="110" t="s">
        <v>618</v>
      </c>
      <c r="E82" s="108"/>
      <c r="F82" s="64" t="n">
        <f aca="false">F83+F84</f>
        <v>190208</v>
      </c>
      <c r="G82" s="64" t="n">
        <f aca="false">G83+G84</f>
        <v>181518</v>
      </c>
      <c r="H82" s="64" t="n">
        <f aca="false">H83+H84</f>
        <v>181518</v>
      </c>
    </row>
    <row r="83" s="216" customFormat="true" ht="15.6" hidden="false" customHeight="false" outlineLevel="0" collapsed="false">
      <c r="C83" s="95" t="s">
        <v>57</v>
      </c>
      <c r="D83" s="110" t="s">
        <v>618</v>
      </c>
      <c r="E83" s="108" t="s">
        <v>59</v>
      </c>
      <c r="F83" s="78" t="n">
        <v>2766</v>
      </c>
      <c r="G83" s="78" t="n">
        <v>2666</v>
      </c>
      <c r="H83" s="78" t="n">
        <v>2666</v>
      </c>
    </row>
    <row r="84" s="216" customFormat="true" ht="15.6" hidden="false" customHeight="false" outlineLevel="0" collapsed="false">
      <c r="C84" s="111" t="s">
        <v>133</v>
      </c>
      <c r="D84" s="110" t="s">
        <v>618</v>
      </c>
      <c r="E84" s="108" t="s">
        <v>228</v>
      </c>
      <c r="F84" s="77" t="n">
        <v>187442</v>
      </c>
      <c r="G84" s="77" t="n">
        <v>178852</v>
      </c>
      <c r="H84" s="77" t="n">
        <v>178852</v>
      </c>
    </row>
    <row r="85" s="216" customFormat="true" ht="31.2" hidden="false" customHeight="false" outlineLevel="0" collapsed="false">
      <c r="C85" s="229" t="s">
        <v>619</v>
      </c>
      <c r="D85" s="110" t="s">
        <v>620</v>
      </c>
      <c r="E85" s="108"/>
      <c r="F85" s="64" t="n">
        <f aca="false">F86</f>
        <v>651391</v>
      </c>
      <c r="G85" s="64" t="n">
        <f aca="false">G86</f>
        <v>387381</v>
      </c>
      <c r="H85" s="64" t="n">
        <f aca="false">H86</f>
        <v>387381</v>
      </c>
    </row>
    <row r="86" s="216" customFormat="true" ht="31.2" hidden="false" customHeight="false" outlineLevel="0" collapsed="false">
      <c r="C86" s="227" t="s">
        <v>621</v>
      </c>
      <c r="D86" s="110" t="s">
        <v>622</v>
      </c>
      <c r="E86" s="108"/>
      <c r="F86" s="64" t="n">
        <f aca="false">F87+F88</f>
        <v>651391</v>
      </c>
      <c r="G86" s="64" t="n">
        <f aca="false">G87+G88</f>
        <v>387381</v>
      </c>
      <c r="H86" s="64" t="n">
        <f aca="false">H87+H88</f>
        <v>387381</v>
      </c>
    </row>
    <row r="87" s="216" customFormat="true" ht="15.6" hidden="false" customHeight="false" outlineLevel="0" collapsed="false">
      <c r="C87" s="95" t="s">
        <v>57</v>
      </c>
      <c r="D87" s="110" t="s">
        <v>622</v>
      </c>
      <c r="E87" s="108" t="s">
        <v>59</v>
      </c>
      <c r="F87" s="78" t="n">
        <v>9279</v>
      </c>
      <c r="G87" s="78" t="n">
        <v>8352</v>
      </c>
      <c r="H87" s="175" t="n">
        <v>10440</v>
      </c>
    </row>
    <row r="88" s="216" customFormat="true" ht="15.6" hidden="false" customHeight="false" outlineLevel="0" collapsed="false">
      <c r="C88" s="111" t="s">
        <v>133</v>
      </c>
      <c r="D88" s="110" t="s">
        <v>622</v>
      </c>
      <c r="E88" s="108" t="s">
        <v>228</v>
      </c>
      <c r="F88" s="77" t="n">
        <v>642112</v>
      </c>
      <c r="G88" s="77" t="n">
        <v>379029</v>
      </c>
      <c r="H88" s="194" t="n">
        <v>376941</v>
      </c>
    </row>
    <row r="89" s="216" customFormat="true" ht="31.2" hidden="false" customHeight="false" outlineLevel="0" collapsed="false">
      <c r="C89" s="99" t="s">
        <v>606</v>
      </c>
      <c r="D89" s="110" t="s">
        <v>741</v>
      </c>
      <c r="E89" s="108"/>
      <c r="F89" s="64" t="n">
        <f aca="false">F90</f>
        <v>2597384</v>
      </c>
      <c r="G89" s="64" t="n">
        <f aca="false">G90</f>
        <v>2000000</v>
      </c>
      <c r="H89" s="64" t="n">
        <f aca="false">H90</f>
        <v>1500000</v>
      </c>
    </row>
    <row r="90" s="216" customFormat="true" ht="15.6" hidden="false" customHeight="false" outlineLevel="0" collapsed="false">
      <c r="C90" s="99" t="s">
        <v>608</v>
      </c>
      <c r="D90" s="110" t="s">
        <v>742</v>
      </c>
      <c r="E90" s="108"/>
      <c r="F90" s="64" t="n">
        <f aca="false">F91</f>
        <v>2597384</v>
      </c>
      <c r="G90" s="64" t="n">
        <f aca="false">G91</f>
        <v>2000000</v>
      </c>
      <c r="H90" s="64" t="n">
        <f aca="false">H91</f>
        <v>1500000</v>
      </c>
    </row>
    <row r="91" s="216" customFormat="true" ht="15.6" hidden="false" customHeight="false" outlineLevel="0" collapsed="false">
      <c r="C91" s="99" t="s">
        <v>133</v>
      </c>
      <c r="D91" s="110" t="s">
        <v>742</v>
      </c>
      <c r="E91" s="108" t="s">
        <v>228</v>
      </c>
      <c r="F91" s="176" t="n">
        <v>2597384</v>
      </c>
      <c r="G91" s="176" t="n">
        <v>2000000</v>
      </c>
      <c r="H91" s="176" t="n">
        <v>1500000</v>
      </c>
    </row>
    <row r="92" s="216" customFormat="true" ht="46.8" hidden="false" customHeight="false" outlineLevel="0" collapsed="false">
      <c r="C92" s="74" t="s">
        <v>641</v>
      </c>
      <c r="D92" s="109" t="s">
        <v>96</v>
      </c>
      <c r="E92" s="108"/>
      <c r="F92" s="143" t="n">
        <f aca="false">F93</f>
        <v>14716458</v>
      </c>
      <c r="G92" s="143" t="n">
        <f aca="false">G93</f>
        <v>23543638</v>
      </c>
      <c r="H92" s="143" t="n">
        <f aca="false">H93</f>
        <v>11774064</v>
      </c>
    </row>
    <row r="93" s="216" customFormat="true" ht="46.8" hidden="false" customHeight="false" outlineLevel="0" collapsed="false">
      <c r="C93" s="75" t="s">
        <v>97</v>
      </c>
      <c r="D93" s="109" t="s">
        <v>98</v>
      </c>
      <c r="E93" s="108"/>
      <c r="F93" s="143" t="n">
        <f aca="false">F94+F95+F96</f>
        <v>14716458</v>
      </c>
      <c r="G93" s="143" t="n">
        <f aca="false">G94+G95+G96</f>
        <v>23543638</v>
      </c>
      <c r="H93" s="143" t="n">
        <f aca="false">H94+H95+H96</f>
        <v>11774064</v>
      </c>
    </row>
    <row r="94" s="216" customFormat="true" ht="62.4" hidden="false" customHeight="false" outlineLevel="0" collapsed="false">
      <c r="C94" s="95" t="s">
        <v>743</v>
      </c>
      <c r="D94" s="109" t="s">
        <v>98</v>
      </c>
      <c r="E94" s="108" t="s">
        <v>35</v>
      </c>
      <c r="F94" s="143" t="n">
        <v>217485</v>
      </c>
      <c r="G94" s="143" t="n">
        <v>347936</v>
      </c>
      <c r="H94" s="143" t="n">
        <v>174001</v>
      </c>
    </row>
    <row r="95" s="216" customFormat="true" ht="15.6" hidden="false" customHeight="false" outlineLevel="0" collapsed="false">
      <c r="C95" s="95" t="s">
        <v>57</v>
      </c>
      <c r="D95" s="109" t="s">
        <v>98</v>
      </c>
      <c r="E95" s="108" t="s">
        <v>59</v>
      </c>
      <c r="F95" s="78" t="n">
        <v>34425</v>
      </c>
      <c r="G95" s="78" t="n">
        <v>52425</v>
      </c>
      <c r="H95" s="78" t="n">
        <v>28425</v>
      </c>
    </row>
    <row r="96" s="216" customFormat="true" ht="15.6" hidden="false" customHeight="false" outlineLevel="0" collapsed="false">
      <c r="C96" s="95" t="s">
        <v>355</v>
      </c>
      <c r="D96" s="109" t="s">
        <v>98</v>
      </c>
      <c r="E96" s="108" t="s">
        <v>281</v>
      </c>
      <c r="F96" s="77" t="n">
        <v>14464548</v>
      </c>
      <c r="G96" s="150" t="n">
        <v>23143277</v>
      </c>
      <c r="H96" s="150" t="n">
        <v>11571638</v>
      </c>
    </row>
    <row r="97" s="216" customFormat="true" ht="46.8" hidden="false" customHeight="false" outlineLevel="0" collapsed="false">
      <c r="C97" s="230" t="s">
        <v>744</v>
      </c>
      <c r="D97" s="89" t="s">
        <v>201</v>
      </c>
      <c r="E97" s="96"/>
      <c r="F97" s="64" t="n">
        <f aca="false">F98+F102+F105</f>
        <v>15074268</v>
      </c>
      <c r="G97" s="64" t="n">
        <f aca="false">G98+G102+G105</f>
        <v>16861290</v>
      </c>
      <c r="H97" s="64" t="n">
        <f aca="false">H98+H102+H105</f>
        <v>16861290</v>
      </c>
    </row>
    <row r="98" customFormat="false" ht="46.8" hidden="false" customHeight="false" outlineLevel="0" collapsed="false">
      <c r="C98" s="231" t="s">
        <v>745</v>
      </c>
      <c r="D98" s="89" t="s">
        <v>662</v>
      </c>
      <c r="E98" s="96"/>
      <c r="F98" s="64" t="n">
        <f aca="false">F99</f>
        <v>1133700</v>
      </c>
      <c r="G98" s="64" t="n">
        <f aca="false">G99</f>
        <v>1133700</v>
      </c>
      <c r="H98" s="64" t="n">
        <f aca="false">H99</f>
        <v>1133700</v>
      </c>
    </row>
    <row r="99" customFormat="false" ht="31.2" hidden="false" customHeight="false" outlineLevel="0" collapsed="false">
      <c r="C99" s="98" t="s">
        <v>663</v>
      </c>
      <c r="D99" s="89" t="s">
        <v>664</v>
      </c>
      <c r="E99" s="96"/>
      <c r="F99" s="64" t="n">
        <f aca="false">F100+F101</f>
        <v>1133700</v>
      </c>
      <c r="G99" s="64" t="n">
        <f aca="false">G100</f>
        <v>1133700</v>
      </c>
      <c r="H99" s="64" t="n">
        <f aca="false">H100</f>
        <v>1133700</v>
      </c>
    </row>
    <row r="100" customFormat="false" ht="46.8" hidden="false" customHeight="false" outlineLevel="0" collapsed="false">
      <c r="C100" s="95" t="s">
        <v>34</v>
      </c>
      <c r="D100" s="89" t="s">
        <v>664</v>
      </c>
      <c r="E100" s="96" t="s">
        <v>35</v>
      </c>
      <c r="F100" s="78" t="n">
        <v>936413</v>
      </c>
      <c r="G100" s="78" t="n">
        <v>1133700</v>
      </c>
      <c r="H100" s="78" t="n">
        <v>1133700</v>
      </c>
    </row>
    <row r="101" customFormat="false" ht="15.6" hidden="false" customHeight="false" outlineLevel="0" collapsed="false">
      <c r="C101" s="95" t="s">
        <v>57</v>
      </c>
      <c r="D101" s="79" t="s">
        <v>664</v>
      </c>
      <c r="E101" s="58" t="s">
        <v>59</v>
      </c>
      <c r="F101" s="78" t="n">
        <v>197287</v>
      </c>
      <c r="G101" s="78"/>
      <c r="H101" s="78"/>
    </row>
    <row r="102" s="216" customFormat="true" ht="46.8" hidden="false" customHeight="false" outlineLevel="0" collapsed="false">
      <c r="C102" s="95" t="s">
        <v>746</v>
      </c>
      <c r="D102" s="89" t="s">
        <v>689</v>
      </c>
      <c r="E102" s="96"/>
      <c r="F102" s="64" t="n">
        <f aca="false">F103</f>
        <v>40000</v>
      </c>
      <c r="G102" s="64" t="n">
        <f aca="false">G103</f>
        <v>80000</v>
      </c>
      <c r="H102" s="64" t="n">
        <f aca="false">H103</f>
        <v>80000</v>
      </c>
    </row>
    <row r="103" s="216" customFormat="true" ht="31.2" hidden="false" customHeight="false" outlineLevel="0" collapsed="false">
      <c r="C103" s="95" t="s">
        <v>202</v>
      </c>
      <c r="D103" s="89" t="s">
        <v>203</v>
      </c>
      <c r="E103" s="96"/>
      <c r="F103" s="64" t="n">
        <f aca="false">F104</f>
        <v>40000</v>
      </c>
      <c r="G103" s="64" t="n">
        <f aca="false">G104</f>
        <v>80000</v>
      </c>
      <c r="H103" s="64" t="n">
        <f aca="false">H104</f>
        <v>80000</v>
      </c>
    </row>
    <row r="104" s="216" customFormat="true" ht="15.6" hidden="false" customHeight="false" outlineLevel="0" collapsed="false">
      <c r="C104" s="95" t="s">
        <v>57</v>
      </c>
      <c r="D104" s="89" t="s">
        <v>203</v>
      </c>
      <c r="E104" s="96" t="s">
        <v>59</v>
      </c>
      <c r="F104" s="65" t="n">
        <v>40000</v>
      </c>
      <c r="G104" s="65" t="n">
        <v>80000</v>
      </c>
      <c r="H104" s="65" t="n">
        <v>80000</v>
      </c>
    </row>
    <row r="105" s="216" customFormat="true" ht="31.2" hidden="false" customHeight="false" outlineLevel="0" collapsed="false">
      <c r="C105" s="232" t="s">
        <v>644</v>
      </c>
      <c r="D105" s="109" t="s">
        <v>645</v>
      </c>
      <c r="E105" s="108"/>
      <c r="F105" s="143" t="n">
        <f aca="false">F106</f>
        <v>13900568</v>
      </c>
      <c r="G105" s="143" t="n">
        <f aca="false">G106</f>
        <v>15647590</v>
      </c>
      <c r="H105" s="143" t="n">
        <f aca="false">H106</f>
        <v>15647590</v>
      </c>
    </row>
    <row r="106" s="216" customFormat="true" ht="31.2" hidden="false" customHeight="false" outlineLevel="0" collapsed="false">
      <c r="C106" s="233" t="s">
        <v>646</v>
      </c>
      <c r="D106" s="109" t="s">
        <v>647</v>
      </c>
      <c r="E106" s="108"/>
      <c r="F106" s="143" t="n">
        <f aca="false">F107</f>
        <v>13900568</v>
      </c>
      <c r="G106" s="143" t="n">
        <f aca="false">G107</f>
        <v>15647590</v>
      </c>
      <c r="H106" s="143" t="n">
        <f aca="false">H107</f>
        <v>15647590</v>
      </c>
    </row>
    <row r="107" s="216" customFormat="true" ht="15.6" hidden="false" customHeight="false" outlineLevel="0" collapsed="false">
      <c r="C107" s="111" t="s">
        <v>133</v>
      </c>
      <c r="D107" s="109" t="s">
        <v>647</v>
      </c>
      <c r="E107" s="108" t="s">
        <v>228</v>
      </c>
      <c r="F107" s="143" t="n">
        <v>13900568</v>
      </c>
      <c r="G107" s="143" t="n">
        <v>15647590</v>
      </c>
      <c r="H107" s="143" t="n">
        <v>15647590</v>
      </c>
    </row>
    <row r="108" s="216" customFormat="true" ht="46.8" hidden="false" customHeight="false" outlineLevel="0" collapsed="false">
      <c r="C108" s="234" t="s">
        <v>747</v>
      </c>
      <c r="D108" s="89" t="s">
        <v>205</v>
      </c>
      <c r="E108" s="96"/>
      <c r="F108" s="64" t="n">
        <f aca="false">F109</f>
        <v>0</v>
      </c>
      <c r="G108" s="64" t="n">
        <f aca="false">G109</f>
        <v>15000</v>
      </c>
      <c r="H108" s="64" t="n">
        <f aca="false">H109</f>
        <v>15000</v>
      </c>
    </row>
    <row r="109" s="216" customFormat="true" ht="31.2" hidden="false" customHeight="false" outlineLevel="0" collapsed="false">
      <c r="C109" s="95" t="s">
        <v>206</v>
      </c>
      <c r="D109" s="89" t="s">
        <v>207</v>
      </c>
      <c r="E109" s="96"/>
      <c r="F109" s="64" t="n">
        <f aca="false">F110</f>
        <v>0</v>
      </c>
      <c r="G109" s="64" t="n">
        <f aca="false">G110</f>
        <v>15000</v>
      </c>
      <c r="H109" s="64" t="n">
        <f aca="false">H110</f>
        <v>15000</v>
      </c>
    </row>
    <row r="110" s="216" customFormat="true" ht="62.4" hidden="false" customHeight="false" outlineLevel="0" collapsed="false">
      <c r="C110" s="95" t="s">
        <v>208</v>
      </c>
      <c r="D110" s="89" t="s">
        <v>209</v>
      </c>
      <c r="E110" s="96"/>
      <c r="F110" s="64" t="n">
        <f aca="false">F111</f>
        <v>0</v>
      </c>
      <c r="G110" s="64" t="n">
        <f aca="false">G111</f>
        <v>15000</v>
      </c>
      <c r="H110" s="64" t="n">
        <f aca="false">H111</f>
        <v>15000</v>
      </c>
    </row>
    <row r="111" s="216" customFormat="true" ht="15.6" hidden="false" customHeight="false" outlineLevel="0" collapsed="false">
      <c r="C111" s="95" t="s">
        <v>57</v>
      </c>
      <c r="D111" s="89" t="s">
        <v>209</v>
      </c>
      <c r="E111" s="96" t="s">
        <v>59</v>
      </c>
      <c r="F111" s="65"/>
      <c r="G111" s="65" t="n">
        <v>15000</v>
      </c>
      <c r="H111" s="65" t="n">
        <v>15000</v>
      </c>
    </row>
    <row r="112" s="216" customFormat="true" ht="15.6" hidden="false" customHeight="false" outlineLevel="0" collapsed="false">
      <c r="C112" s="235" t="s">
        <v>373</v>
      </c>
      <c r="D112" s="224" t="s">
        <v>374</v>
      </c>
      <c r="E112" s="225" t="s">
        <v>72</v>
      </c>
      <c r="F112" s="226" t="n">
        <f aca="false">F113+F123+F204</f>
        <v>828897879</v>
      </c>
      <c r="G112" s="226" t="n">
        <f aca="false">G113+G123+G204</f>
        <v>568824069</v>
      </c>
      <c r="H112" s="226" t="n">
        <f aca="false">H113+H123+H204</f>
        <v>641626724</v>
      </c>
    </row>
    <row r="113" s="216" customFormat="true" ht="31.2" hidden="false" customHeight="false" outlineLevel="0" collapsed="false">
      <c r="C113" s="145" t="s">
        <v>531</v>
      </c>
      <c r="D113" s="110" t="s">
        <v>532</v>
      </c>
      <c r="E113" s="108"/>
      <c r="F113" s="64" t="n">
        <f aca="false">F114+F119</f>
        <v>5542890</v>
      </c>
      <c r="G113" s="64" t="n">
        <f aca="false">G114+G119</f>
        <v>3423052</v>
      </c>
      <c r="H113" s="64" t="n">
        <f aca="false">H114+H119</f>
        <v>3301065</v>
      </c>
    </row>
    <row r="114" s="216" customFormat="true" ht="31.2" hidden="false" customHeight="false" outlineLevel="0" collapsed="false">
      <c r="C114" s="221" t="s">
        <v>748</v>
      </c>
      <c r="D114" s="110" t="s">
        <v>534</v>
      </c>
      <c r="E114" s="108"/>
      <c r="F114" s="64" t="n">
        <f aca="false">F115+F117</f>
        <v>2141351</v>
      </c>
      <c r="G114" s="64" t="n">
        <f aca="false">G115+G117</f>
        <v>326652</v>
      </c>
      <c r="H114" s="64" t="n">
        <f aca="false">H115+H117</f>
        <v>204665</v>
      </c>
    </row>
    <row r="115" s="216" customFormat="true" ht="15.6" hidden="false" customHeight="false" outlineLevel="0" collapsed="false">
      <c r="C115" s="236" t="s">
        <v>32</v>
      </c>
      <c r="D115" s="110" t="s">
        <v>535</v>
      </c>
      <c r="E115" s="108"/>
      <c r="F115" s="64" t="n">
        <f aca="false">F116</f>
        <v>2066207</v>
      </c>
      <c r="G115" s="64" t="n">
        <f aca="false">G116</f>
        <v>326652</v>
      </c>
      <c r="H115" s="64" t="n">
        <f aca="false">H116</f>
        <v>204665</v>
      </c>
    </row>
    <row r="116" s="216" customFormat="true" ht="46.8" hidden="false" customHeight="false" outlineLevel="0" collapsed="false">
      <c r="C116" s="111" t="s">
        <v>34</v>
      </c>
      <c r="D116" s="110" t="s">
        <v>535</v>
      </c>
      <c r="E116" s="108" t="s">
        <v>35</v>
      </c>
      <c r="F116" s="65" t="n">
        <v>2066207</v>
      </c>
      <c r="G116" s="65" t="n">
        <v>326652</v>
      </c>
      <c r="H116" s="65" t="n">
        <v>204665</v>
      </c>
    </row>
    <row r="117" s="216" customFormat="true" ht="31.2" hidden="false" customHeight="false" outlineLevel="0" collapsed="false">
      <c r="C117" s="75" t="s">
        <v>60</v>
      </c>
      <c r="D117" s="110" t="s">
        <v>536</v>
      </c>
      <c r="E117" s="108"/>
      <c r="F117" s="65" t="n">
        <f aca="false">F118</f>
        <v>75144</v>
      </c>
      <c r="G117" s="65" t="n">
        <f aca="false">G118</f>
        <v>0</v>
      </c>
      <c r="H117" s="65" t="n">
        <f aca="false">H118</f>
        <v>0</v>
      </c>
    </row>
    <row r="118" s="216" customFormat="true" ht="46.8" hidden="false" customHeight="false" outlineLevel="0" collapsed="false">
      <c r="C118" s="75" t="s">
        <v>34</v>
      </c>
      <c r="D118" s="110" t="s">
        <v>536</v>
      </c>
      <c r="E118" s="108" t="n">
        <v>100</v>
      </c>
      <c r="F118" s="65" t="n">
        <v>75144</v>
      </c>
      <c r="G118" s="65"/>
      <c r="H118" s="65"/>
    </row>
    <row r="119" s="216" customFormat="true" ht="31.2" hidden="false" customHeight="false" outlineLevel="0" collapsed="false">
      <c r="C119" s="221" t="s">
        <v>537</v>
      </c>
      <c r="D119" s="110" t="s">
        <v>538</v>
      </c>
      <c r="E119" s="108"/>
      <c r="F119" s="64" t="n">
        <f aca="false">F120</f>
        <v>3401539</v>
      </c>
      <c r="G119" s="64" t="n">
        <f aca="false">G120</f>
        <v>3096400</v>
      </c>
      <c r="H119" s="64" t="n">
        <f aca="false">H120</f>
        <v>3096400</v>
      </c>
    </row>
    <row r="120" s="216" customFormat="true" ht="15.6" hidden="false" customHeight="false" outlineLevel="0" collapsed="false">
      <c r="C120" s="236" t="s">
        <v>412</v>
      </c>
      <c r="D120" s="110" t="s">
        <v>539</v>
      </c>
      <c r="E120" s="108"/>
      <c r="F120" s="64" t="n">
        <f aca="false">F121+F122</f>
        <v>3401539</v>
      </c>
      <c r="G120" s="64" t="n">
        <f aca="false">G121+G122</f>
        <v>3096400</v>
      </c>
      <c r="H120" s="64" t="n">
        <f aca="false">H121+H122</f>
        <v>3096400</v>
      </c>
    </row>
    <row r="121" s="216" customFormat="true" ht="46.8" hidden="false" customHeight="false" outlineLevel="0" collapsed="false">
      <c r="C121" s="111" t="s">
        <v>34</v>
      </c>
      <c r="D121" s="110" t="s">
        <v>539</v>
      </c>
      <c r="E121" s="108" t="s">
        <v>35</v>
      </c>
      <c r="F121" s="65" t="n">
        <v>2902068</v>
      </c>
      <c r="G121" s="65" t="n">
        <v>2500000</v>
      </c>
      <c r="H121" s="65" t="n">
        <v>2500000</v>
      </c>
    </row>
    <row r="122" s="216" customFormat="true" ht="15.6" hidden="false" customHeight="false" outlineLevel="0" collapsed="false">
      <c r="C122" s="95" t="s">
        <v>57</v>
      </c>
      <c r="D122" s="110" t="s">
        <v>539</v>
      </c>
      <c r="E122" s="108" t="s">
        <v>59</v>
      </c>
      <c r="F122" s="65" t="n">
        <v>499471</v>
      </c>
      <c r="G122" s="65" t="n">
        <v>596400</v>
      </c>
      <c r="H122" s="65" t="n">
        <v>596400</v>
      </c>
    </row>
    <row r="123" s="216" customFormat="true" ht="46.8" hidden="false" customHeight="false" outlineLevel="0" collapsed="false">
      <c r="C123" s="237" t="s">
        <v>375</v>
      </c>
      <c r="D123" s="90" t="s">
        <v>401</v>
      </c>
      <c r="E123" s="96"/>
      <c r="F123" s="64" t="n">
        <f aca="false">F124+F129+F135+F145+F151+F180+F159+F138+F154+F167+F164+F148+F173+F192+F170+F195+F176+F185+F182+F198+F201</f>
        <v>798970417</v>
      </c>
      <c r="G123" s="64" t="n">
        <f aca="false">G124+G129+G135+G145+G151+G180+G159+G138+G154+G167+G164+G148+G173+G192+G170+G195+G176+G185+G182+G198</f>
        <v>548532767</v>
      </c>
      <c r="H123" s="64" t="n">
        <f aca="false">H124+H129+H135+H145+H151+H180+H159+H138+H154+H167+H164+H148+H173+H192+H170+H195+H176+H185+H182+H198</f>
        <v>621457409</v>
      </c>
    </row>
    <row r="124" s="216" customFormat="true" ht="78" hidden="false" customHeight="false" outlineLevel="0" collapsed="false">
      <c r="C124" s="227" t="s">
        <v>749</v>
      </c>
      <c r="D124" s="89" t="s">
        <v>378</v>
      </c>
      <c r="E124" s="96"/>
      <c r="F124" s="238" t="n">
        <f aca="false">F125</f>
        <v>81508173</v>
      </c>
      <c r="G124" s="238" t="n">
        <f aca="false">G125</f>
        <v>71423584</v>
      </c>
      <c r="H124" s="238" t="n">
        <f aca="false">H125</f>
        <v>71423584</v>
      </c>
    </row>
    <row r="125" s="216" customFormat="true" ht="62.4" hidden="false" customHeight="false" outlineLevel="0" collapsed="false">
      <c r="C125" s="227" t="s">
        <v>379</v>
      </c>
      <c r="D125" s="109" t="s">
        <v>380</v>
      </c>
      <c r="E125" s="108"/>
      <c r="F125" s="238" t="n">
        <f aca="false">F126+F127+F128</f>
        <v>81508173</v>
      </c>
      <c r="G125" s="238" t="n">
        <f aca="false">G126+G127+G128</f>
        <v>71423584</v>
      </c>
      <c r="H125" s="238" t="n">
        <f aca="false">H126+H127+H128</f>
        <v>71423584</v>
      </c>
    </row>
    <row r="126" s="216" customFormat="true" ht="46.8" hidden="false" customHeight="false" outlineLevel="0" collapsed="false">
      <c r="C126" s="111" t="s">
        <v>34</v>
      </c>
      <c r="D126" s="109" t="s">
        <v>380</v>
      </c>
      <c r="E126" s="108" t="s">
        <v>35</v>
      </c>
      <c r="F126" s="78" t="n">
        <v>39116130</v>
      </c>
      <c r="G126" s="78" t="n">
        <v>32623913</v>
      </c>
      <c r="H126" s="175" t="n">
        <v>32623913</v>
      </c>
    </row>
    <row r="127" s="216" customFormat="true" ht="15.6" hidden="false" customHeight="false" outlineLevel="0" collapsed="false">
      <c r="C127" s="95" t="s">
        <v>57</v>
      </c>
      <c r="D127" s="109" t="s">
        <v>380</v>
      </c>
      <c r="E127" s="108" t="s">
        <v>59</v>
      </c>
      <c r="F127" s="78" t="n">
        <v>240807</v>
      </c>
      <c r="G127" s="136" t="n">
        <v>240807</v>
      </c>
      <c r="H127" s="182" t="n">
        <v>240807</v>
      </c>
    </row>
    <row r="128" s="216" customFormat="true" ht="31.2" hidden="false" customHeight="false" outlineLevel="0" collapsed="false">
      <c r="C128" s="99" t="s">
        <v>182</v>
      </c>
      <c r="D128" s="109" t="s">
        <v>380</v>
      </c>
      <c r="E128" s="108" t="s">
        <v>316</v>
      </c>
      <c r="F128" s="78" t="n">
        <v>42151236</v>
      </c>
      <c r="G128" s="136" t="n">
        <v>38558864</v>
      </c>
      <c r="H128" s="136" t="n">
        <v>38558864</v>
      </c>
    </row>
    <row r="129" s="216" customFormat="true" ht="31.2" hidden="false" customHeight="false" outlineLevel="0" collapsed="false">
      <c r="C129" s="221" t="s">
        <v>410</v>
      </c>
      <c r="D129" s="109" t="s">
        <v>382</v>
      </c>
      <c r="E129" s="108"/>
      <c r="F129" s="64" t="n">
        <f aca="false">F130</f>
        <v>52131504</v>
      </c>
      <c r="G129" s="64" t="n">
        <f aca="false">G130</f>
        <v>40586414</v>
      </c>
      <c r="H129" s="64" t="n">
        <f aca="false">H130</f>
        <v>40586414</v>
      </c>
    </row>
    <row r="130" s="216" customFormat="true" ht="15.6" hidden="false" customHeight="false" outlineLevel="0" collapsed="false">
      <c r="C130" s="145" t="s">
        <v>412</v>
      </c>
      <c r="D130" s="109" t="s">
        <v>384</v>
      </c>
      <c r="E130" s="108"/>
      <c r="F130" s="64" t="n">
        <f aca="false">F131+F132+F133+F134</f>
        <v>52131504</v>
      </c>
      <c r="G130" s="64" t="n">
        <f aca="false">G131+G132+G133+G134</f>
        <v>40586414</v>
      </c>
      <c r="H130" s="64" t="n">
        <f aca="false">H131+H132+H133+H134</f>
        <v>40586414</v>
      </c>
    </row>
    <row r="131" s="216" customFormat="true" ht="46.8" hidden="false" customHeight="false" outlineLevel="0" collapsed="false">
      <c r="C131" s="111" t="s">
        <v>34</v>
      </c>
      <c r="D131" s="109" t="s">
        <v>384</v>
      </c>
      <c r="E131" s="108" t="s">
        <v>35</v>
      </c>
      <c r="F131" s="65" t="n">
        <v>17209489</v>
      </c>
      <c r="G131" s="65" t="n">
        <v>11886944</v>
      </c>
      <c r="H131" s="65" t="n">
        <v>11886944</v>
      </c>
      <c r="I131" s="66"/>
    </row>
    <row r="132" s="216" customFormat="true" ht="15.6" hidden="false" customHeight="false" outlineLevel="0" collapsed="false">
      <c r="C132" s="95" t="s">
        <v>57</v>
      </c>
      <c r="D132" s="109" t="s">
        <v>384</v>
      </c>
      <c r="E132" s="92" t="s">
        <v>59</v>
      </c>
      <c r="F132" s="65" t="n">
        <v>6928624</v>
      </c>
      <c r="G132" s="65" t="n">
        <v>6381163</v>
      </c>
      <c r="H132" s="65" t="n">
        <v>6381163</v>
      </c>
    </row>
    <row r="133" s="216" customFormat="true" ht="31.2" hidden="false" customHeight="false" outlineLevel="0" collapsed="false">
      <c r="C133" s="99" t="s">
        <v>182</v>
      </c>
      <c r="D133" s="109" t="s">
        <v>384</v>
      </c>
      <c r="E133" s="108" t="s">
        <v>316</v>
      </c>
      <c r="F133" s="177" t="n">
        <v>22634923</v>
      </c>
      <c r="G133" s="177" t="n">
        <v>20206648</v>
      </c>
      <c r="H133" s="177" t="n">
        <v>20206648</v>
      </c>
    </row>
    <row r="134" s="216" customFormat="true" ht="15.6" hidden="false" customHeight="false" outlineLevel="0" collapsed="false">
      <c r="C134" s="99" t="s">
        <v>47</v>
      </c>
      <c r="D134" s="109" t="s">
        <v>384</v>
      </c>
      <c r="E134" s="108" t="s">
        <v>48</v>
      </c>
      <c r="F134" s="65" t="n">
        <v>5358468</v>
      </c>
      <c r="G134" s="65" t="n">
        <v>2111659</v>
      </c>
      <c r="H134" s="65" t="n">
        <v>2111659</v>
      </c>
    </row>
    <row r="135" s="216" customFormat="true" ht="46.8" hidden="false" customHeight="false" outlineLevel="0" collapsed="false">
      <c r="C135" s="99" t="s">
        <v>385</v>
      </c>
      <c r="D135" s="109" t="s">
        <v>386</v>
      </c>
      <c r="E135" s="108"/>
      <c r="F135" s="64" t="n">
        <f aca="false">F136</f>
        <v>4054974</v>
      </c>
      <c r="G135" s="64" t="n">
        <f aca="false">G136</f>
        <v>3975818</v>
      </c>
      <c r="H135" s="64" t="n">
        <f aca="false">H136</f>
        <v>3975818</v>
      </c>
    </row>
    <row r="136" s="216" customFormat="true" ht="15.6" hidden="false" customHeight="false" outlineLevel="0" collapsed="false">
      <c r="C136" s="99" t="s">
        <v>387</v>
      </c>
      <c r="D136" s="109" t="s">
        <v>388</v>
      </c>
      <c r="E136" s="108"/>
      <c r="F136" s="64" t="n">
        <f aca="false">F137</f>
        <v>4054974</v>
      </c>
      <c r="G136" s="64" t="n">
        <f aca="false">G137</f>
        <v>3975818</v>
      </c>
      <c r="H136" s="64" t="n">
        <f aca="false">H137</f>
        <v>3975818</v>
      </c>
    </row>
    <row r="137" s="216" customFormat="true" ht="15.6" hidden="false" customHeight="false" outlineLevel="0" collapsed="false">
      <c r="C137" s="95" t="s">
        <v>57</v>
      </c>
      <c r="D137" s="109" t="s">
        <v>388</v>
      </c>
      <c r="E137" s="92" t="s">
        <v>59</v>
      </c>
      <c r="F137" s="176" t="n">
        <v>4054974</v>
      </c>
      <c r="G137" s="176" t="n">
        <v>3975818</v>
      </c>
      <c r="H137" s="176" t="n">
        <v>3975818</v>
      </c>
    </row>
    <row r="138" s="216" customFormat="true" ht="46.8" hidden="false" customHeight="false" outlineLevel="0" collapsed="false">
      <c r="C138" s="145" t="s">
        <v>389</v>
      </c>
      <c r="D138" s="109" t="s">
        <v>390</v>
      </c>
      <c r="E138" s="96"/>
      <c r="F138" s="64" t="n">
        <f aca="false">F139+F142</f>
        <v>1161172</v>
      </c>
      <c r="G138" s="64" t="n">
        <f aca="false">G139+G142</f>
        <v>1161172</v>
      </c>
      <c r="H138" s="64" t="n">
        <f aca="false">H139+H142</f>
        <v>1161172</v>
      </c>
    </row>
    <row r="139" s="216" customFormat="true" ht="31.2" hidden="false" customHeight="false" outlineLevel="0" collapsed="false">
      <c r="C139" s="239" t="s">
        <v>391</v>
      </c>
      <c r="D139" s="109" t="s">
        <v>392</v>
      </c>
      <c r="E139" s="96"/>
      <c r="F139" s="64" t="n">
        <f aca="false">F140+F141</f>
        <v>1100452</v>
      </c>
      <c r="G139" s="64" t="n">
        <f aca="false">G140+G141</f>
        <v>1100452</v>
      </c>
      <c r="H139" s="64" t="n">
        <f aca="false">H140+H141</f>
        <v>1100452</v>
      </c>
    </row>
    <row r="140" s="216" customFormat="true" ht="31.2" hidden="false" customHeight="false" outlineLevel="0" collapsed="false">
      <c r="C140" s="99" t="s">
        <v>182</v>
      </c>
      <c r="D140" s="109" t="s">
        <v>392</v>
      </c>
      <c r="E140" s="96" t="s">
        <v>316</v>
      </c>
      <c r="F140" s="64" t="n">
        <v>1087153</v>
      </c>
      <c r="G140" s="64" t="n">
        <v>1087153</v>
      </c>
      <c r="H140" s="64" t="n">
        <v>1087153</v>
      </c>
      <c r="I140" s="240"/>
    </row>
    <row r="141" s="216" customFormat="true" ht="15.6" hidden="false" customHeight="false" outlineLevel="0" collapsed="false">
      <c r="C141" s="99" t="s">
        <v>133</v>
      </c>
      <c r="D141" s="109" t="s">
        <v>392</v>
      </c>
      <c r="E141" s="96" t="s">
        <v>228</v>
      </c>
      <c r="F141" s="76" t="n">
        <v>13299</v>
      </c>
      <c r="G141" s="76" t="n">
        <v>13299</v>
      </c>
      <c r="H141" s="76" t="n">
        <v>13299</v>
      </c>
      <c r="I141" s="240"/>
    </row>
    <row r="142" s="216" customFormat="true" ht="31.2" hidden="false" customHeight="false" outlineLevel="0" collapsed="false">
      <c r="C142" s="241" t="s">
        <v>393</v>
      </c>
      <c r="D142" s="242" t="s">
        <v>394</v>
      </c>
      <c r="E142" s="243"/>
      <c r="F142" s="244" t="n">
        <f aca="false">F143+F144</f>
        <v>60720</v>
      </c>
      <c r="G142" s="244" t="n">
        <f aca="false">G143+G144</f>
        <v>60720</v>
      </c>
      <c r="H142" s="244" t="n">
        <f aca="false">H143+H144</f>
        <v>60720</v>
      </c>
    </row>
    <row r="143" s="216" customFormat="true" ht="31.2" hidden="false" customHeight="false" outlineLevel="0" collapsed="false">
      <c r="C143" s="99" t="s">
        <v>182</v>
      </c>
      <c r="D143" s="109" t="s">
        <v>394</v>
      </c>
      <c r="E143" s="96" t="s">
        <v>316</v>
      </c>
      <c r="F143" s="143" t="n">
        <v>59619</v>
      </c>
      <c r="G143" s="143" t="n">
        <v>59619</v>
      </c>
      <c r="H143" s="143" t="n">
        <v>59619</v>
      </c>
    </row>
    <row r="144" s="216" customFormat="true" ht="15.6" hidden="false" customHeight="false" outlineLevel="0" collapsed="false">
      <c r="C144" s="99" t="s">
        <v>133</v>
      </c>
      <c r="D144" s="109" t="s">
        <v>394</v>
      </c>
      <c r="E144" s="96" t="s">
        <v>228</v>
      </c>
      <c r="F144" s="78" t="n">
        <v>1101</v>
      </c>
      <c r="G144" s="78" t="n">
        <v>1101</v>
      </c>
      <c r="H144" s="78" t="n">
        <v>1101</v>
      </c>
    </row>
    <row r="145" s="216" customFormat="true" ht="78" hidden="false" customHeight="false" outlineLevel="0" collapsed="false">
      <c r="C145" s="245" t="s">
        <v>402</v>
      </c>
      <c r="D145" s="242" t="s">
        <v>403</v>
      </c>
      <c r="E145" s="243"/>
      <c r="F145" s="246" t="n">
        <f aca="false">F146</f>
        <v>361115783</v>
      </c>
      <c r="G145" s="246" t="n">
        <f aca="false">G146</f>
        <v>323862389</v>
      </c>
      <c r="H145" s="246" t="n">
        <f aca="false">H146</f>
        <v>305343381</v>
      </c>
    </row>
    <row r="146" s="216" customFormat="true" ht="78" hidden="false" customHeight="false" outlineLevel="0" collapsed="false">
      <c r="C146" s="245" t="s">
        <v>404</v>
      </c>
      <c r="D146" s="109" t="s">
        <v>405</v>
      </c>
      <c r="E146" s="108"/>
      <c r="F146" s="64" t="n">
        <f aca="false">F147</f>
        <v>361115783</v>
      </c>
      <c r="G146" s="64" t="n">
        <f aca="false">G147</f>
        <v>323862389</v>
      </c>
      <c r="H146" s="64" t="n">
        <f aca="false">H147</f>
        <v>305343381</v>
      </c>
    </row>
    <row r="147" s="216" customFormat="true" ht="31.2" hidden="false" customHeight="false" outlineLevel="0" collapsed="false">
      <c r="C147" s="99" t="s">
        <v>182</v>
      </c>
      <c r="D147" s="109" t="s">
        <v>405</v>
      </c>
      <c r="E147" s="108" t="s">
        <v>316</v>
      </c>
      <c r="F147" s="78" t="n">
        <v>361115783</v>
      </c>
      <c r="G147" s="78" t="n">
        <v>323862389</v>
      </c>
      <c r="H147" s="175" t="n">
        <v>305343381</v>
      </c>
    </row>
    <row r="148" s="216" customFormat="true" ht="78" hidden="false" customHeight="false" outlineLevel="0" collapsed="false">
      <c r="C148" s="247" t="s">
        <v>406</v>
      </c>
      <c r="D148" s="242" t="s">
        <v>407</v>
      </c>
      <c r="E148" s="96"/>
      <c r="F148" s="64" t="n">
        <f aca="false">F149</f>
        <v>33547691</v>
      </c>
      <c r="G148" s="64" t="n">
        <f aca="false">G149</f>
        <v>17811360</v>
      </c>
      <c r="H148" s="64" t="n">
        <f aca="false">H149</f>
        <v>17811360</v>
      </c>
    </row>
    <row r="149" s="216" customFormat="true" ht="62.4" hidden="false" customHeight="false" outlineLevel="0" collapsed="false">
      <c r="C149" s="247" t="s">
        <v>408</v>
      </c>
      <c r="D149" s="109" t="s">
        <v>409</v>
      </c>
      <c r="E149" s="108"/>
      <c r="F149" s="64" t="n">
        <f aca="false">F150</f>
        <v>33547691</v>
      </c>
      <c r="G149" s="64" t="n">
        <f aca="false">G150</f>
        <v>17811360</v>
      </c>
      <c r="H149" s="64" t="n">
        <f aca="false">H150</f>
        <v>17811360</v>
      </c>
    </row>
    <row r="150" s="216" customFormat="true" ht="31.2" hidden="false" customHeight="false" outlineLevel="0" collapsed="false">
      <c r="C150" s="99" t="s">
        <v>182</v>
      </c>
      <c r="D150" s="109" t="s">
        <v>409</v>
      </c>
      <c r="E150" s="108" t="s">
        <v>316</v>
      </c>
      <c r="F150" s="78" t="n">
        <v>33547691</v>
      </c>
      <c r="G150" s="78" t="n">
        <v>17811360</v>
      </c>
      <c r="H150" s="78" t="n">
        <v>17811360</v>
      </c>
    </row>
    <row r="151" s="216" customFormat="true" ht="31.2" hidden="false" customHeight="false" outlineLevel="0" collapsed="false">
      <c r="C151" s="221" t="s">
        <v>410</v>
      </c>
      <c r="D151" s="110" t="s">
        <v>411</v>
      </c>
      <c r="E151" s="108"/>
      <c r="F151" s="64" t="n">
        <f aca="false">F152</f>
        <v>46743045</v>
      </c>
      <c r="G151" s="64" t="n">
        <f aca="false">G152</f>
        <v>53584002</v>
      </c>
      <c r="H151" s="64" t="n">
        <f aca="false">H152</f>
        <v>49553625</v>
      </c>
    </row>
    <row r="152" s="216" customFormat="true" ht="15.6" hidden="false" customHeight="false" outlineLevel="0" collapsed="false">
      <c r="C152" s="236" t="s">
        <v>412</v>
      </c>
      <c r="D152" s="110" t="s">
        <v>413</v>
      </c>
      <c r="E152" s="108"/>
      <c r="F152" s="64" t="n">
        <f aca="false">F153</f>
        <v>46743045</v>
      </c>
      <c r="G152" s="64" t="n">
        <f aca="false">G153</f>
        <v>53584002</v>
      </c>
      <c r="H152" s="64" t="n">
        <f aca="false">H153</f>
        <v>49553625</v>
      </c>
    </row>
    <row r="153" s="216" customFormat="true" ht="31.2" hidden="false" customHeight="false" outlineLevel="0" collapsed="false">
      <c r="C153" s="99" t="s">
        <v>182</v>
      </c>
      <c r="D153" s="110" t="s">
        <v>413</v>
      </c>
      <c r="E153" s="108" t="s">
        <v>316</v>
      </c>
      <c r="F153" s="65" t="n">
        <v>46743045</v>
      </c>
      <c r="G153" s="65" t="n">
        <v>53584002</v>
      </c>
      <c r="H153" s="65" t="n">
        <v>49553625</v>
      </c>
    </row>
    <row r="154" s="216" customFormat="true" ht="62.4" hidden="false" customHeight="false" outlineLevel="0" collapsed="false">
      <c r="C154" s="221" t="s">
        <v>414</v>
      </c>
      <c r="D154" s="110" t="s">
        <v>415</v>
      </c>
      <c r="E154" s="108"/>
      <c r="F154" s="64" t="n">
        <f aca="false">F155+F157</f>
        <v>2540213</v>
      </c>
      <c r="G154" s="64" t="n">
        <f aca="false">G155+G157</f>
        <v>2540213</v>
      </c>
      <c r="H154" s="64" t="n">
        <f aca="false">H155+H157</f>
        <v>2540213</v>
      </c>
    </row>
    <row r="155" s="216" customFormat="true" ht="31.2" hidden="false" customHeight="false" outlineLevel="0" collapsed="false">
      <c r="C155" s="99" t="s">
        <v>416</v>
      </c>
      <c r="D155" s="110" t="s">
        <v>417</v>
      </c>
      <c r="E155" s="108"/>
      <c r="F155" s="64" t="n">
        <f aca="false">F156</f>
        <v>1804810</v>
      </c>
      <c r="G155" s="64" t="n">
        <f aca="false">G156</f>
        <v>1804810</v>
      </c>
      <c r="H155" s="64" t="n">
        <f aca="false">H156</f>
        <v>1804810</v>
      </c>
    </row>
    <row r="156" s="216" customFormat="true" ht="31.2" hidden="false" customHeight="false" outlineLevel="0" collapsed="false">
      <c r="C156" s="99" t="s">
        <v>182</v>
      </c>
      <c r="D156" s="110" t="s">
        <v>417</v>
      </c>
      <c r="E156" s="108" t="s">
        <v>316</v>
      </c>
      <c r="F156" s="64" t="n">
        <v>1804810</v>
      </c>
      <c r="G156" s="64" t="n">
        <v>1804810</v>
      </c>
      <c r="H156" s="64" t="n">
        <v>1804810</v>
      </c>
    </row>
    <row r="157" s="216" customFormat="true" ht="31.2" hidden="false" customHeight="false" outlineLevel="0" collapsed="false">
      <c r="C157" s="99" t="s">
        <v>418</v>
      </c>
      <c r="D157" s="110" t="s">
        <v>419</v>
      </c>
      <c r="E157" s="108"/>
      <c r="F157" s="143" t="n">
        <f aca="false">F158</f>
        <v>735403</v>
      </c>
      <c r="G157" s="143" t="n">
        <f aca="false">G158</f>
        <v>735403</v>
      </c>
      <c r="H157" s="143" t="n">
        <f aca="false">H158</f>
        <v>735403</v>
      </c>
    </row>
    <row r="158" s="216" customFormat="true" ht="31.2" hidden="false" customHeight="false" outlineLevel="0" collapsed="false">
      <c r="C158" s="99" t="s">
        <v>182</v>
      </c>
      <c r="D158" s="110" t="s">
        <v>419</v>
      </c>
      <c r="E158" s="108" t="s">
        <v>316</v>
      </c>
      <c r="F158" s="143" t="n">
        <v>735403</v>
      </c>
      <c r="G158" s="143" t="n">
        <v>735403</v>
      </c>
      <c r="H158" s="143" t="n">
        <v>735403</v>
      </c>
    </row>
    <row r="159" s="216" customFormat="true" ht="93.6" hidden="false" customHeight="false" outlineLevel="0" collapsed="false">
      <c r="C159" s="99" t="s">
        <v>420</v>
      </c>
      <c r="D159" s="109" t="s">
        <v>421</v>
      </c>
      <c r="E159" s="108"/>
      <c r="F159" s="64" t="n">
        <f aca="false">F160+F162</f>
        <v>6311250</v>
      </c>
      <c r="G159" s="64" t="n">
        <f aca="false">G160+G162</f>
        <v>6311250</v>
      </c>
      <c r="H159" s="64" t="n">
        <f aca="false">H160+H162</f>
        <v>6311250</v>
      </c>
    </row>
    <row r="160" s="216" customFormat="true" ht="93.6" hidden="false" customHeight="false" outlineLevel="0" collapsed="false">
      <c r="C160" s="99" t="s">
        <v>422</v>
      </c>
      <c r="D160" s="109" t="s">
        <v>423</v>
      </c>
      <c r="E160" s="108"/>
      <c r="F160" s="64" t="n">
        <f aca="false">F161</f>
        <v>5727071</v>
      </c>
      <c r="G160" s="64" t="n">
        <f aca="false">G161</f>
        <v>5727071</v>
      </c>
      <c r="H160" s="64" t="n">
        <f aca="false">H161</f>
        <v>5727071</v>
      </c>
    </row>
    <row r="161" s="216" customFormat="true" ht="31.2" hidden="false" customHeight="false" outlineLevel="0" collapsed="false">
      <c r="C161" s="99" t="s">
        <v>182</v>
      </c>
      <c r="D161" s="109" t="s">
        <v>423</v>
      </c>
      <c r="E161" s="92" t="s">
        <v>316</v>
      </c>
      <c r="F161" s="64" t="n">
        <v>5727071</v>
      </c>
      <c r="G161" s="64" t="n">
        <v>5727071</v>
      </c>
      <c r="H161" s="64" t="n">
        <v>5727071</v>
      </c>
    </row>
    <row r="162" s="216" customFormat="true" ht="93.6" hidden="false" customHeight="false" outlineLevel="0" collapsed="false">
      <c r="C162" s="99" t="s">
        <v>424</v>
      </c>
      <c r="D162" s="109" t="s">
        <v>425</v>
      </c>
      <c r="E162" s="108"/>
      <c r="F162" s="143" t="n">
        <f aca="false">F163</f>
        <v>584179</v>
      </c>
      <c r="G162" s="143" t="n">
        <f aca="false">G163</f>
        <v>584179</v>
      </c>
      <c r="H162" s="143" t="n">
        <f aca="false">H163</f>
        <v>584179</v>
      </c>
    </row>
    <row r="163" s="216" customFormat="true" ht="31.2" hidden="false" customHeight="false" outlineLevel="0" collapsed="false">
      <c r="C163" s="99" t="s">
        <v>182</v>
      </c>
      <c r="D163" s="109" t="s">
        <v>425</v>
      </c>
      <c r="E163" s="108" t="s">
        <v>316</v>
      </c>
      <c r="F163" s="78" t="n">
        <v>584179</v>
      </c>
      <c r="G163" s="78" t="n">
        <v>584179</v>
      </c>
      <c r="H163" s="78" t="n">
        <v>584179</v>
      </c>
    </row>
    <row r="164" s="216" customFormat="true" ht="46.8" hidden="false" customHeight="false" outlineLevel="0" collapsed="false">
      <c r="C164" s="99" t="s">
        <v>426</v>
      </c>
      <c r="D164" s="109" t="s">
        <v>427</v>
      </c>
      <c r="E164" s="108"/>
      <c r="F164" s="143" t="n">
        <f aca="false">F165</f>
        <v>12287854</v>
      </c>
      <c r="G164" s="143" t="n">
        <f aca="false">G165</f>
        <v>11665594</v>
      </c>
      <c r="H164" s="143" t="n">
        <f aca="false">H165</f>
        <v>11342158</v>
      </c>
    </row>
    <row r="165" s="216" customFormat="true" ht="31.2" hidden="false" customHeight="false" outlineLevel="0" collapsed="false">
      <c r="C165" s="99" t="s">
        <v>428</v>
      </c>
      <c r="D165" s="109" t="s">
        <v>429</v>
      </c>
      <c r="E165" s="108"/>
      <c r="F165" s="143" t="n">
        <f aca="false">F166</f>
        <v>12287854</v>
      </c>
      <c r="G165" s="143" t="n">
        <f aca="false">G166</f>
        <v>11665594</v>
      </c>
      <c r="H165" s="143" t="n">
        <f aca="false">H166</f>
        <v>11342158</v>
      </c>
    </row>
    <row r="166" s="216" customFormat="true" ht="31.2" hidden="false" customHeight="false" outlineLevel="0" collapsed="false">
      <c r="C166" s="98" t="s">
        <v>182</v>
      </c>
      <c r="D166" s="89" t="s">
        <v>429</v>
      </c>
      <c r="E166" s="248" t="s">
        <v>316</v>
      </c>
      <c r="F166" s="143" t="n">
        <v>12287854</v>
      </c>
      <c r="G166" s="143" t="n">
        <v>11665594</v>
      </c>
      <c r="H166" s="186" t="n">
        <v>11342158</v>
      </c>
    </row>
    <row r="167" s="216" customFormat="true" ht="15.6" hidden="false" customHeight="false" outlineLevel="0" collapsed="false">
      <c r="C167" s="98" t="s">
        <v>750</v>
      </c>
      <c r="D167" s="90" t="s">
        <v>434</v>
      </c>
      <c r="E167" s="96"/>
      <c r="F167" s="143" t="n">
        <f aca="false">F168</f>
        <v>11458567</v>
      </c>
      <c r="G167" s="143" t="n">
        <f aca="false">G168</f>
        <v>0</v>
      </c>
      <c r="H167" s="143" t="n">
        <f aca="false">H168</f>
        <v>0</v>
      </c>
    </row>
    <row r="168" s="216" customFormat="true" ht="93.6" hidden="false" customHeight="false" outlineLevel="0" collapsed="false">
      <c r="C168" s="99" t="s">
        <v>435</v>
      </c>
      <c r="D168" s="110" t="s">
        <v>436</v>
      </c>
      <c r="E168" s="108"/>
      <c r="F168" s="143" t="n">
        <f aca="false">F169</f>
        <v>11458567</v>
      </c>
      <c r="G168" s="143" t="n">
        <f aca="false">G169</f>
        <v>0</v>
      </c>
      <c r="H168" s="143" t="n">
        <f aca="false">H169</f>
        <v>0</v>
      </c>
    </row>
    <row r="169" s="216" customFormat="true" ht="31.2" hidden="false" customHeight="false" outlineLevel="0" collapsed="false">
      <c r="C169" s="99" t="s">
        <v>182</v>
      </c>
      <c r="D169" s="110" t="s">
        <v>436</v>
      </c>
      <c r="E169" s="108" t="s">
        <v>316</v>
      </c>
      <c r="F169" s="143" t="n">
        <v>11458567</v>
      </c>
      <c r="G169" s="143"/>
      <c r="H169" s="143"/>
    </row>
    <row r="170" s="216" customFormat="true" ht="15.6" hidden="false" customHeight="false" outlineLevel="0" collapsed="false">
      <c r="C170" s="249" t="s">
        <v>506</v>
      </c>
      <c r="D170" s="110" t="s">
        <v>438</v>
      </c>
      <c r="E170" s="250"/>
      <c r="F170" s="143" t="n">
        <f aca="false">F171</f>
        <v>2001189</v>
      </c>
      <c r="G170" s="143" t="n">
        <f aca="false">G171</f>
        <v>0</v>
      </c>
      <c r="H170" s="143" t="n">
        <f aca="false">H171</f>
        <v>0</v>
      </c>
    </row>
    <row r="171" s="216" customFormat="true" ht="46.8" hidden="false" customHeight="false" outlineLevel="0" collapsed="false">
      <c r="C171" s="251" t="s">
        <v>439</v>
      </c>
      <c r="D171" s="110" t="s">
        <v>440</v>
      </c>
      <c r="E171" s="250"/>
      <c r="F171" s="143" t="n">
        <f aca="false">F172</f>
        <v>2001189</v>
      </c>
      <c r="G171" s="143" t="n">
        <f aca="false">G172</f>
        <v>0</v>
      </c>
      <c r="H171" s="143" t="n">
        <f aca="false">H172</f>
        <v>0</v>
      </c>
    </row>
    <row r="172" s="216" customFormat="true" ht="31.2" hidden="false" customHeight="false" outlineLevel="0" collapsed="false">
      <c r="C172" s="251" t="s">
        <v>182</v>
      </c>
      <c r="D172" s="110" t="s">
        <v>440</v>
      </c>
      <c r="E172" s="108" t="s">
        <v>316</v>
      </c>
      <c r="F172" s="143" t="n">
        <v>2001189</v>
      </c>
      <c r="G172" s="143"/>
      <c r="H172" s="143"/>
    </row>
    <row r="173" s="216" customFormat="true" ht="15.6" hidden="false" customHeight="false" outlineLevel="0" collapsed="false">
      <c r="C173" s="98" t="s">
        <v>441</v>
      </c>
      <c r="D173" s="110" t="s">
        <v>442</v>
      </c>
      <c r="E173" s="108"/>
      <c r="F173" s="143" t="n">
        <f aca="false">F174</f>
        <v>12801599</v>
      </c>
      <c r="G173" s="143" t="n">
        <f aca="false">G174</f>
        <v>0</v>
      </c>
      <c r="H173" s="143" t="n">
        <f aca="false">H174</f>
        <v>0</v>
      </c>
    </row>
    <row r="174" s="216" customFormat="true" ht="62.4" hidden="false" customHeight="false" outlineLevel="0" collapsed="false">
      <c r="C174" s="98" t="s">
        <v>443</v>
      </c>
      <c r="D174" s="62" t="s">
        <v>444</v>
      </c>
      <c r="E174" s="108"/>
      <c r="F174" s="143" t="n">
        <f aca="false">F175</f>
        <v>12801599</v>
      </c>
      <c r="G174" s="143" t="n">
        <f aca="false">G175</f>
        <v>0</v>
      </c>
      <c r="H174" s="143" t="n">
        <f aca="false">H175</f>
        <v>0</v>
      </c>
    </row>
    <row r="175" s="216" customFormat="true" ht="31.2" hidden="false" customHeight="false" outlineLevel="0" collapsed="false">
      <c r="C175" s="98" t="s">
        <v>182</v>
      </c>
      <c r="D175" s="62" t="s">
        <v>444</v>
      </c>
      <c r="E175" s="108" t="s">
        <v>316</v>
      </c>
      <c r="F175" s="150" t="n">
        <v>12801599</v>
      </c>
      <c r="G175" s="150"/>
      <c r="H175" s="150"/>
    </row>
    <row r="176" s="216" customFormat="true" ht="31.2" hidden="false" customHeight="false" outlineLevel="0" collapsed="false">
      <c r="C176" s="113" t="s">
        <v>445</v>
      </c>
      <c r="D176" s="110" t="s">
        <v>446</v>
      </c>
      <c r="E176" s="108"/>
      <c r="F176" s="150" t="n">
        <f aca="false">F177</f>
        <v>3615914</v>
      </c>
      <c r="G176" s="150" t="n">
        <f aca="false">G177</f>
        <v>3615914</v>
      </c>
      <c r="H176" s="150" t="n">
        <f aca="false">H177</f>
        <v>4367714</v>
      </c>
    </row>
    <row r="177" s="216" customFormat="true" ht="46.8" hidden="false" customHeight="false" outlineLevel="0" collapsed="false">
      <c r="C177" s="113" t="s">
        <v>447</v>
      </c>
      <c r="D177" s="110" t="s">
        <v>448</v>
      </c>
      <c r="E177" s="108"/>
      <c r="F177" s="150" t="n">
        <f aca="false">F178</f>
        <v>3615914</v>
      </c>
      <c r="G177" s="150" t="n">
        <f aca="false">G178</f>
        <v>3615914</v>
      </c>
      <c r="H177" s="150" t="n">
        <f aca="false">H178</f>
        <v>4367714</v>
      </c>
    </row>
    <row r="178" s="216" customFormat="true" ht="31.2" hidden="false" customHeight="false" outlineLevel="0" collapsed="false">
      <c r="C178" s="98" t="s">
        <v>182</v>
      </c>
      <c r="D178" s="110" t="s">
        <v>448</v>
      </c>
      <c r="E178" s="108" t="s">
        <v>316</v>
      </c>
      <c r="F178" s="143" t="n">
        <v>3615914</v>
      </c>
      <c r="G178" s="143" t="n">
        <v>3615914</v>
      </c>
      <c r="H178" s="143" t="n">
        <v>4367714</v>
      </c>
    </row>
    <row r="179" s="252" customFormat="true" ht="62.4" hidden="false" customHeight="false" outlineLevel="0" collapsed="false">
      <c r="A179" s="216"/>
      <c r="C179" s="111" t="s">
        <v>637</v>
      </c>
      <c r="D179" s="109" t="s">
        <v>638</v>
      </c>
      <c r="E179" s="142"/>
      <c r="F179" s="143" t="n">
        <f aca="false">F180</f>
        <v>3774095</v>
      </c>
      <c r="G179" s="143" t="n">
        <f aca="false">G180</f>
        <v>2355077</v>
      </c>
      <c r="H179" s="143" t="n">
        <f aca="false">H180</f>
        <v>2355077</v>
      </c>
    </row>
    <row r="180" s="252" customFormat="true" ht="15.6" hidden="false" customHeight="false" outlineLevel="0" collapsed="false">
      <c r="A180" s="216"/>
      <c r="C180" s="145" t="s">
        <v>751</v>
      </c>
      <c r="D180" s="109" t="s">
        <v>640</v>
      </c>
      <c r="E180" s="142"/>
      <c r="F180" s="143" t="n">
        <f aca="false">F181</f>
        <v>3774095</v>
      </c>
      <c r="G180" s="143" t="n">
        <f aca="false">G181</f>
        <v>2355077</v>
      </c>
      <c r="H180" s="143" t="n">
        <f aca="false">H181</f>
        <v>2355077</v>
      </c>
    </row>
    <row r="181" s="252" customFormat="true" ht="15.6" hidden="false" customHeight="false" outlineLevel="0" collapsed="false">
      <c r="A181" s="216"/>
      <c r="C181" s="111" t="s">
        <v>133</v>
      </c>
      <c r="D181" s="109" t="s">
        <v>640</v>
      </c>
      <c r="E181" s="108" t="s">
        <v>228</v>
      </c>
      <c r="F181" s="143" t="n">
        <v>3774095</v>
      </c>
      <c r="G181" s="78" t="n">
        <v>2355077</v>
      </c>
      <c r="H181" s="78" t="n">
        <v>2355077</v>
      </c>
    </row>
    <row r="182" s="252" customFormat="true" ht="202.8" hidden="false" customHeight="false" outlineLevel="0" collapsed="false">
      <c r="A182" s="216"/>
      <c r="C182" s="139" t="s">
        <v>430</v>
      </c>
      <c r="D182" s="109" t="s">
        <v>431</v>
      </c>
      <c r="E182" s="108"/>
      <c r="F182" s="143" t="n">
        <f aca="false">F183</f>
        <v>862000</v>
      </c>
      <c r="G182" s="78" t="n">
        <f aca="false">G183</f>
        <v>0</v>
      </c>
      <c r="H182" s="78" t="n">
        <f aca="false">H183</f>
        <v>0</v>
      </c>
    </row>
    <row r="183" s="252" customFormat="true" ht="15.6" hidden="false" customHeight="false" outlineLevel="0" collapsed="false">
      <c r="A183" s="216"/>
      <c r="C183" s="139" t="s">
        <v>383</v>
      </c>
      <c r="D183" s="109" t="s">
        <v>432</v>
      </c>
      <c r="E183" s="108"/>
      <c r="F183" s="143" t="n">
        <f aca="false">F184</f>
        <v>862000</v>
      </c>
      <c r="G183" s="78" t="n">
        <f aca="false">G184</f>
        <v>0</v>
      </c>
      <c r="H183" s="78" t="n">
        <f aca="false">H184</f>
        <v>0</v>
      </c>
    </row>
    <row r="184" s="252" customFormat="true" ht="31.2" hidden="false" customHeight="false" outlineLevel="0" collapsed="false">
      <c r="A184" s="216"/>
      <c r="C184" s="139" t="s">
        <v>182</v>
      </c>
      <c r="D184" s="109" t="s">
        <v>432</v>
      </c>
      <c r="E184" s="108" t="s">
        <v>316</v>
      </c>
      <c r="F184" s="143" t="n">
        <v>862000</v>
      </c>
      <c r="G184" s="78"/>
      <c r="H184" s="78"/>
    </row>
    <row r="185" s="252" customFormat="true" ht="15.6" hidden="false" customHeight="false" outlineLevel="0" collapsed="false">
      <c r="A185" s="216"/>
      <c r="C185" s="99" t="s">
        <v>449</v>
      </c>
      <c r="D185" s="109" t="s">
        <v>450</v>
      </c>
      <c r="E185" s="92"/>
      <c r="F185" s="143" t="n">
        <f aca="false">F186+F188+F190</f>
        <v>145991496</v>
      </c>
      <c r="G185" s="77" t="n">
        <f aca="false">G186</f>
        <v>0</v>
      </c>
      <c r="H185" s="77" t="n">
        <f aca="false">H186+H188+H190</f>
        <v>95045663</v>
      </c>
    </row>
    <row r="186" s="252" customFormat="true" ht="15.6" hidden="false" customHeight="false" outlineLevel="0" collapsed="false">
      <c r="A186" s="216"/>
      <c r="C186" s="99" t="s">
        <v>451</v>
      </c>
      <c r="D186" s="109" t="s">
        <v>452</v>
      </c>
      <c r="E186" s="92"/>
      <c r="F186" s="78" t="n">
        <f aca="false">F187</f>
        <v>137146376</v>
      </c>
      <c r="G186" s="77" t="n">
        <f aca="false">G187</f>
        <v>0</v>
      </c>
      <c r="H186" s="77" t="n">
        <f aca="false">H187</f>
        <v>95045663</v>
      </c>
    </row>
    <row r="187" s="252" customFormat="true" ht="31.2" hidden="false" customHeight="false" outlineLevel="0" collapsed="false">
      <c r="A187" s="216"/>
      <c r="C187" s="99" t="s">
        <v>182</v>
      </c>
      <c r="D187" s="109" t="s">
        <v>452</v>
      </c>
      <c r="E187" s="92" t="s">
        <v>316</v>
      </c>
      <c r="F187" s="78" t="n">
        <v>137146376</v>
      </c>
      <c r="G187" s="77"/>
      <c r="H187" s="77" t="n">
        <v>95045663</v>
      </c>
    </row>
    <row r="188" s="252" customFormat="true" ht="31.2" hidden="false" customHeight="false" outlineLevel="0" collapsed="false">
      <c r="A188" s="216"/>
      <c r="C188" s="99" t="s">
        <v>453</v>
      </c>
      <c r="D188" s="109" t="s">
        <v>454</v>
      </c>
      <c r="E188" s="92"/>
      <c r="F188" s="78" t="n">
        <f aca="false">F189</f>
        <v>8668218</v>
      </c>
      <c r="G188" s="77" t="n">
        <f aca="false">G189</f>
        <v>0</v>
      </c>
      <c r="H188" s="77" t="n">
        <f aca="false">H189</f>
        <v>0</v>
      </c>
    </row>
    <row r="189" s="252" customFormat="true" ht="31.2" hidden="false" customHeight="false" outlineLevel="0" collapsed="false">
      <c r="A189" s="216"/>
      <c r="C189" s="99" t="s">
        <v>182</v>
      </c>
      <c r="D189" s="109" t="s">
        <v>454</v>
      </c>
      <c r="E189" s="92" t="s">
        <v>316</v>
      </c>
      <c r="F189" s="78" t="n">
        <v>8668218</v>
      </c>
      <c r="G189" s="77"/>
      <c r="H189" s="77"/>
    </row>
    <row r="190" s="252" customFormat="true" ht="31.2" hidden="false" customHeight="false" outlineLevel="0" collapsed="false">
      <c r="A190" s="216"/>
      <c r="C190" s="99" t="s">
        <v>455</v>
      </c>
      <c r="D190" s="109" t="s">
        <v>456</v>
      </c>
      <c r="E190" s="92"/>
      <c r="F190" s="78" t="n">
        <f aca="false">F191</f>
        <v>176902</v>
      </c>
      <c r="G190" s="77" t="n">
        <f aca="false">G191</f>
        <v>0</v>
      </c>
      <c r="H190" s="77" t="n">
        <f aca="false">H191</f>
        <v>0</v>
      </c>
    </row>
    <row r="191" s="252" customFormat="true" ht="31.2" hidden="false" customHeight="false" outlineLevel="0" collapsed="false">
      <c r="A191" s="216"/>
      <c r="C191" s="99" t="s">
        <v>182</v>
      </c>
      <c r="D191" s="109" t="s">
        <v>456</v>
      </c>
      <c r="E191" s="92" t="s">
        <v>316</v>
      </c>
      <c r="F191" s="78" t="n">
        <v>176902</v>
      </c>
      <c r="G191" s="77"/>
      <c r="H191" s="77"/>
    </row>
    <row r="192" s="252" customFormat="true" ht="46.8" hidden="false" customHeight="false" outlineLevel="0" collapsed="false">
      <c r="A192" s="216"/>
      <c r="C192" s="99" t="s">
        <v>395</v>
      </c>
      <c r="D192" s="110" t="s">
        <v>396</v>
      </c>
      <c r="E192" s="108"/>
      <c r="F192" s="64" t="n">
        <f aca="false">F193</f>
        <v>15863147</v>
      </c>
      <c r="G192" s="64" t="n">
        <f aca="false">G193</f>
        <v>9376679</v>
      </c>
      <c r="H192" s="64" t="n">
        <f aca="false">H193</f>
        <v>9376679</v>
      </c>
    </row>
    <row r="193" s="252" customFormat="true" ht="46.8" hidden="false" customHeight="false" outlineLevel="0" collapsed="false">
      <c r="A193" s="216"/>
      <c r="C193" s="95" t="s">
        <v>397</v>
      </c>
      <c r="D193" s="110" t="s">
        <v>398</v>
      </c>
      <c r="E193" s="108"/>
      <c r="F193" s="64" t="n">
        <f aca="false">F194</f>
        <v>15863147</v>
      </c>
      <c r="G193" s="64" t="n">
        <f aca="false">G194</f>
        <v>9376679</v>
      </c>
      <c r="H193" s="64" t="n">
        <f aca="false">H194</f>
        <v>9376679</v>
      </c>
    </row>
    <row r="194" s="252" customFormat="true" ht="31.2" hidden="false" customHeight="false" outlineLevel="0" collapsed="false">
      <c r="A194" s="216"/>
      <c r="C194" s="99" t="s">
        <v>182</v>
      </c>
      <c r="D194" s="110" t="s">
        <v>398</v>
      </c>
      <c r="E194" s="96" t="s">
        <v>316</v>
      </c>
      <c r="F194" s="143" t="n">
        <v>15863147</v>
      </c>
      <c r="G194" s="143" t="n">
        <v>9376679</v>
      </c>
      <c r="H194" s="143" t="n">
        <v>9376679</v>
      </c>
    </row>
    <row r="195" s="252" customFormat="true" ht="78" hidden="false" customHeight="false" outlineLevel="0" collapsed="false">
      <c r="A195" s="216"/>
      <c r="C195" s="99" t="s">
        <v>457</v>
      </c>
      <c r="D195" s="110" t="s">
        <v>458</v>
      </c>
      <c r="E195" s="108"/>
      <c r="F195" s="64" t="n">
        <f aca="false">F196</f>
        <v>284327</v>
      </c>
      <c r="G195" s="64" t="n">
        <f aca="false">G196</f>
        <v>263301</v>
      </c>
      <c r="H195" s="64" t="n">
        <f aca="false">H196</f>
        <v>263301</v>
      </c>
    </row>
    <row r="196" s="252" customFormat="true" ht="78" hidden="false" customHeight="false" outlineLevel="0" collapsed="false">
      <c r="A196" s="216"/>
      <c r="C196" s="99" t="s">
        <v>459</v>
      </c>
      <c r="D196" s="110" t="s">
        <v>460</v>
      </c>
      <c r="E196" s="108"/>
      <c r="F196" s="64" t="n">
        <f aca="false">F197</f>
        <v>284327</v>
      </c>
      <c r="G196" s="64" t="n">
        <f aca="false">G197</f>
        <v>263301</v>
      </c>
      <c r="H196" s="64" t="n">
        <f aca="false">H197</f>
        <v>263301</v>
      </c>
    </row>
    <row r="197" s="252" customFormat="true" ht="31.2" hidden="false" customHeight="false" outlineLevel="0" collapsed="false">
      <c r="A197" s="216"/>
      <c r="C197" s="99" t="s">
        <v>182</v>
      </c>
      <c r="D197" s="110" t="s">
        <v>460</v>
      </c>
      <c r="E197" s="96" t="s">
        <v>316</v>
      </c>
      <c r="F197" s="77" t="n">
        <v>284327</v>
      </c>
      <c r="G197" s="77" t="n">
        <v>263301</v>
      </c>
      <c r="H197" s="77" t="n">
        <v>263301</v>
      </c>
    </row>
    <row r="198" s="252" customFormat="true" ht="46.8" hidden="false" customHeight="false" outlineLevel="0" collapsed="false">
      <c r="A198" s="216"/>
      <c r="C198" s="113" t="s">
        <v>194</v>
      </c>
      <c r="D198" s="110" t="s">
        <v>461</v>
      </c>
      <c r="E198" s="96"/>
      <c r="F198" s="77" t="n">
        <f aca="false">F199</f>
        <v>421664</v>
      </c>
      <c r="G198" s="77" t="n">
        <f aca="false">G199</f>
        <v>0</v>
      </c>
      <c r="H198" s="77" t="n">
        <f aca="false">H199</f>
        <v>0</v>
      </c>
    </row>
    <row r="199" s="252" customFormat="true" ht="46.8" hidden="false" customHeight="false" outlineLevel="0" collapsed="false">
      <c r="A199" s="216"/>
      <c r="C199" s="113" t="s">
        <v>196</v>
      </c>
      <c r="D199" s="110" t="s">
        <v>462</v>
      </c>
      <c r="E199" s="96"/>
      <c r="F199" s="77" t="n">
        <f aca="false">F200</f>
        <v>421664</v>
      </c>
      <c r="G199" s="77" t="n">
        <f aca="false">G200</f>
        <v>0</v>
      </c>
      <c r="H199" s="77" t="n">
        <f aca="false">H200</f>
        <v>0</v>
      </c>
    </row>
    <row r="200" s="252" customFormat="true" ht="31.2" hidden="false" customHeight="false" outlineLevel="0" collapsed="false">
      <c r="A200" s="216"/>
      <c r="C200" s="74" t="s">
        <v>182</v>
      </c>
      <c r="D200" s="110" t="s">
        <v>462</v>
      </c>
      <c r="E200" s="96" t="n">
        <v>600</v>
      </c>
      <c r="F200" s="77" t="n">
        <v>421664</v>
      </c>
      <c r="G200" s="77"/>
      <c r="H200" s="77"/>
    </row>
    <row r="201" s="252" customFormat="true" ht="46.8" hidden="false" customHeight="false" outlineLevel="0" collapsed="false">
      <c r="A201" s="216"/>
      <c r="C201" s="74" t="s">
        <v>465</v>
      </c>
      <c r="D201" s="62" t="s">
        <v>466</v>
      </c>
      <c r="E201" s="105"/>
      <c r="F201" s="77" t="n">
        <f aca="false">F202</f>
        <v>494760</v>
      </c>
      <c r="G201" s="77" t="n">
        <f aca="false">G202</f>
        <v>0</v>
      </c>
      <c r="H201" s="77" t="n">
        <f aca="false">H202</f>
        <v>0</v>
      </c>
    </row>
    <row r="202" s="252" customFormat="true" ht="46.8" hidden="false" customHeight="false" outlineLevel="0" collapsed="false">
      <c r="A202" s="216"/>
      <c r="C202" s="74" t="s">
        <v>467</v>
      </c>
      <c r="D202" s="62" t="s">
        <v>468</v>
      </c>
      <c r="E202" s="105"/>
      <c r="F202" s="77" t="n">
        <f aca="false">F203</f>
        <v>494760</v>
      </c>
      <c r="G202" s="77" t="n">
        <f aca="false">G203</f>
        <v>0</v>
      </c>
      <c r="H202" s="77" t="n">
        <f aca="false">H203</f>
        <v>0</v>
      </c>
    </row>
    <row r="203" s="252" customFormat="true" ht="31.2" hidden="false" customHeight="false" outlineLevel="0" collapsed="false">
      <c r="A203" s="216"/>
      <c r="C203" s="74" t="s">
        <v>182</v>
      </c>
      <c r="D203" s="62" t="s">
        <v>468</v>
      </c>
      <c r="E203" s="105" t="n">
        <v>600</v>
      </c>
      <c r="F203" s="77" t="n">
        <v>494760</v>
      </c>
      <c r="G203" s="77"/>
      <c r="H203" s="77"/>
    </row>
    <row r="204" s="252" customFormat="true" ht="46.8" hidden="false" customHeight="false" outlineLevel="0" collapsed="false">
      <c r="A204" s="216"/>
      <c r="C204" s="221" t="s">
        <v>495</v>
      </c>
      <c r="D204" s="110" t="s">
        <v>496</v>
      </c>
      <c r="E204" s="108"/>
      <c r="F204" s="64" t="n">
        <f aca="false">F205+F208+F212+F214</f>
        <v>24384572</v>
      </c>
      <c r="G204" s="64" t="n">
        <f aca="false">G205+G208+G212+G214</f>
        <v>16868250</v>
      </c>
      <c r="H204" s="64" t="n">
        <f aca="false">H205+H208+H212+H214</f>
        <v>16868250</v>
      </c>
    </row>
    <row r="205" s="252" customFormat="true" ht="62.4" hidden="false" customHeight="false" outlineLevel="0" collapsed="false">
      <c r="A205" s="216"/>
      <c r="C205" s="236" t="s">
        <v>497</v>
      </c>
      <c r="D205" s="110" t="s">
        <v>498</v>
      </c>
      <c r="E205" s="108"/>
      <c r="F205" s="64" t="n">
        <f aca="false">F206</f>
        <v>12497517</v>
      </c>
      <c r="G205" s="64" t="n">
        <f aca="false">G206</f>
        <v>6941254</v>
      </c>
      <c r="H205" s="64" t="n">
        <f aca="false">H206</f>
        <v>6932883</v>
      </c>
    </row>
    <row r="206" s="252" customFormat="true" ht="15.6" hidden="false" customHeight="false" outlineLevel="0" collapsed="false">
      <c r="A206" s="216"/>
      <c r="C206" s="145" t="s">
        <v>412</v>
      </c>
      <c r="D206" s="110" t="s">
        <v>499</v>
      </c>
      <c r="E206" s="108"/>
      <c r="F206" s="64" t="n">
        <f aca="false">F207</f>
        <v>12497517</v>
      </c>
      <c r="G206" s="64" t="n">
        <f aca="false">G207</f>
        <v>6941254</v>
      </c>
      <c r="H206" s="64" t="n">
        <f aca="false">H207</f>
        <v>6932883</v>
      </c>
    </row>
    <row r="207" s="252" customFormat="true" ht="31.2" hidden="false" customHeight="false" outlineLevel="0" collapsed="false">
      <c r="A207" s="216"/>
      <c r="C207" s="99" t="s">
        <v>182</v>
      </c>
      <c r="D207" s="110" t="s">
        <v>499</v>
      </c>
      <c r="E207" s="108" t="s">
        <v>316</v>
      </c>
      <c r="F207" s="177" t="n">
        <v>12497517</v>
      </c>
      <c r="G207" s="177" t="n">
        <v>6941254</v>
      </c>
      <c r="H207" s="177" t="n">
        <v>6932883</v>
      </c>
      <c r="I207" s="216"/>
    </row>
    <row r="208" s="252" customFormat="true" ht="31.2" hidden="false" customHeight="false" outlineLevel="0" collapsed="false">
      <c r="A208" s="216"/>
      <c r="C208" s="236" t="s">
        <v>500</v>
      </c>
      <c r="D208" s="110" t="s">
        <v>501</v>
      </c>
      <c r="E208" s="108"/>
      <c r="F208" s="64" t="n">
        <f aca="false">F209</f>
        <v>9610840</v>
      </c>
      <c r="G208" s="64" t="n">
        <f aca="false">G209</f>
        <v>9870754</v>
      </c>
      <c r="H208" s="64" t="n">
        <f aca="false">H209</f>
        <v>9879125</v>
      </c>
    </row>
    <row r="209" s="252" customFormat="true" ht="31.2" hidden="false" customHeight="false" outlineLevel="0" collapsed="false">
      <c r="A209" s="216"/>
      <c r="C209" s="145" t="s">
        <v>502</v>
      </c>
      <c r="D209" s="110" t="s">
        <v>503</v>
      </c>
      <c r="E209" s="108"/>
      <c r="F209" s="64" t="n">
        <f aca="false">F210+F211</f>
        <v>9610840</v>
      </c>
      <c r="G209" s="64" t="n">
        <f aca="false">G210+G211</f>
        <v>9870754</v>
      </c>
      <c r="H209" s="64" t="n">
        <f aca="false">H210+H211</f>
        <v>9879125</v>
      </c>
    </row>
    <row r="210" s="252" customFormat="true" ht="31.2" hidden="false" customHeight="false" outlineLevel="0" collapsed="false">
      <c r="A210" s="216"/>
      <c r="C210" s="99" t="s">
        <v>182</v>
      </c>
      <c r="D210" s="110" t="s">
        <v>503</v>
      </c>
      <c r="E210" s="108" t="s">
        <v>316</v>
      </c>
      <c r="F210" s="65" t="n">
        <v>9610840</v>
      </c>
      <c r="G210" s="65" t="n">
        <v>9820441</v>
      </c>
      <c r="H210" s="65" t="n">
        <v>9828769</v>
      </c>
    </row>
    <row r="211" s="252" customFormat="true" ht="15.6" hidden="false" customHeight="false" outlineLevel="0" collapsed="false">
      <c r="A211" s="216"/>
      <c r="C211" s="99" t="s">
        <v>47</v>
      </c>
      <c r="D211" s="110" t="s">
        <v>503</v>
      </c>
      <c r="E211" s="108" t="s">
        <v>48</v>
      </c>
      <c r="F211" s="65"/>
      <c r="G211" s="65" t="n">
        <v>50313</v>
      </c>
      <c r="H211" s="65" t="n">
        <v>50356</v>
      </c>
    </row>
    <row r="212" s="252" customFormat="true" ht="46.8" hidden="false" customHeight="false" outlineLevel="0" collapsed="false">
      <c r="A212" s="216"/>
      <c r="C212" s="132" t="s">
        <v>397</v>
      </c>
      <c r="D212" s="62" t="s">
        <v>505</v>
      </c>
      <c r="E212" s="58"/>
      <c r="F212" s="143" t="n">
        <f aca="false">F213</f>
        <v>104447</v>
      </c>
      <c r="G212" s="143" t="n">
        <f aca="false">G213</f>
        <v>56242</v>
      </c>
      <c r="H212" s="143" t="n">
        <f aca="false">H213</f>
        <v>56242</v>
      </c>
    </row>
    <row r="213" s="252" customFormat="true" ht="31.2" hidden="false" customHeight="false" outlineLevel="0" collapsed="false">
      <c r="A213" s="216"/>
      <c r="C213" s="74" t="s">
        <v>182</v>
      </c>
      <c r="D213" s="62" t="s">
        <v>505</v>
      </c>
      <c r="E213" s="104" t="s">
        <v>316</v>
      </c>
      <c r="F213" s="143" t="n">
        <v>104447</v>
      </c>
      <c r="G213" s="143" t="n">
        <v>56242</v>
      </c>
      <c r="H213" s="143" t="n">
        <v>56242</v>
      </c>
    </row>
    <row r="214" s="252" customFormat="true" ht="15.6" hidden="false" customHeight="false" outlineLevel="0" collapsed="false">
      <c r="A214" s="216"/>
      <c r="C214" s="74" t="s">
        <v>506</v>
      </c>
      <c r="D214" s="62" t="s">
        <v>507</v>
      </c>
      <c r="E214" s="104"/>
      <c r="F214" s="143" t="n">
        <f aca="false">F215</f>
        <v>2171768</v>
      </c>
      <c r="G214" s="143" t="n">
        <f aca="false">G215</f>
        <v>0</v>
      </c>
      <c r="H214" s="143" t="n">
        <f aca="false">H215</f>
        <v>0</v>
      </c>
    </row>
    <row r="215" s="252" customFormat="true" ht="62.4" hidden="false" customHeight="false" outlineLevel="0" collapsed="false">
      <c r="A215" s="216"/>
      <c r="C215" s="83" t="s">
        <v>508</v>
      </c>
      <c r="D215" s="62" t="s">
        <v>509</v>
      </c>
      <c r="E215" s="104"/>
      <c r="F215" s="143" t="n">
        <f aca="false">F216</f>
        <v>2171768</v>
      </c>
      <c r="G215" s="143" t="n">
        <f aca="false">G216</f>
        <v>0</v>
      </c>
      <c r="H215" s="143" t="n">
        <f aca="false">H216</f>
        <v>0</v>
      </c>
    </row>
    <row r="216" s="252" customFormat="true" ht="31.2" hidden="false" customHeight="false" outlineLevel="0" collapsed="false">
      <c r="A216" s="216"/>
      <c r="C216" s="83" t="s">
        <v>182</v>
      </c>
      <c r="D216" s="62" t="s">
        <v>509</v>
      </c>
      <c r="E216" s="104" t="s">
        <v>316</v>
      </c>
      <c r="F216" s="143" t="n">
        <v>2171768</v>
      </c>
      <c r="G216" s="143"/>
      <c r="H216" s="143"/>
    </row>
    <row r="217" s="252" customFormat="true" ht="31.2" hidden="false" customHeight="false" outlineLevel="0" collapsed="false">
      <c r="A217" s="216"/>
      <c r="C217" s="253" t="s">
        <v>752</v>
      </c>
      <c r="D217" s="224" t="s">
        <v>142</v>
      </c>
      <c r="E217" s="225"/>
      <c r="F217" s="226" t="n">
        <f aca="false">F218+F222</f>
        <v>237925</v>
      </c>
      <c r="G217" s="226" t="n">
        <f aca="false">G218+G222</f>
        <v>350000</v>
      </c>
      <c r="H217" s="226" t="n">
        <f aca="false">H218+H222</f>
        <v>350000</v>
      </c>
    </row>
    <row r="218" s="252" customFormat="true" ht="46.8" hidden="false" customHeight="false" outlineLevel="0" collapsed="false">
      <c r="A218" s="216"/>
      <c r="C218" s="254" t="s">
        <v>143</v>
      </c>
      <c r="D218" s="109" t="s">
        <v>144</v>
      </c>
      <c r="E218" s="96"/>
      <c r="F218" s="64" t="n">
        <f aca="false">F219</f>
        <v>20000</v>
      </c>
      <c r="G218" s="64" t="n">
        <f aca="false">G219</f>
        <v>200000</v>
      </c>
      <c r="H218" s="64" t="n">
        <f aca="false">H219</f>
        <v>200000</v>
      </c>
    </row>
    <row r="219" s="252" customFormat="true" ht="31.2" hidden="false" customHeight="false" outlineLevel="0" collapsed="false">
      <c r="A219" s="216"/>
      <c r="C219" s="255" t="s">
        <v>145</v>
      </c>
      <c r="D219" s="109" t="s">
        <v>146</v>
      </c>
      <c r="E219" s="96"/>
      <c r="F219" s="64" t="n">
        <f aca="false">F220</f>
        <v>20000</v>
      </c>
      <c r="G219" s="64" t="n">
        <f aca="false">G220</f>
        <v>200000</v>
      </c>
      <c r="H219" s="64" t="n">
        <f aca="false">H220</f>
        <v>200000</v>
      </c>
    </row>
    <row r="220" s="252" customFormat="true" ht="15.6" hidden="false" customHeight="false" outlineLevel="0" collapsed="false">
      <c r="A220" s="216"/>
      <c r="C220" s="99" t="s">
        <v>147</v>
      </c>
      <c r="D220" s="109" t="s">
        <v>148</v>
      </c>
      <c r="E220" s="96"/>
      <c r="F220" s="64" t="n">
        <f aca="false">F221</f>
        <v>20000</v>
      </c>
      <c r="G220" s="64" t="n">
        <f aca="false">G221</f>
        <v>200000</v>
      </c>
      <c r="H220" s="64" t="n">
        <f aca="false">H221</f>
        <v>200000</v>
      </c>
    </row>
    <row r="221" s="252" customFormat="true" ht="15.6" hidden="false" customHeight="false" outlineLevel="0" collapsed="false">
      <c r="A221" s="216"/>
      <c r="C221" s="111" t="s">
        <v>57</v>
      </c>
      <c r="D221" s="109" t="s">
        <v>148</v>
      </c>
      <c r="E221" s="96" t="s">
        <v>59</v>
      </c>
      <c r="F221" s="65" t="n">
        <v>20000</v>
      </c>
      <c r="G221" s="65" t="n">
        <v>200000</v>
      </c>
      <c r="H221" s="65" t="n">
        <v>200000</v>
      </c>
    </row>
    <row r="222" s="252" customFormat="true" ht="46.8" hidden="false" customHeight="false" outlineLevel="0" collapsed="false">
      <c r="A222" s="216"/>
      <c r="C222" s="254" t="s">
        <v>149</v>
      </c>
      <c r="D222" s="109" t="s">
        <v>150</v>
      </c>
      <c r="E222" s="96"/>
      <c r="F222" s="64" t="n">
        <f aca="false">F223</f>
        <v>217925</v>
      </c>
      <c r="G222" s="64" t="n">
        <f aca="false">G223</f>
        <v>150000</v>
      </c>
      <c r="H222" s="64" t="n">
        <f aca="false">H223</f>
        <v>150000</v>
      </c>
    </row>
    <row r="223" s="252" customFormat="true" ht="31.2" hidden="false" customHeight="false" outlineLevel="0" collapsed="false">
      <c r="A223" s="216"/>
      <c r="C223" s="255" t="s">
        <v>753</v>
      </c>
      <c r="D223" s="109" t="s">
        <v>152</v>
      </c>
      <c r="E223" s="96"/>
      <c r="F223" s="64" t="n">
        <f aca="false">F224</f>
        <v>217925</v>
      </c>
      <c r="G223" s="64" t="n">
        <f aca="false">G224</f>
        <v>150000</v>
      </c>
      <c r="H223" s="64" t="n">
        <f aca="false">H224</f>
        <v>150000</v>
      </c>
    </row>
    <row r="224" s="252" customFormat="true" ht="15.6" hidden="false" customHeight="false" outlineLevel="0" collapsed="false">
      <c r="A224" s="216"/>
      <c r="C224" s="99" t="s">
        <v>153</v>
      </c>
      <c r="D224" s="109" t="s">
        <v>154</v>
      </c>
      <c r="E224" s="96"/>
      <c r="F224" s="64" t="n">
        <f aca="false">F225</f>
        <v>217925</v>
      </c>
      <c r="G224" s="64" t="n">
        <f aca="false">G225</f>
        <v>150000</v>
      </c>
      <c r="H224" s="64" t="n">
        <f aca="false">H225</f>
        <v>150000</v>
      </c>
    </row>
    <row r="225" s="252" customFormat="true" ht="15.6" hidden="false" customHeight="false" outlineLevel="0" collapsed="false">
      <c r="A225" s="216"/>
      <c r="C225" s="111" t="s">
        <v>57</v>
      </c>
      <c r="D225" s="109" t="s">
        <v>154</v>
      </c>
      <c r="E225" s="96" t="s">
        <v>59</v>
      </c>
      <c r="F225" s="65" t="n">
        <v>217925</v>
      </c>
      <c r="G225" s="65" t="n">
        <v>150000</v>
      </c>
      <c r="H225" s="65" t="n">
        <v>150000</v>
      </c>
    </row>
    <row r="226" s="216" customFormat="true" ht="31.2" hidden="false" customHeight="false" outlineLevel="0" collapsed="false">
      <c r="A226" s="216" t="e">
        <f aca="false">IF(#REF!=0,1,0)</f>
        <v>#REF!</v>
      </c>
      <c r="B226" s="216" t="e">
        <f aca="false">IF(#REF!=#REF!,"0","нет")</f>
        <v>#REF!</v>
      </c>
      <c r="C226" s="235" t="s">
        <v>308</v>
      </c>
      <c r="D226" s="256" t="s">
        <v>309</v>
      </c>
      <c r="E226" s="257"/>
      <c r="F226" s="226" t="n">
        <f aca="false">F227</f>
        <v>125000</v>
      </c>
      <c r="G226" s="226" t="n">
        <f aca="false">G227</f>
        <v>250000</v>
      </c>
      <c r="H226" s="226" t="n">
        <f aca="false">H227</f>
        <v>250000</v>
      </c>
    </row>
    <row r="227" s="216" customFormat="true" ht="46.8" hidden="false" customHeight="false" outlineLevel="0" collapsed="false">
      <c r="C227" s="258" t="s">
        <v>310</v>
      </c>
      <c r="D227" s="93" t="s">
        <v>311</v>
      </c>
      <c r="E227" s="259"/>
      <c r="F227" s="64" t="n">
        <f aca="false">F228</f>
        <v>125000</v>
      </c>
      <c r="G227" s="64" t="n">
        <f aca="false">G228</f>
        <v>250000</v>
      </c>
      <c r="H227" s="64" t="n">
        <f aca="false">H228</f>
        <v>250000</v>
      </c>
    </row>
    <row r="228" s="216" customFormat="true" ht="31.2" hidden="false" customHeight="false" outlineLevel="0" collapsed="false">
      <c r="A228" s="216" t="e">
        <f aca="false">IF(#REF!=0,1,0)</f>
        <v>#REF!</v>
      </c>
      <c r="B228" s="216" t="e">
        <f aca="false">IF(#REF!=#REF!,"0","нет")</f>
        <v>#REF!</v>
      </c>
      <c r="C228" s="237" t="s">
        <v>312</v>
      </c>
      <c r="D228" s="93" t="s">
        <v>313</v>
      </c>
      <c r="E228" s="259"/>
      <c r="F228" s="64" t="n">
        <f aca="false">F229</f>
        <v>125000</v>
      </c>
      <c r="G228" s="64" t="n">
        <f aca="false">G229</f>
        <v>250000</v>
      </c>
      <c r="H228" s="64" t="n">
        <f aca="false">H229</f>
        <v>250000</v>
      </c>
    </row>
    <row r="229" s="216" customFormat="true" ht="15.6" hidden="false" customHeight="false" outlineLevel="0" collapsed="false">
      <c r="A229" s="216" t="e">
        <f aca="false">IF(#REF!=0,1,0)</f>
        <v>#REF!</v>
      </c>
      <c r="B229" s="216" t="e">
        <f aca="false">IF(#REF!=#REF!,"0","нет")</f>
        <v>#REF!</v>
      </c>
      <c r="C229" s="237" t="s">
        <v>314</v>
      </c>
      <c r="D229" s="93" t="s">
        <v>315</v>
      </c>
      <c r="E229" s="259"/>
      <c r="F229" s="64" t="n">
        <f aca="false">F231+F230</f>
        <v>125000</v>
      </c>
      <c r="G229" s="64" t="n">
        <f aca="false">G231+G230</f>
        <v>250000</v>
      </c>
      <c r="H229" s="64" t="n">
        <f aca="false">H231+H230</f>
        <v>250000</v>
      </c>
    </row>
    <row r="230" s="216" customFormat="true" ht="15.6" hidden="false" customHeight="false" outlineLevel="0" collapsed="false">
      <c r="C230" s="237" t="s">
        <v>57</v>
      </c>
      <c r="D230" s="93" t="s">
        <v>315</v>
      </c>
      <c r="E230" s="248" t="s">
        <v>59</v>
      </c>
      <c r="F230" s="64"/>
      <c r="G230" s="64" t="n">
        <v>250000</v>
      </c>
      <c r="H230" s="64"/>
    </row>
    <row r="231" s="216" customFormat="true" ht="31.2" hidden="false" customHeight="false" outlineLevel="0" collapsed="false">
      <c r="C231" s="99" t="s">
        <v>182</v>
      </c>
      <c r="D231" s="93" t="s">
        <v>315</v>
      </c>
      <c r="E231" s="96" t="s">
        <v>316</v>
      </c>
      <c r="F231" s="177" t="n">
        <v>125000</v>
      </c>
      <c r="G231" s="177"/>
      <c r="H231" s="177" t="n">
        <v>250000</v>
      </c>
    </row>
    <row r="232" s="216" customFormat="true" ht="31.2" hidden="false" customHeight="false" outlineLevel="0" collapsed="false">
      <c r="C232" s="260" t="s">
        <v>754</v>
      </c>
      <c r="D232" s="256" t="s">
        <v>348</v>
      </c>
      <c r="E232" s="261"/>
      <c r="F232" s="226" t="n">
        <f aca="false">F233</f>
        <v>498000</v>
      </c>
      <c r="G232" s="262" t="n">
        <f aca="false">G233</f>
        <v>0</v>
      </c>
      <c r="H232" s="262" t="n">
        <f aca="false">H233</f>
        <v>0</v>
      </c>
    </row>
    <row r="233" s="216" customFormat="true" ht="46.8" hidden="false" customHeight="false" outlineLevel="0" collapsed="false">
      <c r="C233" s="99" t="s">
        <v>755</v>
      </c>
      <c r="D233" s="93" t="s">
        <v>350</v>
      </c>
      <c r="E233" s="96"/>
      <c r="F233" s="177" t="n">
        <f aca="false">F234</f>
        <v>498000</v>
      </c>
      <c r="G233" s="177" t="n">
        <f aca="false">G234</f>
        <v>0</v>
      </c>
      <c r="H233" s="177" t="n">
        <f aca="false">H234</f>
        <v>0</v>
      </c>
    </row>
    <row r="234" s="216" customFormat="true" ht="46.8" hidden="false" customHeight="false" outlineLevel="0" collapsed="false">
      <c r="C234" s="99" t="s">
        <v>351</v>
      </c>
      <c r="D234" s="93" t="s">
        <v>352</v>
      </c>
      <c r="E234" s="96"/>
      <c r="F234" s="177" t="n">
        <f aca="false">F235</f>
        <v>498000</v>
      </c>
      <c r="G234" s="177" t="n">
        <f aca="false">G235</f>
        <v>0</v>
      </c>
      <c r="H234" s="177" t="n">
        <f aca="false">H235</f>
        <v>0</v>
      </c>
    </row>
    <row r="235" s="216" customFormat="true" ht="15.6" hidden="false" customHeight="false" outlineLevel="0" collapsed="false">
      <c r="C235" s="99" t="s">
        <v>353</v>
      </c>
      <c r="D235" s="93" t="s">
        <v>354</v>
      </c>
      <c r="E235" s="96"/>
      <c r="F235" s="177" t="n">
        <f aca="false">F236+F237</f>
        <v>498000</v>
      </c>
      <c r="G235" s="177" t="n">
        <f aca="false">G237</f>
        <v>0</v>
      </c>
      <c r="H235" s="177" t="n">
        <f aca="false">H237</f>
        <v>0</v>
      </c>
    </row>
    <row r="236" s="216" customFormat="true" ht="15.6" hidden="false" customHeight="false" outlineLevel="0" collapsed="false">
      <c r="C236" s="99" t="s">
        <v>57</v>
      </c>
      <c r="D236" s="93" t="s">
        <v>354</v>
      </c>
      <c r="E236" s="96" t="s">
        <v>59</v>
      </c>
      <c r="F236" s="177" t="n">
        <v>498000</v>
      </c>
      <c r="G236" s="177"/>
      <c r="H236" s="177"/>
    </row>
    <row r="237" s="216" customFormat="true" ht="15.6" hidden="false" customHeight="false" outlineLevel="0" collapsed="false">
      <c r="C237" s="99" t="s">
        <v>355</v>
      </c>
      <c r="D237" s="93" t="s">
        <v>354</v>
      </c>
      <c r="E237" s="96" t="s">
        <v>281</v>
      </c>
      <c r="F237" s="177"/>
      <c r="G237" s="177"/>
      <c r="H237" s="177"/>
    </row>
    <row r="238" s="216" customFormat="true" ht="31.2" hidden="false" customHeight="false" outlineLevel="0" collapsed="false">
      <c r="C238" s="260" t="s">
        <v>648</v>
      </c>
      <c r="D238" s="256" t="s">
        <v>318</v>
      </c>
      <c r="E238" s="261"/>
      <c r="F238" s="226" t="n">
        <f aca="false">F239+F251</f>
        <v>3897320</v>
      </c>
      <c r="G238" s="226" t="n">
        <f aca="false">G239+G251</f>
        <v>2968052</v>
      </c>
      <c r="H238" s="226" t="n">
        <f aca="false">H239+H251</f>
        <v>2100000</v>
      </c>
    </row>
    <row r="239" s="216" customFormat="true" ht="62.4" hidden="false" customHeight="false" outlineLevel="0" collapsed="false">
      <c r="C239" s="95" t="s">
        <v>649</v>
      </c>
      <c r="D239" s="93" t="s">
        <v>320</v>
      </c>
      <c r="E239" s="92"/>
      <c r="F239" s="64" t="n">
        <f aca="false">F246+F243+F240</f>
        <v>3607320</v>
      </c>
      <c r="G239" s="64" t="n">
        <f aca="false">G246+G243+G240</f>
        <v>1968052</v>
      </c>
      <c r="H239" s="64" t="n">
        <f aca="false">H246+H243+H240</f>
        <v>1100000</v>
      </c>
    </row>
    <row r="240" s="216" customFormat="true" ht="46.8" hidden="false" customHeight="false" outlineLevel="0" collapsed="false">
      <c r="C240" s="112" t="s">
        <v>321</v>
      </c>
      <c r="D240" s="31" t="s">
        <v>322</v>
      </c>
      <c r="E240" s="73"/>
      <c r="F240" s="65" t="n">
        <f aca="false">F241</f>
        <v>18000</v>
      </c>
      <c r="G240" s="64" t="n">
        <f aca="false">G241</f>
        <v>0</v>
      </c>
      <c r="H240" s="64" t="n">
        <f aca="false">H241</f>
        <v>0</v>
      </c>
    </row>
    <row r="241" s="216" customFormat="true" ht="31.2" hidden="false" customHeight="false" outlineLevel="0" collapsed="false">
      <c r="C241" s="112" t="s">
        <v>323</v>
      </c>
      <c r="D241" s="45" t="s">
        <v>324</v>
      </c>
      <c r="E241" s="73"/>
      <c r="F241" s="65" t="n">
        <f aca="false">F242</f>
        <v>18000</v>
      </c>
      <c r="G241" s="64" t="n">
        <f aca="false">G242</f>
        <v>0</v>
      </c>
      <c r="H241" s="64" t="n">
        <f aca="false">H242</f>
        <v>0</v>
      </c>
    </row>
    <row r="242" s="216" customFormat="true" ht="15.6" hidden="false" customHeight="false" outlineLevel="0" collapsed="false">
      <c r="C242" s="112" t="s">
        <v>57</v>
      </c>
      <c r="D242" s="45" t="s">
        <v>324</v>
      </c>
      <c r="E242" s="73" t="n">
        <v>200</v>
      </c>
      <c r="F242" s="65" t="n">
        <v>18000</v>
      </c>
      <c r="G242" s="64"/>
      <c r="H242" s="64"/>
    </row>
    <row r="243" s="216" customFormat="true" ht="31.2" hidden="false" customHeight="false" outlineLevel="0" collapsed="false">
      <c r="C243" s="111" t="s">
        <v>650</v>
      </c>
      <c r="D243" s="93" t="s">
        <v>651</v>
      </c>
      <c r="E243" s="108"/>
      <c r="F243" s="143" t="n">
        <f aca="false">F244</f>
        <v>2303437</v>
      </c>
      <c r="G243" s="143" t="n">
        <f aca="false">G244</f>
        <v>1100000</v>
      </c>
      <c r="H243" s="143" t="n">
        <f aca="false">H244</f>
        <v>1100000</v>
      </c>
    </row>
    <row r="244" s="216" customFormat="true" ht="15.6" hidden="false" customHeight="false" outlineLevel="0" collapsed="false">
      <c r="C244" s="111" t="s">
        <v>652</v>
      </c>
      <c r="D244" s="93" t="s">
        <v>653</v>
      </c>
      <c r="E244" s="108"/>
      <c r="F244" s="143" t="n">
        <f aca="false">F245</f>
        <v>2303437</v>
      </c>
      <c r="G244" s="143" t="n">
        <f aca="false">G245</f>
        <v>1100000</v>
      </c>
      <c r="H244" s="143" t="n">
        <f aca="false">H245</f>
        <v>1100000</v>
      </c>
    </row>
    <row r="245" s="216" customFormat="true" ht="15.6" hidden="false" customHeight="false" outlineLevel="0" collapsed="false">
      <c r="C245" s="111" t="s">
        <v>133</v>
      </c>
      <c r="D245" s="93" t="s">
        <v>653</v>
      </c>
      <c r="E245" s="108" t="s">
        <v>228</v>
      </c>
      <c r="F245" s="78" t="n">
        <v>2303437</v>
      </c>
      <c r="G245" s="78" t="n">
        <v>1100000</v>
      </c>
      <c r="H245" s="78" t="n">
        <v>1100000</v>
      </c>
    </row>
    <row r="246" s="216" customFormat="true" ht="46.8" hidden="false" customHeight="false" outlineLevel="0" collapsed="false">
      <c r="C246" s="95" t="s">
        <v>703</v>
      </c>
      <c r="D246" s="93" t="s">
        <v>326</v>
      </c>
      <c r="E246" s="96"/>
      <c r="F246" s="64" t="n">
        <f aca="false">F247+F249</f>
        <v>1285883</v>
      </c>
      <c r="G246" s="64" t="n">
        <f aca="false">G247+G249</f>
        <v>868052</v>
      </c>
      <c r="H246" s="64" t="n">
        <f aca="false">H247+H249</f>
        <v>0</v>
      </c>
    </row>
    <row r="247" s="216" customFormat="true" ht="31.2" hidden="false" customHeight="false" outlineLevel="0" collapsed="false">
      <c r="C247" s="99" t="s">
        <v>327</v>
      </c>
      <c r="D247" s="93" t="s">
        <v>328</v>
      </c>
      <c r="E247" s="96"/>
      <c r="F247" s="64" t="n">
        <f aca="false">F248</f>
        <v>385765</v>
      </c>
      <c r="G247" s="64" t="n">
        <f aca="false">G248</f>
        <v>260416</v>
      </c>
      <c r="H247" s="64" t="n">
        <f aca="false">H248</f>
        <v>0</v>
      </c>
    </row>
    <row r="248" s="216" customFormat="true" ht="15.6" hidden="false" customHeight="false" outlineLevel="0" collapsed="false">
      <c r="C248" s="95" t="s">
        <v>57</v>
      </c>
      <c r="D248" s="93" t="s">
        <v>328</v>
      </c>
      <c r="E248" s="96" t="s">
        <v>59</v>
      </c>
      <c r="F248" s="176" t="n">
        <v>385765</v>
      </c>
      <c r="G248" s="176" t="n">
        <v>260416</v>
      </c>
      <c r="H248" s="64"/>
    </row>
    <row r="249" s="216" customFormat="true" ht="46.8" hidden="false" customHeight="false" outlineLevel="0" collapsed="false">
      <c r="C249" s="95" t="s">
        <v>329</v>
      </c>
      <c r="D249" s="93" t="s">
        <v>330</v>
      </c>
      <c r="E249" s="96"/>
      <c r="F249" s="143" t="n">
        <f aca="false">F250</f>
        <v>900118</v>
      </c>
      <c r="G249" s="143" t="n">
        <f aca="false">G250</f>
        <v>607636</v>
      </c>
      <c r="H249" s="143" t="n">
        <f aca="false">H250</f>
        <v>0</v>
      </c>
    </row>
    <row r="250" s="216" customFormat="true" ht="15.6" hidden="false" customHeight="false" outlineLevel="0" collapsed="false">
      <c r="C250" s="95" t="s">
        <v>57</v>
      </c>
      <c r="D250" s="93" t="s">
        <v>330</v>
      </c>
      <c r="E250" s="96" t="s">
        <v>59</v>
      </c>
      <c r="F250" s="78" t="n">
        <v>900118</v>
      </c>
      <c r="G250" s="78" t="n">
        <v>607636</v>
      </c>
      <c r="H250" s="78"/>
    </row>
    <row r="251" s="216" customFormat="true" ht="46.8" hidden="false" customHeight="false" outlineLevel="0" collapsed="false">
      <c r="C251" s="111" t="s">
        <v>357</v>
      </c>
      <c r="D251" s="93" t="s">
        <v>358</v>
      </c>
      <c r="E251" s="248"/>
      <c r="F251" s="64" t="n">
        <f aca="false">F252+F255</f>
        <v>290000</v>
      </c>
      <c r="G251" s="64" t="n">
        <f aca="false">G252+G255</f>
        <v>1000000</v>
      </c>
      <c r="H251" s="64" t="n">
        <f aca="false">H252+H255</f>
        <v>1000000</v>
      </c>
    </row>
    <row r="252" s="216" customFormat="true" ht="31.2" hidden="false" customHeight="false" outlineLevel="0" collapsed="false">
      <c r="C252" s="111" t="s">
        <v>359</v>
      </c>
      <c r="D252" s="93" t="s">
        <v>360</v>
      </c>
      <c r="E252" s="248"/>
      <c r="F252" s="64" t="n">
        <f aca="false">F253</f>
        <v>290000</v>
      </c>
      <c r="G252" s="64" t="n">
        <f aca="false">G253</f>
        <v>500000</v>
      </c>
      <c r="H252" s="64" t="n">
        <f aca="false">H253</f>
        <v>500000</v>
      </c>
    </row>
    <row r="253" s="216" customFormat="true" ht="15.6" hidden="false" customHeight="false" outlineLevel="0" collapsed="false">
      <c r="C253" s="111" t="s">
        <v>361</v>
      </c>
      <c r="D253" s="93" t="s">
        <v>362</v>
      </c>
      <c r="E253" s="248"/>
      <c r="F253" s="64" t="n">
        <f aca="false">F254</f>
        <v>290000</v>
      </c>
      <c r="G253" s="64" t="n">
        <f aca="false">G254</f>
        <v>500000</v>
      </c>
      <c r="H253" s="64" t="n">
        <f aca="false">H254</f>
        <v>500000</v>
      </c>
    </row>
    <row r="254" s="216" customFormat="true" ht="15.6" hidden="false" customHeight="false" outlineLevel="0" collapsed="false">
      <c r="C254" s="111" t="s">
        <v>57</v>
      </c>
      <c r="D254" s="93" t="s">
        <v>362</v>
      </c>
      <c r="E254" s="248" t="s">
        <v>59</v>
      </c>
      <c r="F254" s="176" t="n">
        <v>290000</v>
      </c>
      <c r="G254" s="176" t="n">
        <v>500000</v>
      </c>
      <c r="H254" s="176" t="n">
        <v>500000</v>
      </c>
    </row>
    <row r="255" s="252" customFormat="true" ht="46.8" hidden="false" customHeight="false" outlineLevel="0" collapsed="false">
      <c r="A255" s="216"/>
      <c r="C255" s="111" t="s">
        <v>367</v>
      </c>
      <c r="D255" s="93" t="s">
        <v>368</v>
      </c>
      <c r="E255" s="248"/>
      <c r="F255" s="64" t="n">
        <f aca="false">F256</f>
        <v>0</v>
      </c>
      <c r="G255" s="64" t="n">
        <f aca="false">G256</f>
        <v>500000</v>
      </c>
      <c r="H255" s="64" t="n">
        <f aca="false">H256</f>
        <v>500000</v>
      </c>
    </row>
    <row r="256" s="252" customFormat="true" ht="46.8" hidden="false" customHeight="false" outlineLevel="0" collapsed="false">
      <c r="A256" s="216"/>
      <c r="C256" s="111" t="s">
        <v>369</v>
      </c>
      <c r="D256" s="93" t="s">
        <v>370</v>
      </c>
      <c r="E256" s="248"/>
      <c r="F256" s="64" t="n">
        <f aca="false">F257</f>
        <v>0</v>
      </c>
      <c r="G256" s="64" t="n">
        <f aca="false">G257</f>
        <v>500000</v>
      </c>
      <c r="H256" s="64" t="n">
        <f aca="false">H257</f>
        <v>500000</v>
      </c>
    </row>
    <row r="257" s="252" customFormat="true" ht="15.6" hidden="false" customHeight="false" outlineLevel="0" collapsed="false">
      <c r="A257" s="216"/>
      <c r="C257" s="95" t="s">
        <v>57</v>
      </c>
      <c r="D257" s="93" t="s">
        <v>370</v>
      </c>
      <c r="E257" s="248" t="s">
        <v>59</v>
      </c>
      <c r="F257" s="176"/>
      <c r="G257" s="176" t="n">
        <v>500000</v>
      </c>
      <c r="H257" s="176" t="n">
        <v>500000</v>
      </c>
    </row>
    <row r="258" s="216" customFormat="true" ht="46.8" hidden="false" customHeight="false" outlineLevel="0" collapsed="false">
      <c r="C258" s="263" t="s">
        <v>248</v>
      </c>
      <c r="D258" s="264" t="s">
        <v>249</v>
      </c>
      <c r="E258" s="225"/>
      <c r="F258" s="265" t="n">
        <f aca="false">F259+F266+F271+F282</f>
        <v>8926606</v>
      </c>
      <c r="G258" s="265" t="n">
        <f aca="false">G259+G266+G271+G282</f>
        <v>3241444</v>
      </c>
      <c r="H258" s="265" t="n">
        <f aca="false">H259+H266+H271+H282</f>
        <v>3241444</v>
      </c>
    </row>
    <row r="259" s="216" customFormat="true" ht="62.4" hidden="false" customHeight="false" outlineLevel="0" collapsed="false">
      <c r="C259" s="145" t="s">
        <v>250</v>
      </c>
      <c r="D259" s="110" t="s">
        <v>251</v>
      </c>
      <c r="E259" s="108"/>
      <c r="F259" s="176" t="n">
        <f aca="false">F260+F263</f>
        <v>4433790</v>
      </c>
      <c r="G259" s="176" t="n">
        <f aca="false">G260+G263</f>
        <v>2841444</v>
      </c>
      <c r="H259" s="176" t="n">
        <f aca="false">H260+H263</f>
        <v>2841444</v>
      </c>
    </row>
    <row r="260" s="216" customFormat="true" ht="46.8" hidden="false" customHeight="false" outlineLevel="0" collapsed="false">
      <c r="C260" s="236" t="s">
        <v>511</v>
      </c>
      <c r="D260" s="110" t="s">
        <v>512</v>
      </c>
      <c r="E260" s="108"/>
      <c r="F260" s="176" t="n">
        <f aca="false">F261</f>
        <v>3220734</v>
      </c>
      <c r="G260" s="176" t="n">
        <f aca="false">G261</f>
        <v>2841444</v>
      </c>
      <c r="H260" s="176" t="n">
        <f aca="false">H261</f>
        <v>2841444</v>
      </c>
    </row>
    <row r="261" s="216" customFormat="true" ht="15.6" hidden="false" customHeight="false" outlineLevel="0" collapsed="false">
      <c r="C261" s="145" t="s">
        <v>513</v>
      </c>
      <c r="D261" s="110" t="s">
        <v>514</v>
      </c>
      <c r="E261" s="108"/>
      <c r="F261" s="176" t="n">
        <f aca="false">F262</f>
        <v>3220734</v>
      </c>
      <c r="G261" s="176" t="n">
        <f aca="false">G262</f>
        <v>2841444</v>
      </c>
      <c r="H261" s="176" t="n">
        <f aca="false">H262</f>
        <v>2841444</v>
      </c>
    </row>
    <row r="262" s="216" customFormat="true" ht="31.2" hidden="false" customHeight="false" outlineLevel="0" collapsed="false">
      <c r="C262" s="99" t="s">
        <v>182</v>
      </c>
      <c r="D262" s="110" t="s">
        <v>514</v>
      </c>
      <c r="E262" s="108" t="s">
        <v>316</v>
      </c>
      <c r="F262" s="177" t="n">
        <v>3220734</v>
      </c>
      <c r="G262" s="177" t="n">
        <v>2841444</v>
      </c>
      <c r="H262" s="177" t="n">
        <v>2841444</v>
      </c>
    </row>
    <row r="263" s="216" customFormat="true" ht="78" hidden="false" customHeight="false" outlineLevel="0" collapsed="false">
      <c r="C263" s="112" t="s">
        <v>252</v>
      </c>
      <c r="D263" s="73" t="s">
        <v>253</v>
      </c>
      <c r="E263" s="73"/>
      <c r="F263" s="177" t="n">
        <f aca="false">F264</f>
        <v>1213056</v>
      </c>
      <c r="G263" s="177" t="n">
        <f aca="false">G264</f>
        <v>0</v>
      </c>
      <c r="H263" s="177" t="n">
        <f aca="false">H264</f>
        <v>0</v>
      </c>
    </row>
    <row r="264" s="216" customFormat="true" ht="62.4" hidden="false" customHeight="false" outlineLevel="0" collapsed="false">
      <c r="C264" s="112" t="s">
        <v>254</v>
      </c>
      <c r="D264" s="73" t="s">
        <v>255</v>
      </c>
      <c r="E264" s="73"/>
      <c r="F264" s="177" t="n">
        <f aca="false">F265</f>
        <v>1213056</v>
      </c>
      <c r="G264" s="177" t="n">
        <f aca="false">G265</f>
        <v>0</v>
      </c>
      <c r="H264" s="177" t="n">
        <f aca="false">H265</f>
        <v>0</v>
      </c>
    </row>
    <row r="265" s="216" customFormat="true" ht="31.2" hidden="false" customHeight="false" outlineLevel="0" collapsed="false">
      <c r="C265" s="112" t="s">
        <v>182</v>
      </c>
      <c r="D265" s="73" t="s">
        <v>255</v>
      </c>
      <c r="E265" s="73" t="n">
        <v>600</v>
      </c>
      <c r="F265" s="177" t="n">
        <v>1213056</v>
      </c>
      <c r="G265" s="177"/>
      <c r="H265" s="177"/>
    </row>
    <row r="266" s="216" customFormat="true" ht="62.4" hidden="false" customHeight="false" outlineLevel="0" collapsed="false">
      <c r="C266" s="145" t="s">
        <v>515</v>
      </c>
      <c r="D266" s="110" t="s">
        <v>516</v>
      </c>
      <c r="E266" s="108"/>
      <c r="F266" s="176" t="n">
        <f aca="false">F267</f>
        <v>135300</v>
      </c>
      <c r="G266" s="176" t="n">
        <f aca="false">G267</f>
        <v>200000</v>
      </c>
      <c r="H266" s="176" t="n">
        <f aca="false">H267</f>
        <v>200000</v>
      </c>
    </row>
    <row r="267" s="216" customFormat="true" ht="62.4" hidden="false" customHeight="false" outlineLevel="0" collapsed="false">
      <c r="C267" s="145" t="s">
        <v>517</v>
      </c>
      <c r="D267" s="110" t="s">
        <v>518</v>
      </c>
      <c r="E267" s="108"/>
      <c r="F267" s="176" t="n">
        <f aca="false">F268</f>
        <v>135300</v>
      </c>
      <c r="G267" s="176" t="n">
        <f aca="false">G268</f>
        <v>200000</v>
      </c>
      <c r="H267" s="176" t="n">
        <f aca="false">H268</f>
        <v>200000</v>
      </c>
    </row>
    <row r="268" s="216" customFormat="true" ht="15.6" hidden="false" customHeight="false" outlineLevel="0" collapsed="false">
      <c r="C268" s="233" t="s">
        <v>519</v>
      </c>
      <c r="D268" s="110" t="s">
        <v>520</v>
      </c>
      <c r="E268" s="108"/>
      <c r="F268" s="176" t="n">
        <f aca="false">F270+F269</f>
        <v>135300</v>
      </c>
      <c r="G268" s="176" t="n">
        <f aca="false">G270+G269</f>
        <v>200000</v>
      </c>
      <c r="H268" s="176" t="n">
        <f aca="false">H270+H269</f>
        <v>200000</v>
      </c>
    </row>
    <row r="269" s="216" customFormat="true" ht="46.8" hidden="false" customHeight="false" outlineLevel="0" collapsed="false">
      <c r="C269" s="156" t="s">
        <v>34</v>
      </c>
      <c r="D269" s="110" t="s">
        <v>520</v>
      </c>
      <c r="E269" s="108" t="s">
        <v>35</v>
      </c>
      <c r="F269" s="76" t="n">
        <v>75300</v>
      </c>
      <c r="G269" s="176" t="n">
        <v>150000</v>
      </c>
      <c r="H269" s="176" t="n">
        <v>150000</v>
      </c>
    </row>
    <row r="270" s="216" customFormat="true" ht="15.6" hidden="false" customHeight="false" outlineLevel="0" collapsed="false">
      <c r="C270" s="95" t="s">
        <v>57</v>
      </c>
      <c r="D270" s="110" t="s">
        <v>520</v>
      </c>
      <c r="E270" s="108" t="s">
        <v>59</v>
      </c>
      <c r="F270" s="65" t="n">
        <v>60000</v>
      </c>
      <c r="G270" s="176" t="n">
        <v>50000</v>
      </c>
      <c r="H270" s="176" t="n">
        <v>50000</v>
      </c>
    </row>
    <row r="271" s="216" customFormat="true" ht="62.4" hidden="false" customHeight="false" outlineLevel="0" collapsed="false">
      <c r="C271" s="266" t="s">
        <v>667</v>
      </c>
      <c r="D271" s="110" t="s">
        <v>470</v>
      </c>
      <c r="E271" s="108"/>
      <c r="F271" s="64" t="n">
        <f aca="false">F272+F278</f>
        <v>303900</v>
      </c>
      <c r="G271" s="64" t="n">
        <f aca="false">G272+G278</f>
        <v>200000</v>
      </c>
      <c r="H271" s="64" t="n">
        <f aca="false">H272+H278</f>
        <v>200000</v>
      </c>
    </row>
    <row r="272" s="216" customFormat="true" ht="46.8" hidden="false" customHeight="false" outlineLevel="0" collapsed="false">
      <c r="C272" s="145" t="s">
        <v>471</v>
      </c>
      <c r="D272" s="110" t="s">
        <v>472</v>
      </c>
      <c r="E272" s="108"/>
      <c r="F272" s="64" t="n">
        <f aca="false">F273+F276</f>
        <v>253500</v>
      </c>
      <c r="G272" s="64" t="n">
        <f aca="false">G273+G276</f>
        <v>170000</v>
      </c>
      <c r="H272" s="64" t="n">
        <f aca="false">H273+H276</f>
        <v>170000</v>
      </c>
    </row>
    <row r="273" s="216" customFormat="true" ht="46.8" hidden="false" customHeight="false" outlineLevel="0" collapsed="false">
      <c r="C273" s="236" t="s">
        <v>668</v>
      </c>
      <c r="D273" s="110" t="s">
        <v>669</v>
      </c>
      <c r="E273" s="108"/>
      <c r="F273" s="64" t="n">
        <f aca="false">F275+F274</f>
        <v>209300</v>
      </c>
      <c r="G273" s="64" t="n">
        <f aca="false">G275+G274</f>
        <v>170000</v>
      </c>
      <c r="H273" s="64" t="n">
        <f aca="false">H275+H274</f>
        <v>170000</v>
      </c>
    </row>
    <row r="274" s="216" customFormat="true" ht="46.8" hidden="false" customHeight="false" outlineLevel="0" collapsed="false">
      <c r="C274" s="156" t="s">
        <v>34</v>
      </c>
      <c r="D274" s="110" t="s">
        <v>669</v>
      </c>
      <c r="E274" s="108" t="s">
        <v>35</v>
      </c>
      <c r="F274" s="65" t="n">
        <v>139300</v>
      </c>
      <c r="G274" s="176" t="n">
        <v>160000</v>
      </c>
      <c r="H274" s="176" t="n">
        <v>160000</v>
      </c>
    </row>
    <row r="275" s="216" customFormat="true" ht="15.6" hidden="false" customHeight="false" outlineLevel="0" collapsed="false">
      <c r="C275" s="95" t="s">
        <v>57</v>
      </c>
      <c r="D275" s="110" t="s">
        <v>669</v>
      </c>
      <c r="E275" s="108" t="s">
        <v>59</v>
      </c>
      <c r="F275" s="65" t="n">
        <v>70000</v>
      </c>
      <c r="G275" s="176" t="n">
        <v>10000</v>
      </c>
      <c r="H275" s="176" t="n">
        <v>10000</v>
      </c>
    </row>
    <row r="276" s="216" customFormat="true" ht="15.6" hidden="false" customHeight="false" outlineLevel="0" collapsed="false">
      <c r="C276" s="145" t="s">
        <v>756</v>
      </c>
      <c r="D276" s="110" t="s">
        <v>474</v>
      </c>
      <c r="E276" s="108"/>
      <c r="F276" s="76" t="n">
        <f aca="false">F277</f>
        <v>44200</v>
      </c>
      <c r="G276" s="176" t="n">
        <f aca="false">G277</f>
        <v>0</v>
      </c>
      <c r="H276" s="176" t="n">
        <f aca="false">H277</f>
        <v>0</v>
      </c>
    </row>
    <row r="277" s="216" customFormat="true" ht="31.2" hidden="false" customHeight="false" outlineLevel="0" collapsed="false">
      <c r="C277" s="99" t="s">
        <v>182</v>
      </c>
      <c r="D277" s="110" t="s">
        <v>474</v>
      </c>
      <c r="E277" s="108" t="s">
        <v>316</v>
      </c>
      <c r="F277" s="76" t="n">
        <v>44200</v>
      </c>
      <c r="G277" s="176"/>
      <c r="H277" s="176"/>
    </row>
    <row r="278" s="216" customFormat="true" ht="62.4" hidden="false" customHeight="false" outlineLevel="0" collapsed="false">
      <c r="C278" s="267" t="s">
        <v>670</v>
      </c>
      <c r="D278" s="110" t="s">
        <v>671</v>
      </c>
      <c r="E278" s="108"/>
      <c r="F278" s="64" t="n">
        <f aca="false">F279</f>
        <v>50400</v>
      </c>
      <c r="G278" s="64" t="n">
        <f aca="false">G279</f>
        <v>30000</v>
      </c>
      <c r="H278" s="64" t="n">
        <f aca="false">H279</f>
        <v>30000</v>
      </c>
    </row>
    <row r="279" s="216" customFormat="true" ht="93.6" hidden="false" customHeight="false" outlineLevel="0" collapsed="false">
      <c r="C279" s="221" t="s">
        <v>672</v>
      </c>
      <c r="D279" s="110" t="s">
        <v>673</v>
      </c>
      <c r="E279" s="108"/>
      <c r="F279" s="64" t="n">
        <f aca="false">F281+F280</f>
        <v>50400</v>
      </c>
      <c r="G279" s="64" t="n">
        <f aca="false">G281+G280</f>
        <v>30000</v>
      </c>
      <c r="H279" s="64" t="n">
        <f aca="false">H281+H280</f>
        <v>30000</v>
      </c>
    </row>
    <row r="280" s="216" customFormat="true" ht="46.8" hidden="false" customHeight="false" outlineLevel="0" collapsed="false">
      <c r="C280" s="156" t="s">
        <v>34</v>
      </c>
      <c r="D280" s="110" t="s">
        <v>673</v>
      </c>
      <c r="E280" s="108" t="s">
        <v>35</v>
      </c>
      <c r="F280" s="176" t="n">
        <v>20400</v>
      </c>
      <c r="G280" s="176" t="n">
        <v>20000</v>
      </c>
      <c r="H280" s="176" t="n">
        <v>20000</v>
      </c>
    </row>
    <row r="281" s="216" customFormat="true" ht="15.6" hidden="false" customHeight="false" outlineLevel="0" collapsed="false">
      <c r="C281" s="95" t="s">
        <v>57</v>
      </c>
      <c r="D281" s="110" t="s">
        <v>673</v>
      </c>
      <c r="E281" s="108" t="s">
        <v>59</v>
      </c>
      <c r="F281" s="176" t="n">
        <v>30000</v>
      </c>
      <c r="G281" s="176" t="n">
        <v>10000</v>
      </c>
      <c r="H281" s="176" t="n">
        <v>10000</v>
      </c>
    </row>
    <row r="282" s="216" customFormat="true" ht="46.8" hidden="false" customHeight="false" outlineLevel="0" collapsed="false">
      <c r="C282" s="145" t="s">
        <v>522</v>
      </c>
      <c r="D282" s="110" t="s">
        <v>523</v>
      </c>
      <c r="E282" s="108"/>
      <c r="F282" s="176" t="n">
        <f aca="false">F283</f>
        <v>4053616</v>
      </c>
      <c r="G282" s="176" t="n">
        <f aca="false">G283</f>
        <v>0</v>
      </c>
      <c r="H282" s="176" t="n">
        <f aca="false">H283</f>
        <v>0</v>
      </c>
    </row>
    <row r="283" s="216" customFormat="true" ht="31.2" hidden="false" customHeight="false" outlineLevel="0" collapsed="false">
      <c r="C283" s="145" t="s">
        <v>524</v>
      </c>
      <c r="D283" s="110" t="s">
        <v>525</v>
      </c>
      <c r="E283" s="108"/>
      <c r="F283" s="176" t="n">
        <f aca="false">F284+F287</f>
        <v>4053616</v>
      </c>
      <c r="G283" s="176" t="n">
        <f aca="false">G284+G287</f>
        <v>0</v>
      </c>
      <c r="H283" s="176" t="n">
        <f aca="false">H284+H287</f>
        <v>0</v>
      </c>
    </row>
    <row r="284" s="216" customFormat="true" ht="15.6" hidden="false" customHeight="false" outlineLevel="0" collapsed="false">
      <c r="C284" s="236" t="s">
        <v>526</v>
      </c>
      <c r="D284" s="110" t="s">
        <v>527</v>
      </c>
      <c r="E284" s="108"/>
      <c r="F284" s="176" t="n">
        <f aca="false">F285+F286</f>
        <v>2675387</v>
      </c>
      <c r="G284" s="176" t="n">
        <f aca="false">G285+G286</f>
        <v>0</v>
      </c>
      <c r="H284" s="176" t="n">
        <f aca="false">H285+H286</f>
        <v>0</v>
      </c>
    </row>
    <row r="285" s="216" customFormat="true" ht="15.6" hidden="false" customHeight="false" outlineLevel="0" collapsed="false">
      <c r="C285" s="232" t="s">
        <v>133</v>
      </c>
      <c r="D285" s="110" t="s">
        <v>527</v>
      </c>
      <c r="E285" s="108" t="s">
        <v>228</v>
      </c>
      <c r="F285" s="76" t="n">
        <v>921531</v>
      </c>
      <c r="G285" s="176"/>
      <c r="H285" s="176"/>
    </row>
    <row r="286" s="216" customFormat="true" ht="31.2" hidden="false" customHeight="false" outlineLevel="0" collapsed="false">
      <c r="C286" s="99" t="s">
        <v>182</v>
      </c>
      <c r="D286" s="110" t="s">
        <v>527</v>
      </c>
      <c r="E286" s="108" t="s">
        <v>316</v>
      </c>
      <c r="F286" s="76" t="n">
        <v>1753856</v>
      </c>
      <c r="G286" s="176"/>
      <c r="H286" s="176"/>
    </row>
    <row r="287" s="216" customFormat="true" ht="15.6" hidden="false" customHeight="false" outlineLevel="0" collapsed="false">
      <c r="C287" s="236" t="s">
        <v>528</v>
      </c>
      <c r="D287" s="110" t="s">
        <v>529</v>
      </c>
      <c r="E287" s="108"/>
      <c r="F287" s="150" t="n">
        <f aca="false">F288</f>
        <v>1378229</v>
      </c>
      <c r="G287" s="150" t="n">
        <f aca="false">G288</f>
        <v>0</v>
      </c>
      <c r="H287" s="150" t="n">
        <f aca="false">H288</f>
        <v>0</v>
      </c>
    </row>
    <row r="288" s="216" customFormat="true" ht="15.6" hidden="false" customHeight="false" outlineLevel="0" collapsed="false">
      <c r="C288" s="145" t="s">
        <v>133</v>
      </c>
      <c r="D288" s="110" t="s">
        <v>529</v>
      </c>
      <c r="E288" s="108" t="s">
        <v>228</v>
      </c>
      <c r="F288" s="150" t="n">
        <v>1378229</v>
      </c>
      <c r="G288" s="150"/>
      <c r="H288" s="150"/>
    </row>
    <row r="289" s="216" customFormat="true" ht="31.2" hidden="false" customHeight="false" outlineLevel="0" collapsed="false">
      <c r="C289" s="223" t="s">
        <v>155</v>
      </c>
      <c r="D289" s="264" t="s">
        <v>156</v>
      </c>
      <c r="E289" s="225"/>
      <c r="F289" s="226" t="n">
        <f aca="false">F290</f>
        <v>211543</v>
      </c>
      <c r="G289" s="226" t="n">
        <f aca="false">G290</f>
        <v>30000</v>
      </c>
      <c r="H289" s="226" t="n">
        <f aca="false">H290</f>
        <v>30000</v>
      </c>
    </row>
    <row r="290" s="216" customFormat="true" ht="46.8" hidden="false" customHeight="false" outlineLevel="0" collapsed="false">
      <c r="C290" s="99" t="s">
        <v>757</v>
      </c>
      <c r="D290" s="110" t="s">
        <v>158</v>
      </c>
      <c r="E290" s="108"/>
      <c r="F290" s="64" t="n">
        <f aca="false">F291</f>
        <v>211543</v>
      </c>
      <c r="G290" s="64" t="n">
        <f aca="false">G291</f>
        <v>30000</v>
      </c>
      <c r="H290" s="64" t="n">
        <f aca="false">H291</f>
        <v>30000</v>
      </c>
    </row>
    <row r="291" s="216" customFormat="true" ht="78" hidden="false" customHeight="false" outlineLevel="0" collapsed="false">
      <c r="C291" s="99" t="s">
        <v>159</v>
      </c>
      <c r="D291" s="110" t="s">
        <v>160</v>
      </c>
      <c r="E291" s="108"/>
      <c r="F291" s="64" t="n">
        <f aca="false">F292</f>
        <v>211543</v>
      </c>
      <c r="G291" s="64" t="n">
        <f aca="false">G292</f>
        <v>30000</v>
      </c>
      <c r="H291" s="64" t="n">
        <f aca="false">H292</f>
        <v>30000</v>
      </c>
    </row>
    <row r="292" s="216" customFormat="true" ht="15.6" hidden="false" customHeight="false" outlineLevel="0" collapsed="false">
      <c r="C292" s="99" t="s">
        <v>161</v>
      </c>
      <c r="D292" s="110" t="s">
        <v>162</v>
      </c>
      <c r="E292" s="108"/>
      <c r="F292" s="64" t="n">
        <f aca="false">F293</f>
        <v>211543</v>
      </c>
      <c r="G292" s="64" t="n">
        <f aca="false">G293</f>
        <v>30000</v>
      </c>
      <c r="H292" s="64" t="n">
        <f aca="false">H293</f>
        <v>30000</v>
      </c>
    </row>
    <row r="293" s="216" customFormat="true" ht="15.6" hidden="false" customHeight="false" outlineLevel="0" collapsed="false">
      <c r="C293" s="95" t="s">
        <v>57</v>
      </c>
      <c r="D293" s="110" t="s">
        <v>162</v>
      </c>
      <c r="E293" s="108" t="s">
        <v>59</v>
      </c>
      <c r="F293" s="65" t="n">
        <v>211543</v>
      </c>
      <c r="G293" s="65" t="n">
        <v>30000</v>
      </c>
      <c r="H293" s="65" t="n">
        <v>30000</v>
      </c>
    </row>
    <row r="294" s="216" customFormat="true" ht="31.2" hidden="false" customHeight="false" outlineLevel="0" collapsed="false">
      <c r="C294" s="235" t="s">
        <v>758</v>
      </c>
      <c r="D294" s="264" t="s">
        <v>164</v>
      </c>
      <c r="E294" s="225"/>
      <c r="F294" s="226" t="n">
        <f aca="false">F295+F299</f>
        <v>1231849</v>
      </c>
      <c r="G294" s="226" t="n">
        <f aca="false">G295+G299</f>
        <v>1279246</v>
      </c>
      <c r="H294" s="226" t="n">
        <f aca="false">H295+H299</f>
        <v>1316615</v>
      </c>
    </row>
    <row r="295" s="216" customFormat="true" ht="46.8" hidden="false" customHeight="false" outlineLevel="0" collapsed="false">
      <c r="C295" s="237" t="s">
        <v>759</v>
      </c>
      <c r="D295" s="90" t="s">
        <v>65</v>
      </c>
      <c r="E295" s="96"/>
      <c r="F295" s="64" t="n">
        <f aca="false">F296</f>
        <v>560085</v>
      </c>
      <c r="G295" s="64" t="n">
        <f aca="false">G296</f>
        <v>311407</v>
      </c>
      <c r="H295" s="64" t="n">
        <f aca="false">H296</f>
        <v>348776</v>
      </c>
    </row>
    <row r="296" s="216" customFormat="true" ht="31.2" hidden="false" customHeight="false" outlineLevel="0" collapsed="false">
      <c r="C296" s="221" t="s">
        <v>760</v>
      </c>
      <c r="D296" s="90" t="s">
        <v>67</v>
      </c>
      <c r="E296" s="96"/>
      <c r="F296" s="64" t="n">
        <f aca="false">F297</f>
        <v>560085</v>
      </c>
      <c r="G296" s="64" t="n">
        <f aca="false">G297</f>
        <v>311407</v>
      </c>
      <c r="H296" s="64" t="n">
        <f aca="false">H297</f>
        <v>348776</v>
      </c>
    </row>
    <row r="297" s="216" customFormat="true" ht="15.6" hidden="false" customHeight="false" outlineLevel="0" collapsed="false">
      <c r="C297" s="237" t="s">
        <v>68</v>
      </c>
      <c r="D297" s="90" t="s">
        <v>69</v>
      </c>
      <c r="E297" s="96"/>
      <c r="F297" s="64" t="n">
        <f aca="false">F298</f>
        <v>560085</v>
      </c>
      <c r="G297" s="64" t="n">
        <f aca="false">G298</f>
        <v>311407</v>
      </c>
      <c r="H297" s="64" t="n">
        <f aca="false">H298</f>
        <v>348776</v>
      </c>
    </row>
    <row r="298" s="216" customFormat="true" ht="46.8" hidden="false" customHeight="false" outlineLevel="0" collapsed="false">
      <c r="C298" s="258" t="s">
        <v>34</v>
      </c>
      <c r="D298" s="90" t="s">
        <v>69</v>
      </c>
      <c r="E298" s="96" t="s">
        <v>35</v>
      </c>
      <c r="F298" s="65" t="n">
        <v>560085</v>
      </c>
      <c r="G298" s="65" t="n">
        <v>311407</v>
      </c>
      <c r="H298" s="65" t="n">
        <v>348776</v>
      </c>
    </row>
    <row r="299" s="216" customFormat="true" ht="46.8" hidden="false" customHeight="false" outlineLevel="0" collapsed="false">
      <c r="C299" s="237" t="s">
        <v>761</v>
      </c>
      <c r="D299" s="90" t="s">
        <v>166</v>
      </c>
      <c r="E299" s="96"/>
      <c r="F299" s="64" t="n">
        <f aca="false">F300+F304</f>
        <v>671764</v>
      </c>
      <c r="G299" s="64" t="n">
        <f aca="false">G300+G304</f>
        <v>967839</v>
      </c>
      <c r="H299" s="64" t="n">
        <f aca="false">H300+H304</f>
        <v>967839</v>
      </c>
    </row>
    <row r="300" customFormat="false" ht="31.2" hidden="false" customHeight="false" outlineLevel="0" collapsed="false">
      <c r="C300" s="268" t="s">
        <v>167</v>
      </c>
      <c r="D300" s="90" t="s">
        <v>168</v>
      </c>
      <c r="E300" s="96"/>
      <c r="F300" s="64" t="n">
        <f aca="false">F301</f>
        <v>467839</v>
      </c>
      <c r="G300" s="64" t="n">
        <f aca="false">G301</f>
        <v>467839</v>
      </c>
      <c r="H300" s="64" t="n">
        <f aca="false">H301</f>
        <v>467839</v>
      </c>
    </row>
    <row r="301" customFormat="false" ht="15.6" hidden="false" customHeight="false" outlineLevel="0" collapsed="false">
      <c r="C301" s="258" t="s">
        <v>169</v>
      </c>
      <c r="D301" s="90" t="s">
        <v>170</v>
      </c>
      <c r="E301" s="96"/>
      <c r="F301" s="143" t="n">
        <f aca="false">F302+F303</f>
        <v>467839</v>
      </c>
      <c r="G301" s="143" t="n">
        <f aca="false">G302+G303</f>
        <v>467839</v>
      </c>
      <c r="H301" s="143" t="n">
        <f aca="false">H302+H303</f>
        <v>467839</v>
      </c>
    </row>
    <row r="302" customFormat="false" ht="46.8" hidden="false" customHeight="false" outlineLevel="0" collapsed="false">
      <c r="C302" s="95" t="s">
        <v>34</v>
      </c>
      <c r="D302" s="90" t="s">
        <v>170</v>
      </c>
      <c r="E302" s="96" t="s">
        <v>35</v>
      </c>
      <c r="F302" s="78" t="n">
        <v>305437</v>
      </c>
      <c r="G302" s="78" t="n">
        <v>373601</v>
      </c>
      <c r="H302" s="78" t="n">
        <v>373601</v>
      </c>
      <c r="I302" s="216"/>
    </row>
    <row r="303" customFormat="false" ht="15.6" hidden="false" customHeight="false" outlineLevel="0" collapsed="false">
      <c r="C303" s="95" t="s">
        <v>57</v>
      </c>
      <c r="D303" s="90" t="s">
        <v>170</v>
      </c>
      <c r="E303" s="96" t="s">
        <v>59</v>
      </c>
      <c r="F303" s="78" t="n">
        <v>162402</v>
      </c>
      <c r="G303" s="78" t="n">
        <v>94238</v>
      </c>
      <c r="H303" s="78" t="n">
        <v>94238</v>
      </c>
      <c r="I303" s="216"/>
    </row>
    <row r="304" s="216" customFormat="true" ht="31.2" hidden="false" customHeight="false" outlineLevel="0" collapsed="false">
      <c r="C304" s="95" t="s">
        <v>171</v>
      </c>
      <c r="D304" s="90" t="s">
        <v>172</v>
      </c>
      <c r="E304" s="96"/>
      <c r="F304" s="64" t="n">
        <f aca="false">F305</f>
        <v>203925</v>
      </c>
      <c r="G304" s="64" t="n">
        <f aca="false">G305</f>
        <v>500000</v>
      </c>
      <c r="H304" s="64" t="n">
        <f aca="false">H305</f>
        <v>500000</v>
      </c>
    </row>
    <row r="305" s="216" customFormat="true" ht="15.6" hidden="false" customHeight="false" outlineLevel="0" collapsed="false">
      <c r="C305" s="95" t="s">
        <v>173</v>
      </c>
      <c r="D305" s="89" t="s">
        <v>174</v>
      </c>
      <c r="E305" s="96"/>
      <c r="F305" s="64" t="n">
        <f aca="false">F306</f>
        <v>203925</v>
      </c>
      <c r="G305" s="64" t="n">
        <f aca="false">G306</f>
        <v>500000</v>
      </c>
      <c r="H305" s="64" t="n">
        <f aca="false">H306</f>
        <v>500000</v>
      </c>
    </row>
    <row r="306" s="216" customFormat="true" ht="15.6" hidden="false" customHeight="false" outlineLevel="0" collapsed="false">
      <c r="C306" s="95" t="s">
        <v>57</v>
      </c>
      <c r="D306" s="89" t="s">
        <v>174</v>
      </c>
      <c r="E306" s="96" t="s">
        <v>59</v>
      </c>
      <c r="F306" s="65" t="n">
        <v>203925</v>
      </c>
      <c r="G306" s="65" t="n">
        <v>500000</v>
      </c>
      <c r="H306" s="65" t="n">
        <v>500000</v>
      </c>
    </row>
    <row r="307" s="216" customFormat="true" ht="31.2" hidden="false" customHeight="false" outlineLevel="0" collapsed="false">
      <c r="C307" s="263" t="s">
        <v>709</v>
      </c>
      <c r="D307" s="224" t="s">
        <v>273</v>
      </c>
      <c r="E307" s="225"/>
      <c r="F307" s="226" t="n">
        <f aca="false">F308+F314+F318</f>
        <v>25719516</v>
      </c>
      <c r="G307" s="226" t="n">
        <f aca="false">G308+G314+G318</f>
        <v>13377100</v>
      </c>
      <c r="H307" s="226" t="n">
        <f aca="false">H308+H314+H318</f>
        <v>13481780</v>
      </c>
    </row>
    <row r="308" s="216" customFormat="true" ht="46.8" hidden="false" customHeight="false" outlineLevel="0" collapsed="false">
      <c r="C308" s="234" t="s">
        <v>762</v>
      </c>
      <c r="D308" s="89" t="s">
        <v>275</v>
      </c>
      <c r="E308" s="96"/>
      <c r="F308" s="64" t="n">
        <f aca="false">F309</f>
        <v>22760048</v>
      </c>
      <c r="G308" s="64" t="n">
        <f aca="false">G309</f>
        <v>12377100</v>
      </c>
      <c r="H308" s="64" t="n">
        <f aca="false">H309</f>
        <v>12481780</v>
      </c>
    </row>
    <row r="309" s="216" customFormat="true" ht="46.8" hidden="false" customHeight="false" outlineLevel="0" collapsed="false">
      <c r="C309" s="234" t="s">
        <v>276</v>
      </c>
      <c r="D309" s="89" t="s">
        <v>277</v>
      </c>
      <c r="E309" s="96"/>
      <c r="F309" s="64" t="n">
        <f aca="false">F312+F310</f>
        <v>22760048</v>
      </c>
      <c r="G309" s="64" t="n">
        <f aca="false">G312+G310</f>
        <v>12377100</v>
      </c>
      <c r="H309" s="64" t="n">
        <f aca="false">H312+H310</f>
        <v>12481780</v>
      </c>
    </row>
    <row r="310" s="216" customFormat="true" ht="15.6" hidden="false" customHeight="false" outlineLevel="0" collapsed="false">
      <c r="C310" s="156" t="s">
        <v>278</v>
      </c>
      <c r="D310" s="109" t="s">
        <v>279</v>
      </c>
      <c r="E310" s="108"/>
      <c r="F310" s="64" t="n">
        <f aca="false">F311</f>
        <v>1427957</v>
      </c>
      <c r="G310" s="64" t="n">
        <f aca="false">G311</f>
        <v>0</v>
      </c>
      <c r="H310" s="64" t="n">
        <f aca="false">H311</f>
        <v>0</v>
      </c>
    </row>
    <row r="311" s="216" customFormat="true" ht="31.2" hidden="false" customHeight="false" outlineLevel="0" collapsed="false">
      <c r="C311" s="156" t="s">
        <v>280</v>
      </c>
      <c r="D311" s="109" t="s">
        <v>279</v>
      </c>
      <c r="E311" s="108" t="s">
        <v>281</v>
      </c>
      <c r="F311" s="64" t="n">
        <v>1427957</v>
      </c>
      <c r="G311" s="64"/>
      <c r="H311" s="64"/>
    </row>
    <row r="312" s="216" customFormat="true" ht="31.2" hidden="false" customHeight="false" outlineLevel="0" collapsed="false">
      <c r="C312" s="95" t="s">
        <v>282</v>
      </c>
      <c r="D312" s="89" t="s">
        <v>283</v>
      </c>
      <c r="E312" s="96"/>
      <c r="F312" s="64" t="n">
        <f aca="false">F313</f>
        <v>21332091</v>
      </c>
      <c r="G312" s="64" t="n">
        <f aca="false">G313</f>
        <v>12377100</v>
      </c>
      <c r="H312" s="64" t="n">
        <f aca="false">H313</f>
        <v>12481780</v>
      </c>
    </row>
    <row r="313" s="216" customFormat="true" ht="15.6" hidden="false" customHeight="false" outlineLevel="0" collapsed="false">
      <c r="C313" s="95" t="s">
        <v>57</v>
      </c>
      <c r="D313" s="89" t="s">
        <v>283</v>
      </c>
      <c r="E313" s="96" t="s">
        <v>59</v>
      </c>
      <c r="F313" s="65" t="n">
        <v>21332091</v>
      </c>
      <c r="G313" s="65" t="n">
        <v>12377100</v>
      </c>
      <c r="H313" s="65" t="n">
        <v>12481780</v>
      </c>
    </row>
    <row r="314" s="66" customFormat="true" ht="46.8" hidden="false" customHeight="false" outlineLevel="0" collapsed="false">
      <c r="C314" s="156" t="s">
        <v>763</v>
      </c>
      <c r="D314" s="109" t="s">
        <v>266</v>
      </c>
      <c r="E314" s="108"/>
      <c r="F314" s="64" t="n">
        <f aca="false">F315</f>
        <v>2460000</v>
      </c>
      <c r="G314" s="64" t="n">
        <f aca="false">G315</f>
        <v>1000000</v>
      </c>
      <c r="H314" s="64" t="n">
        <f aca="false">H315</f>
        <v>1000000</v>
      </c>
    </row>
    <row r="315" s="66" customFormat="true" ht="62.4" hidden="false" customHeight="false" outlineLevel="0" collapsed="false">
      <c r="C315" s="156" t="s">
        <v>696</v>
      </c>
      <c r="D315" s="109" t="s">
        <v>268</v>
      </c>
      <c r="E315" s="108"/>
      <c r="F315" s="64" t="n">
        <f aca="false">F316</f>
        <v>2460000</v>
      </c>
      <c r="G315" s="64" t="n">
        <f aca="false">G316</f>
        <v>1000000</v>
      </c>
      <c r="H315" s="64" t="n">
        <f aca="false">H316</f>
        <v>1000000</v>
      </c>
    </row>
    <row r="316" s="66" customFormat="true" ht="15.6" hidden="false" customHeight="false" outlineLevel="0" collapsed="false">
      <c r="C316" s="157" t="s">
        <v>269</v>
      </c>
      <c r="D316" s="109" t="s">
        <v>270</v>
      </c>
      <c r="E316" s="108"/>
      <c r="F316" s="64" t="n">
        <f aca="false">F317</f>
        <v>2460000</v>
      </c>
      <c r="G316" s="64" t="n">
        <f aca="false">G317</f>
        <v>1000000</v>
      </c>
      <c r="H316" s="64" t="n">
        <f aca="false">H317</f>
        <v>1000000</v>
      </c>
    </row>
    <row r="317" s="66" customFormat="true" ht="15.6" hidden="false" customHeight="false" outlineLevel="0" collapsed="false">
      <c r="C317" s="111" t="s">
        <v>57</v>
      </c>
      <c r="D317" s="109" t="s">
        <v>270</v>
      </c>
      <c r="E317" s="108" t="s">
        <v>59</v>
      </c>
      <c r="F317" s="65" t="n">
        <v>2460000</v>
      </c>
      <c r="G317" s="65" t="n">
        <v>1000000</v>
      </c>
      <c r="H317" s="65" t="n">
        <v>1000000</v>
      </c>
    </row>
    <row r="318" s="216" customFormat="true" ht="62.4" hidden="false" customHeight="false" outlineLevel="0" collapsed="false">
      <c r="C318" s="236" t="s">
        <v>764</v>
      </c>
      <c r="D318" s="89" t="s">
        <v>765</v>
      </c>
      <c r="E318" s="96"/>
      <c r="F318" s="64" t="n">
        <f aca="false">F319</f>
        <v>499468</v>
      </c>
      <c r="G318" s="64" t="n">
        <f aca="false">G319</f>
        <v>0</v>
      </c>
      <c r="H318" s="64" t="n">
        <f aca="false">H319</f>
        <v>0</v>
      </c>
    </row>
    <row r="319" s="216" customFormat="true" ht="31.2" hidden="false" customHeight="false" outlineLevel="0" collapsed="false">
      <c r="C319" s="145" t="s">
        <v>477</v>
      </c>
      <c r="D319" s="89" t="s">
        <v>766</v>
      </c>
      <c r="E319" s="96"/>
      <c r="F319" s="64" t="n">
        <f aca="false">F320</f>
        <v>499468</v>
      </c>
      <c r="G319" s="64" t="n">
        <f aca="false">G320</f>
        <v>0</v>
      </c>
      <c r="H319" s="64" t="n">
        <f aca="false">H320</f>
        <v>0</v>
      </c>
    </row>
    <row r="320" s="216" customFormat="true" ht="15.6" hidden="false" customHeight="false" outlineLevel="0" collapsed="false">
      <c r="C320" s="145" t="s">
        <v>479</v>
      </c>
      <c r="D320" s="89" t="s">
        <v>767</v>
      </c>
      <c r="E320" s="96"/>
      <c r="F320" s="64" t="n">
        <f aca="false">F321</f>
        <v>499468</v>
      </c>
      <c r="G320" s="64" t="n">
        <f aca="false">G321</f>
        <v>0</v>
      </c>
      <c r="H320" s="64" t="n">
        <f aca="false">H321</f>
        <v>0</v>
      </c>
    </row>
    <row r="321" s="216" customFormat="true" ht="31.2" hidden="false" customHeight="false" outlineLevel="0" collapsed="false">
      <c r="C321" s="99" t="s">
        <v>182</v>
      </c>
      <c r="D321" s="89" t="s">
        <v>767</v>
      </c>
      <c r="E321" s="96" t="s">
        <v>316</v>
      </c>
      <c r="F321" s="64" t="n">
        <v>499468</v>
      </c>
      <c r="G321" s="64"/>
      <c r="H321" s="64"/>
    </row>
    <row r="322" s="216" customFormat="true" ht="31.2" hidden="false" customHeight="false" outlineLevel="0" collapsed="false">
      <c r="C322" s="223" t="s">
        <v>175</v>
      </c>
      <c r="D322" s="224" t="s">
        <v>79</v>
      </c>
      <c r="E322" s="225"/>
      <c r="F322" s="226" t="n">
        <f aca="false">F323+F330</f>
        <v>399941</v>
      </c>
      <c r="G322" s="226" t="n">
        <f aca="false">G323+G330</f>
        <v>477900</v>
      </c>
      <c r="H322" s="226" t="n">
        <f aca="false">H323+H330</f>
        <v>477900</v>
      </c>
    </row>
    <row r="323" customFormat="false" ht="46.8" hidden="false" customHeight="false" outlineLevel="0" collapsed="false">
      <c r="C323" s="98" t="s">
        <v>768</v>
      </c>
      <c r="D323" s="89" t="s">
        <v>81</v>
      </c>
      <c r="E323" s="96"/>
      <c r="F323" s="64" t="n">
        <f aca="false">F324</f>
        <v>399941</v>
      </c>
      <c r="G323" s="64" t="n">
        <f aca="false">G324</f>
        <v>377900</v>
      </c>
      <c r="H323" s="64" t="n">
        <f aca="false">H324</f>
        <v>377900</v>
      </c>
    </row>
    <row r="324" customFormat="false" ht="46.8" hidden="false" customHeight="false" outlineLevel="0" collapsed="false">
      <c r="C324" s="249" t="s">
        <v>769</v>
      </c>
      <c r="D324" s="89" t="s">
        <v>83</v>
      </c>
      <c r="E324" s="96"/>
      <c r="F324" s="64" t="n">
        <f aca="false">F325+F328</f>
        <v>399941</v>
      </c>
      <c r="G324" s="64" t="n">
        <f aca="false">G325+G328</f>
        <v>377900</v>
      </c>
      <c r="H324" s="64" t="n">
        <f aca="false">H325+H328</f>
        <v>377900</v>
      </c>
    </row>
    <row r="325" customFormat="false" ht="31.2" hidden="false" customHeight="false" outlineLevel="0" collapsed="false">
      <c r="C325" s="249" t="s">
        <v>770</v>
      </c>
      <c r="D325" s="89" t="s">
        <v>85</v>
      </c>
      <c r="E325" s="96"/>
      <c r="F325" s="64" t="n">
        <f aca="false">F326+F327</f>
        <v>377900</v>
      </c>
      <c r="G325" s="64" t="n">
        <f aca="false">G326+G327</f>
        <v>377900</v>
      </c>
      <c r="H325" s="64" t="n">
        <f aca="false">H326+H327</f>
        <v>377900</v>
      </c>
    </row>
    <row r="326" customFormat="false" ht="46.8" hidden="false" customHeight="false" outlineLevel="0" collapsed="false">
      <c r="C326" s="95" t="s">
        <v>34</v>
      </c>
      <c r="D326" s="89" t="s">
        <v>85</v>
      </c>
      <c r="E326" s="96" t="s">
        <v>35</v>
      </c>
      <c r="F326" s="80" t="n">
        <v>375082</v>
      </c>
      <c r="G326" s="80" t="n">
        <v>377900</v>
      </c>
      <c r="H326" s="80" t="n">
        <v>377900</v>
      </c>
      <c r="I326" s="216"/>
    </row>
    <row r="327" customFormat="false" ht="15.6" hidden="false" customHeight="false" outlineLevel="0" collapsed="false">
      <c r="C327" s="95" t="s">
        <v>57</v>
      </c>
      <c r="D327" s="116" t="s">
        <v>85</v>
      </c>
      <c r="E327" s="72" t="s">
        <v>59</v>
      </c>
      <c r="F327" s="80" t="n">
        <v>2818</v>
      </c>
      <c r="G327" s="80"/>
      <c r="H327" s="80"/>
      <c r="I327" s="216"/>
    </row>
    <row r="328" customFormat="false" ht="31.2" hidden="false" customHeight="false" outlineLevel="0" collapsed="false">
      <c r="C328" s="95" t="s">
        <v>60</v>
      </c>
      <c r="D328" s="116" t="n">
        <v>1210155490</v>
      </c>
      <c r="E328" s="72"/>
      <c r="F328" s="80" t="n">
        <f aca="false">F329</f>
        <v>22041</v>
      </c>
      <c r="G328" s="80" t="n">
        <f aca="false">G329</f>
        <v>0</v>
      </c>
      <c r="H328" s="80" t="n">
        <f aca="false">H329</f>
        <v>0</v>
      </c>
      <c r="I328" s="216"/>
    </row>
    <row r="329" customFormat="false" ht="46.8" hidden="false" customHeight="false" outlineLevel="0" collapsed="false">
      <c r="C329" s="95" t="s">
        <v>34</v>
      </c>
      <c r="D329" s="116" t="n">
        <v>1210155490</v>
      </c>
      <c r="E329" s="72" t="n">
        <v>100</v>
      </c>
      <c r="F329" s="80" t="n">
        <v>22041</v>
      </c>
      <c r="G329" s="80"/>
      <c r="H329" s="80"/>
      <c r="I329" s="216"/>
    </row>
    <row r="330" customFormat="false" ht="46.8" hidden="false" customHeight="false" outlineLevel="0" collapsed="false">
      <c r="C330" s="111" t="s">
        <v>176</v>
      </c>
      <c r="D330" s="109" t="s">
        <v>177</v>
      </c>
      <c r="E330" s="108"/>
      <c r="F330" s="65" t="n">
        <f aca="false">F331</f>
        <v>0</v>
      </c>
      <c r="G330" s="65" t="n">
        <f aca="false">G331</f>
        <v>100000</v>
      </c>
      <c r="H330" s="65" t="n">
        <f aca="false">H331</f>
        <v>100000</v>
      </c>
      <c r="I330" s="216"/>
    </row>
    <row r="331" customFormat="false" ht="62.4" hidden="false" customHeight="false" outlineLevel="0" collapsed="false">
      <c r="C331" s="111" t="s">
        <v>178</v>
      </c>
      <c r="D331" s="109" t="s">
        <v>179</v>
      </c>
      <c r="E331" s="108"/>
      <c r="F331" s="65" t="n">
        <f aca="false">F332</f>
        <v>0</v>
      </c>
      <c r="G331" s="65" t="n">
        <f aca="false">G332</f>
        <v>100000</v>
      </c>
      <c r="H331" s="65" t="n">
        <f aca="false">H332</f>
        <v>100000</v>
      </c>
      <c r="I331" s="216"/>
    </row>
    <row r="332" customFormat="false" ht="31.2" hidden="false" customHeight="false" outlineLevel="0" collapsed="false">
      <c r="C332" s="111" t="s">
        <v>180</v>
      </c>
      <c r="D332" s="109" t="s">
        <v>181</v>
      </c>
      <c r="E332" s="108"/>
      <c r="F332" s="65" t="n">
        <f aca="false">F333</f>
        <v>0</v>
      </c>
      <c r="G332" s="65" t="n">
        <f aca="false">G333</f>
        <v>100000</v>
      </c>
      <c r="H332" s="65" t="n">
        <f aca="false">H333</f>
        <v>100000</v>
      </c>
      <c r="I332" s="216"/>
    </row>
    <row r="333" customFormat="false" ht="31.2" hidden="false" customHeight="false" outlineLevel="0" collapsed="false">
      <c r="C333" s="99" t="s">
        <v>182</v>
      </c>
      <c r="D333" s="109" t="s">
        <v>181</v>
      </c>
      <c r="E333" s="108" t="s">
        <v>59</v>
      </c>
      <c r="F333" s="65"/>
      <c r="G333" s="65" t="n">
        <v>100000</v>
      </c>
      <c r="H333" s="65" t="n">
        <v>100000</v>
      </c>
      <c r="I333" s="216"/>
    </row>
    <row r="334" s="216" customFormat="true" ht="46.8" hidden="false" customHeight="false" outlineLevel="0" collapsed="false">
      <c r="C334" s="253" t="s">
        <v>240</v>
      </c>
      <c r="D334" s="224" t="s">
        <v>241</v>
      </c>
      <c r="E334" s="269" t="s">
        <v>72</v>
      </c>
      <c r="F334" s="226" t="n">
        <f aca="false">F335</f>
        <v>152074</v>
      </c>
      <c r="G334" s="226" t="n">
        <f aca="false">G335</f>
        <v>50000</v>
      </c>
      <c r="H334" s="226" t="n">
        <f aca="false">H335</f>
        <v>50000</v>
      </c>
    </row>
    <row r="335" s="216" customFormat="true" ht="62.4" hidden="false" customHeight="false" outlineLevel="0" collapsed="false">
      <c r="C335" s="270" t="s">
        <v>242</v>
      </c>
      <c r="D335" s="90" t="s">
        <v>243</v>
      </c>
      <c r="E335" s="96"/>
      <c r="F335" s="64" t="n">
        <f aca="false">F336</f>
        <v>152074</v>
      </c>
      <c r="G335" s="64" t="n">
        <f aca="false">G336</f>
        <v>50000</v>
      </c>
      <c r="H335" s="64" t="n">
        <f aca="false">H336</f>
        <v>50000</v>
      </c>
    </row>
    <row r="336" s="216" customFormat="true" ht="31.2" hidden="false" customHeight="false" outlineLevel="0" collapsed="false">
      <c r="C336" s="249" t="s">
        <v>244</v>
      </c>
      <c r="D336" s="90" t="s">
        <v>245</v>
      </c>
      <c r="E336" s="96"/>
      <c r="F336" s="64" t="n">
        <f aca="false">F337</f>
        <v>152074</v>
      </c>
      <c r="G336" s="64" t="n">
        <f aca="false">G337</f>
        <v>50000</v>
      </c>
      <c r="H336" s="64" t="n">
        <f aca="false">H337</f>
        <v>50000</v>
      </c>
    </row>
    <row r="337" s="216" customFormat="true" ht="31.2" hidden="false" customHeight="false" outlineLevel="0" collapsed="false">
      <c r="C337" s="249" t="s">
        <v>246</v>
      </c>
      <c r="D337" s="90" t="s">
        <v>247</v>
      </c>
      <c r="E337" s="96"/>
      <c r="F337" s="64" t="n">
        <f aca="false">F338</f>
        <v>152074</v>
      </c>
      <c r="G337" s="64" t="n">
        <f aca="false">G338</f>
        <v>50000</v>
      </c>
      <c r="H337" s="64" t="n">
        <f aca="false">H338</f>
        <v>50000</v>
      </c>
    </row>
    <row r="338" s="216" customFormat="true" ht="15.6" hidden="false" customHeight="false" outlineLevel="0" collapsed="false">
      <c r="C338" s="95" t="s">
        <v>57</v>
      </c>
      <c r="D338" s="90" t="s">
        <v>247</v>
      </c>
      <c r="E338" s="96" t="s">
        <v>59</v>
      </c>
      <c r="F338" s="176" t="n">
        <v>152074</v>
      </c>
      <c r="G338" s="176" t="n">
        <v>50000</v>
      </c>
      <c r="H338" s="176" t="n">
        <v>50000</v>
      </c>
      <c r="K338" s="271"/>
    </row>
    <row r="339" s="216" customFormat="true" ht="31.2" hidden="false" customHeight="false" outlineLevel="0" collapsed="false">
      <c r="C339" s="235" t="s">
        <v>540</v>
      </c>
      <c r="D339" s="256" t="s">
        <v>108</v>
      </c>
      <c r="E339" s="225"/>
      <c r="F339" s="226" t="n">
        <f aca="false">F340+F354</f>
        <v>38314663</v>
      </c>
      <c r="G339" s="226" t="n">
        <f aca="false">G340+G354</f>
        <v>30583834</v>
      </c>
      <c r="H339" s="226" t="n">
        <f aca="false">H340+H354</f>
        <v>29588911</v>
      </c>
    </row>
    <row r="340" s="216" customFormat="true" ht="46.8" hidden="false" customHeight="false" outlineLevel="0" collapsed="false">
      <c r="C340" s="234" t="s">
        <v>542</v>
      </c>
      <c r="D340" s="93" t="s">
        <v>110</v>
      </c>
      <c r="E340" s="96"/>
      <c r="F340" s="64" t="n">
        <f aca="false">F341+F347</f>
        <v>20505775</v>
      </c>
      <c r="G340" s="64" t="n">
        <f aca="false">G341+G347</f>
        <v>15268190</v>
      </c>
      <c r="H340" s="64" t="n">
        <f aca="false">H341+H347</f>
        <v>15341800</v>
      </c>
    </row>
    <row r="341" s="216" customFormat="true" ht="31.2" hidden="false" customHeight="false" outlineLevel="0" collapsed="false">
      <c r="C341" s="272" t="s">
        <v>771</v>
      </c>
      <c r="D341" s="93" t="s">
        <v>112</v>
      </c>
      <c r="E341" s="96"/>
      <c r="F341" s="64" t="n">
        <f aca="false">F342+F345</f>
        <v>1775906</v>
      </c>
      <c r="G341" s="64" t="n">
        <f aca="false">G342+G345</f>
        <v>1113611</v>
      </c>
      <c r="H341" s="64" t="n">
        <f aca="false">H342+H345</f>
        <v>1187221</v>
      </c>
    </row>
    <row r="342" s="216" customFormat="true" ht="15.6" hidden="false" customHeight="false" outlineLevel="0" collapsed="false">
      <c r="C342" s="258" t="s">
        <v>32</v>
      </c>
      <c r="D342" s="93" t="s">
        <v>113</v>
      </c>
      <c r="E342" s="96"/>
      <c r="F342" s="64" t="n">
        <f aca="false">F343+F344</f>
        <v>1276706</v>
      </c>
      <c r="G342" s="64" t="n">
        <f aca="false">G343+G344</f>
        <v>614411</v>
      </c>
      <c r="H342" s="64" t="n">
        <f aca="false">H343+H344</f>
        <v>688021</v>
      </c>
    </row>
    <row r="343" s="216" customFormat="true" ht="46.8" hidden="false" customHeight="false" outlineLevel="0" collapsed="false">
      <c r="C343" s="95" t="s">
        <v>34</v>
      </c>
      <c r="D343" s="93" t="s">
        <v>113</v>
      </c>
      <c r="E343" s="96" t="s">
        <v>35</v>
      </c>
      <c r="F343" s="65" t="n">
        <v>1276706</v>
      </c>
      <c r="G343" s="65" t="n">
        <v>613411</v>
      </c>
      <c r="H343" s="65" t="n">
        <v>687021</v>
      </c>
    </row>
    <row r="344" s="216" customFormat="true" ht="15.6" hidden="false" customHeight="false" outlineLevel="0" collapsed="false">
      <c r="C344" s="98" t="s">
        <v>47</v>
      </c>
      <c r="D344" s="93" t="s">
        <v>113</v>
      </c>
      <c r="E344" s="96" t="s">
        <v>48</v>
      </c>
      <c r="F344" s="65"/>
      <c r="G344" s="65" t="n">
        <v>1000</v>
      </c>
      <c r="H344" s="65" t="n">
        <v>1000</v>
      </c>
    </row>
    <row r="345" s="216" customFormat="true" ht="15.6" hidden="false" customHeight="false" outlineLevel="0" collapsed="false">
      <c r="C345" s="98" t="s">
        <v>87</v>
      </c>
      <c r="D345" s="93" t="s">
        <v>114</v>
      </c>
      <c r="E345" s="96"/>
      <c r="F345" s="64" t="n">
        <f aca="false">F346</f>
        <v>499200</v>
      </c>
      <c r="G345" s="64" t="n">
        <f aca="false">G346</f>
        <v>499200</v>
      </c>
      <c r="H345" s="64" t="n">
        <f aca="false">H346</f>
        <v>499200</v>
      </c>
    </row>
    <row r="346" s="216" customFormat="true" ht="46.8" hidden="false" customHeight="false" outlineLevel="0" collapsed="false">
      <c r="C346" s="95" t="s">
        <v>34</v>
      </c>
      <c r="D346" s="93" t="s">
        <v>114</v>
      </c>
      <c r="E346" s="96" t="s">
        <v>35</v>
      </c>
      <c r="F346" s="68" t="n">
        <v>499200</v>
      </c>
      <c r="G346" s="68" t="n">
        <v>499200</v>
      </c>
      <c r="H346" s="68" t="n">
        <v>499200</v>
      </c>
    </row>
    <row r="347" s="216" customFormat="true" ht="15.6" hidden="false" customHeight="false" outlineLevel="0" collapsed="false">
      <c r="C347" s="111" t="s">
        <v>214</v>
      </c>
      <c r="D347" s="109" t="s">
        <v>184</v>
      </c>
      <c r="E347" s="108"/>
      <c r="F347" s="64" t="n">
        <f aca="false">F348+F352</f>
        <v>18729869</v>
      </c>
      <c r="G347" s="64" t="n">
        <f aca="false">G348+G352</f>
        <v>14154579</v>
      </c>
      <c r="H347" s="64" t="n">
        <f aca="false">H348+H352</f>
        <v>14154579</v>
      </c>
    </row>
    <row r="348" s="216" customFormat="true" ht="31.2" hidden="false" customHeight="false" outlineLevel="0" collapsed="false">
      <c r="C348" s="111" t="s">
        <v>183</v>
      </c>
      <c r="D348" s="109" t="s">
        <v>772</v>
      </c>
      <c r="E348" s="108"/>
      <c r="F348" s="64" t="n">
        <f aca="false">F349+F350+F351</f>
        <v>18397290</v>
      </c>
      <c r="G348" s="64" t="n">
        <f aca="false">G349+G350+G351</f>
        <v>13822000</v>
      </c>
      <c r="H348" s="64" t="n">
        <f aca="false">H349+H350+H351</f>
        <v>13822000</v>
      </c>
    </row>
    <row r="349" s="216" customFormat="true" ht="46.8" hidden="false" customHeight="false" outlineLevel="0" collapsed="false">
      <c r="C349" s="95" t="s">
        <v>34</v>
      </c>
      <c r="D349" s="109" t="s">
        <v>772</v>
      </c>
      <c r="E349" s="108" t="s">
        <v>35</v>
      </c>
      <c r="F349" s="65" t="n">
        <v>18200844</v>
      </c>
      <c r="G349" s="65" t="n">
        <v>13000000</v>
      </c>
      <c r="H349" s="65" t="n">
        <v>13000000</v>
      </c>
    </row>
    <row r="350" s="216" customFormat="true" ht="15.6" hidden="false" customHeight="false" outlineLevel="0" collapsed="false">
      <c r="C350" s="95" t="s">
        <v>57</v>
      </c>
      <c r="D350" s="109" t="s">
        <v>772</v>
      </c>
      <c r="E350" s="108" t="s">
        <v>59</v>
      </c>
      <c r="F350" s="65" t="n">
        <v>186446</v>
      </c>
      <c r="G350" s="65" t="n">
        <v>812000</v>
      </c>
      <c r="H350" s="65" t="n">
        <v>812000</v>
      </c>
    </row>
    <row r="351" s="216" customFormat="true" ht="15.6" hidden="false" customHeight="false" outlineLevel="0" collapsed="false">
      <c r="C351" s="98" t="s">
        <v>47</v>
      </c>
      <c r="D351" s="109" t="s">
        <v>772</v>
      </c>
      <c r="E351" s="108" t="s">
        <v>48</v>
      </c>
      <c r="F351" s="65" t="n">
        <v>10000</v>
      </c>
      <c r="G351" s="65" t="n">
        <v>10000</v>
      </c>
      <c r="H351" s="65" t="n">
        <v>10000</v>
      </c>
    </row>
    <row r="352" s="216" customFormat="true" ht="31.2" hidden="false" customHeight="false" outlineLevel="0" collapsed="false">
      <c r="C352" s="99" t="s">
        <v>543</v>
      </c>
      <c r="D352" s="109" t="s">
        <v>544</v>
      </c>
      <c r="E352" s="108"/>
      <c r="F352" s="143" t="n">
        <f aca="false">F353</f>
        <v>332579</v>
      </c>
      <c r="G352" s="143" t="n">
        <f aca="false">G353</f>
        <v>332579</v>
      </c>
      <c r="H352" s="143" t="n">
        <f aca="false">H353</f>
        <v>332579</v>
      </c>
    </row>
    <row r="353" s="216" customFormat="true" ht="46.8" hidden="false" customHeight="false" outlineLevel="0" collapsed="false">
      <c r="C353" s="111" t="s">
        <v>34</v>
      </c>
      <c r="D353" s="109" t="s">
        <v>544</v>
      </c>
      <c r="E353" s="108" t="s">
        <v>35</v>
      </c>
      <c r="F353" s="78" t="n">
        <v>332579</v>
      </c>
      <c r="G353" s="78" t="n">
        <v>332579</v>
      </c>
      <c r="H353" s="78" t="n">
        <v>332579</v>
      </c>
    </row>
    <row r="354" s="216" customFormat="true" ht="46.8" hidden="false" customHeight="false" outlineLevel="0" collapsed="false">
      <c r="C354" s="227" t="s">
        <v>732</v>
      </c>
      <c r="D354" s="109" t="s">
        <v>678</v>
      </c>
      <c r="E354" s="108" t="s">
        <v>72</v>
      </c>
      <c r="F354" s="64" t="n">
        <f aca="false">F355</f>
        <v>17808888</v>
      </c>
      <c r="G354" s="64" t="n">
        <f aca="false">G355</f>
        <v>15315644</v>
      </c>
      <c r="H354" s="64" t="n">
        <f aca="false">H355</f>
        <v>14247111</v>
      </c>
    </row>
    <row r="355" s="216" customFormat="true" ht="46.8" hidden="false" customHeight="false" outlineLevel="0" collapsed="false">
      <c r="C355" s="273" t="s">
        <v>679</v>
      </c>
      <c r="D355" s="109" t="s">
        <v>680</v>
      </c>
      <c r="E355" s="108"/>
      <c r="F355" s="64" t="n">
        <f aca="false">F356</f>
        <v>17808888</v>
      </c>
      <c r="G355" s="64" t="n">
        <f aca="false">G356</f>
        <v>15315644</v>
      </c>
      <c r="H355" s="64" t="n">
        <f aca="false">H356</f>
        <v>14247111</v>
      </c>
    </row>
    <row r="356" s="216" customFormat="true" ht="31.2" hidden="false" customHeight="false" outlineLevel="0" collapsed="false">
      <c r="C356" s="274" t="s">
        <v>681</v>
      </c>
      <c r="D356" s="109" t="s">
        <v>682</v>
      </c>
      <c r="E356" s="108"/>
      <c r="F356" s="143" t="n">
        <f aca="false">F357</f>
        <v>17808888</v>
      </c>
      <c r="G356" s="143" t="n">
        <f aca="false">G357</f>
        <v>15315644</v>
      </c>
      <c r="H356" s="143" t="n">
        <f aca="false">H357</f>
        <v>14247111</v>
      </c>
    </row>
    <row r="357" s="216" customFormat="true" ht="15.6" hidden="false" customHeight="false" outlineLevel="0" collapsed="false">
      <c r="C357" s="99" t="s">
        <v>683</v>
      </c>
      <c r="D357" s="109" t="s">
        <v>682</v>
      </c>
      <c r="E357" s="108" t="s">
        <v>684</v>
      </c>
      <c r="F357" s="143" t="n">
        <v>17808888</v>
      </c>
      <c r="G357" s="143" t="n">
        <v>15315644</v>
      </c>
      <c r="H357" s="143" t="n">
        <v>14247111</v>
      </c>
    </row>
    <row r="358" s="216" customFormat="true" ht="15.6" hidden="false" customHeight="false" outlineLevel="0" collapsed="false">
      <c r="C358" s="235" t="s">
        <v>331</v>
      </c>
      <c r="D358" s="256" t="s">
        <v>332</v>
      </c>
      <c r="E358" s="257"/>
      <c r="F358" s="226" t="n">
        <f aca="false">F359+F363</f>
        <v>0</v>
      </c>
      <c r="G358" s="226" t="n">
        <f aca="false">G359+G363</f>
        <v>45000</v>
      </c>
      <c r="H358" s="226" t="n">
        <f aca="false">H359+H363</f>
        <v>45000</v>
      </c>
    </row>
    <row r="359" s="216" customFormat="true" ht="46.8" hidden="false" customHeight="false" outlineLevel="0" collapsed="false">
      <c r="C359" s="145" t="s">
        <v>773</v>
      </c>
      <c r="D359" s="93" t="s">
        <v>334</v>
      </c>
      <c r="E359" s="96"/>
      <c r="F359" s="64" t="n">
        <f aca="false">F360</f>
        <v>0</v>
      </c>
      <c r="G359" s="64" t="n">
        <f aca="false">G360</f>
        <v>15000</v>
      </c>
      <c r="H359" s="64" t="n">
        <f aca="false">H360</f>
        <v>15000</v>
      </c>
    </row>
    <row r="360" s="216" customFormat="true" ht="46.8" hidden="false" customHeight="false" outlineLevel="0" collapsed="false">
      <c r="C360" s="145" t="s">
        <v>335</v>
      </c>
      <c r="D360" s="93" t="s">
        <v>336</v>
      </c>
      <c r="E360" s="96"/>
      <c r="F360" s="64" t="n">
        <f aca="false">F361</f>
        <v>0</v>
      </c>
      <c r="G360" s="64" t="n">
        <f aca="false">G361</f>
        <v>15000</v>
      </c>
      <c r="H360" s="64" t="n">
        <f aca="false">H361</f>
        <v>15000</v>
      </c>
    </row>
    <row r="361" s="216" customFormat="true" ht="31.2" hidden="false" customHeight="false" outlineLevel="0" collapsed="false">
      <c r="C361" s="236" t="s">
        <v>337</v>
      </c>
      <c r="D361" s="93" t="s">
        <v>338</v>
      </c>
      <c r="E361" s="96"/>
      <c r="F361" s="64" t="n">
        <f aca="false">F362</f>
        <v>0</v>
      </c>
      <c r="G361" s="64" t="n">
        <f aca="false">G362</f>
        <v>15000</v>
      </c>
      <c r="H361" s="64" t="n">
        <f aca="false">H362</f>
        <v>15000</v>
      </c>
    </row>
    <row r="362" s="216" customFormat="true" ht="15.6" hidden="false" customHeight="false" outlineLevel="0" collapsed="false">
      <c r="C362" s="111" t="s">
        <v>163</v>
      </c>
      <c r="D362" s="93" t="s">
        <v>338</v>
      </c>
      <c r="E362" s="248" t="s">
        <v>59</v>
      </c>
      <c r="F362" s="64"/>
      <c r="G362" s="64" t="n">
        <v>15000</v>
      </c>
      <c r="H362" s="64" t="n">
        <v>15000</v>
      </c>
    </row>
    <row r="363" s="216" customFormat="true" ht="46.8" hidden="false" customHeight="false" outlineLevel="0" collapsed="false">
      <c r="C363" s="145" t="s">
        <v>704</v>
      </c>
      <c r="D363" s="93" t="s">
        <v>340</v>
      </c>
      <c r="E363" s="259"/>
      <c r="F363" s="64" t="n">
        <f aca="false">F364</f>
        <v>0</v>
      </c>
      <c r="G363" s="64" t="n">
        <f aca="false">G364</f>
        <v>30000</v>
      </c>
      <c r="H363" s="64" t="n">
        <f aca="false">H364</f>
        <v>30000</v>
      </c>
    </row>
    <row r="364" s="216" customFormat="true" ht="46.8" hidden="false" customHeight="false" outlineLevel="0" collapsed="false">
      <c r="C364" s="145" t="s">
        <v>341</v>
      </c>
      <c r="D364" s="93" t="s">
        <v>342</v>
      </c>
      <c r="E364" s="259"/>
      <c r="F364" s="64" t="n">
        <f aca="false">F365</f>
        <v>0</v>
      </c>
      <c r="G364" s="64" t="n">
        <f aca="false">G365</f>
        <v>30000</v>
      </c>
      <c r="H364" s="64" t="n">
        <f aca="false">H365</f>
        <v>30000</v>
      </c>
    </row>
    <row r="365" s="216" customFormat="true" ht="31.2" hidden="false" customHeight="false" outlineLevel="0" collapsed="false">
      <c r="C365" s="236" t="s">
        <v>343</v>
      </c>
      <c r="D365" s="93" t="s">
        <v>344</v>
      </c>
      <c r="E365" s="259"/>
      <c r="F365" s="64" t="n">
        <f aca="false">F366</f>
        <v>0</v>
      </c>
      <c r="G365" s="64" t="n">
        <f aca="false">G366</f>
        <v>30000</v>
      </c>
      <c r="H365" s="64" t="n">
        <f aca="false">H366</f>
        <v>30000</v>
      </c>
    </row>
    <row r="366" s="216" customFormat="true" ht="15.6" hidden="false" customHeight="false" outlineLevel="0" collapsed="false">
      <c r="C366" s="111" t="s">
        <v>163</v>
      </c>
      <c r="D366" s="93" t="s">
        <v>344</v>
      </c>
      <c r="E366" s="248" t="s">
        <v>59</v>
      </c>
      <c r="F366" s="64"/>
      <c r="G366" s="64" t="n">
        <v>30000</v>
      </c>
      <c r="H366" s="64" t="n">
        <v>30000</v>
      </c>
    </row>
    <row r="367" s="216" customFormat="true" ht="31.2" hidden="false" customHeight="false" outlineLevel="0" collapsed="false">
      <c r="C367" s="223" t="s">
        <v>186</v>
      </c>
      <c r="D367" s="224" t="s">
        <v>187</v>
      </c>
      <c r="E367" s="225"/>
      <c r="F367" s="226" t="n">
        <f aca="false">F368</f>
        <v>351936</v>
      </c>
      <c r="G367" s="226" t="n">
        <f aca="false">G368</f>
        <v>237600</v>
      </c>
      <c r="H367" s="226" t="n">
        <f aca="false">H368</f>
        <v>237600</v>
      </c>
    </row>
    <row r="368" s="216" customFormat="true" ht="31.2" hidden="false" customHeight="false" outlineLevel="0" collapsed="false">
      <c r="C368" s="98" t="s">
        <v>188</v>
      </c>
      <c r="D368" s="109" t="s">
        <v>189</v>
      </c>
      <c r="E368" s="108"/>
      <c r="F368" s="64" t="n">
        <f aca="false">F369+F372</f>
        <v>351936</v>
      </c>
      <c r="G368" s="64" t="n">
        <f aca="false">G369</f>
        <v>237600</v>
      </c>
      <c r="H368" s="64" t="n">
        <f aca="false">H369</f>
        <v>237600</v>
      </c>
    </row>
    <row r="369" s="216" customFormat="true" ht="31.2" hidden="false" customHeight="false" outlineLevel="0" collapsed="false">
      <c r="C369" s="98" t="s">
        <v>190</v>
      </c>
      <c r="D369" s="109" t="s">
        <v>191</v>
      </c>
      <c r="E369" s="108"/>
      <c r="F369" s="64" t="n">
        <f aca="false">F370</f>
        <v>237600</v>
      </c>
      <c r="G369" s="64" t="n">
        <f aca="false">G370</f>
        <v>237600</v>
      </c>
      <c r="H369" s="64" t="n">
        <f aca="false">H370</f>
        <v>237600</v>
      </c>
    </row>
    <row r="370" s="216" customFormat="true" ht="31.2" hidden="false" customHeight="false" outlineLevel="0" collapsed="false">
      <c r="C370" s="98" t="s">
        <v>192</v>
      </c>
      <c r="D370" s="109" t="s">
        <v>193</v>
      </c>
      <c r="E370" s="6"/>
      <c r="F370" s="64" t="n">
        <f aca="false">F371</f>
        <v>237600</v>
      </c>
      <c r="G370" s="64" t="n">
        <f aca="false">G371</f>
        <v>237600</v>
      </c>
      <c r="H370" s="64" t="n">
        <f aca="false">H371</f>
        <v>237600</v>
      </c>
    </row>
    <row r="371" s="216" customFormat="true" ht="15.6" hidden="false" customHeight="false" outlineLevel="0" collapsed="false">
      <c r="C371" s="98" t="s">
        <v>57</v>
      </c>
      <c r="D371" s="109" t="s">
        <v>193</v>
      </c>
      <c r="E371" s="108" t="s">
        <v>59</v>
      </c>
      <c r="F371" s="65" t="n">
        <v>237600</v>
      </c>
      <c r="G371" s="65" t="n">
        <v>237600</v>
      </c>
      <c r="H371" s="65" t="n">
        <v>237600</v>
      </c>
    </row>
    <row r="372" s="216" customFormat="true" ht="46.8" hidden="false" customHeight="false" outlineLevel="0" collapsed="false">
      <c r="C372" s="113" t="s">
        <v>194</v>
      </c>
      <c r="D372" s="79" t="s">
        <v>195</v>
      </c>
      <c r="E372" s="62"/>
      <c r="F372" s="275" t="n">
        <f aca="false">F373</f>
        <v>114336</v>
      </c>
      <c r="G372" s="275" t="n">
        <f aca="false">G373</f>
        <v>0</v>
      </c>
      <c r="H372" s="275" t="n">
        <f aca="false">H373</f>
        <v>0</v>
      </c>
    </row>
    <row r="373" s="216" customFormat="true" ht="46.8" hidden="false" customHeight="false" outlineLevel="0" collapsed="false">
      <c r="C373" s="113" t="s">
        <v>196</v>
      </c>
      <c r="D373" s="79" t="s">
        <v>197</v>
      </c>
      <c r="E373" s="62"/>
      <c r="F373" s="275" t="n">
        <f aca="false">F374</f>
        <v>114336</v>
      </c>
      <c r="G373" s="275" t="n">
        <f aca="false">G374</f>
        <v>0</v>
      </c>
      <c r="H373" s="275" t="n">
        <f aca="false">H374</f>
        <v>0</v>
      </c>
    </row>
    <row r="374" s="216" customFormat="true" ht="15.6" hidden="false" customHeight="false" outlineLevel="0" collapsed="false">
      <c r="C374" s="113" t="s">
        <v>57</v>
      </c>
      <c r="D374" s="79" t="s">
        <v>197</v>
      </c>
      <c r="E374" s="62" t="n">
        <v>200</v>
      </c>
      <c r="F374" s="275" t="n">
        <v>114336</v>
      </c>
      <c r="G374" s="275"/>
      <c r="H374" s="275"/>
    </row>
    <row r="375" s="216" customFormat="true" ht="31.2" hidden="false" customHeight="false" outlineLevel="0" collapsed="false">
      <c r="C375" s="276" t="s">
        <v>481</v>
      </c>
      <c r="D375" s="277" t="s">
        <v>482</v>
      </c>
      <c r="E375" s="278"/>
      <c r="F375" s="279" t="n">
        <f aca="false">F376</f>
        <v>256497</v>
      </c>
      <c r="G375" s="279" t="n">
        <f aca="false">G376</f>
        <v>0</v>
      </c>
      <c r="H375" s="279" t="n">
        <f aca="false">H376</f>
        <v>0</v>
      </c>
    </row>
    <row r="376" s="216" customFormat="true" ht="46.8" hidden="false" customHeight="false" outlineLevel="0" collapsed="false">
      <c r="C376" s="145" t="s">
        <v>711</v>
      </c>
      <c r="D376" s="222" t="s">
        <v>484</v>
      </c>
      <c r="E376" s="108"/>
      <c r="F376" s="64" t="n">
        <f aca="false">F377</f>
        <v>256497</v>
      </c>
      <c r="G376" s="64" t="n">
        <f aca="false">G377</f>
        <v>0</v>
      </c>
      <c r="H376" s="64" t="n">
        <f aca="false">H377</f>
        <v>0</v>
      </c>
    </row>
    <row r="377" s="216" customFormat="true" ht="46.8" hidden="false" customHeight="false" outlineLevel="0" collapsed="false">
      <c r="C377" s="145" t="s">
        <v>485</v>
      </c>
      <c r="D377" s="222" t="s">
        <v>486</v>
      </c>
      <c r="E377" s="108"/>
      <c r="F377" s="64" t="n">
        <f aca="false">F378</f>
        <v>256497</v>
      </c>
      <c r="G377" s="64" t="n">
        <f aca="false">G378</f>
        <v>0</v>
      </c>
      <c r="H377" s="64" t="n">
        <f aca="false">H378</f>
        <v>0</v>
      </c>
    </row>
    <row r="378" s="216" customFormat="true" ht="15.6" hidden="false" customHeight="false" outlineLevel="0" collapsed="false">
      <c r="C378" s="233" t="s">
        <v>487</v>
      </c>
      <c r="D378" s="222" t="s">
        <v>488</v>
      </c>
      <c r="E378" s="108"/>
      <c r="F378" s="64" t="n">
        <f aca="false">F379</f>
        <v>256497</v>
      </c>
      <c r="G378" s="64" t="n">
        <f aca="false">G379</f>
        <v>0</v>
      </c>
      <c r="H378" s="64" t="n">
        <f aca="false">H379</f>
        <v>0</v>
      </c>
    </row>
    <row r="379" s="216" customFormat="true" ht="31.2" hidden="false" customHeight="false" outlineLevel="0" collapsed="false">
      <c r="C379" s="99" t="s">
        <v>182</v>
      </c>
      <c r="D379" s="222" t="s">
        <v>488</v>
      </c>
      <c r="E379" s="108" t="s">
        <v>316</v>
      </c>
      <c r="F379" s="64" t="n">
        <v>256497</v>
      </c>
      <c r="G379" s="64"/>
      <c r="H379" s="64"/>
    </row>
    <row r="380" s="216" customFormat="true" ht="31.2" hidden="false" customHeight="false" outlineLevel="0" collapsed="false">
      <c r="C380" s="253" t="s">
        <v>210</v>
      </c>
      <c r="D380" s="224" t="s">
        <v>211</v>
      </c>
      <c r="E380" s="225"/>
      <c r="F380" s="226" t="n">
        <f aca="false">F381</f>
        <v>40977580</v>
      </c>
      <c r="G380" s="226" t="n">
        <f aca="false">G381</f>
        <v>24309319</v>
      </c>
      <c r="H380" s="226" t="n">
        <f aca="false">H381</f>
        <v>31226355</v>
      </c>
    </row>
    <row r="381" s="216" customFormat="true" ht="62.4" hidden="false" customHeight="false" outlineLevel="0" collapsed="false">
      <c r="C381" s="249" t="s">
        <v>212</v>
      </c>
      <c r="D381" s="89" t="s">
        <v>692</v>
      </c>
      <c r="E381" s="96"/>
      <c r="F381" s="64" t="n">
        <f aca="false">F382</f>
        <v>40977580</v>
      </c>
      <c r="G381" s="64" t="n">
        <f aca="false">G382</f>
        <v>24309319</v>
      </c>
      <c r="H381" s="64" t="n">
        <f aca="false">H382</f>
        <v>31226355</v>
      </c>
    </row>
    <row r="382" s="216" customFormat="true" ht="15.6" hidden="false" customHeight="false" outlineLevel="0" collapsed="false">
      <c r="C382" s="280" t="s">
        <v>774</v>
      </c>
      <c r="D382" s="89" t="s">
        <v>693</v>
      </c>
      <c r="E382" s="96"/>
      <c r="F382" s="64" t="n">
        <f aca="false">F383+F387</f>
        <v>40977580</v>
      </c>
      <c r="G382" s="64" t="n">
        <f aca="false">G383+G387</f>
        <v>24309319</v>
      </c>
      <c r="H382" s="64" t="n">
        <f aca="false">H383+H387</f>
        <v>31226355</v>
      </c>
    </row>
    <row r="383" s="216" customFormat="true" ht="15.6" hidden="false" customHeight="false" outlineLevel="0" collapsed="false">
      <c r="C383" s="98" t="s">
        <v>216</v>
      </c>
      <c r="D383" s="89" t="s">
        <v>217</v>
      </c>
      <c r="E383" s="96"/>
      <c r="F383" s="64" t="n">
        <f aca="false">F384+F385+F386</f>
        <v>40939790</v>
      </c>
      <c r="G383" s="64" t="n">
        <f aca="false">G384+G385+G386</f>
        <v>24271529</v>
      </c>
      <c r="H383" s="64" t="n">
        <f aca="false">H384+H385+H386</f>
        <v>31188565</v>
      </c>
    </row>
    <row r="384" s="216" customFormat="true" ht="46.8" hidden="false" customHeight="false" outlineLevel="0" collapsed="false">
      <c r="C384" s="95" t="s">
        <v>34</v>
      </c>
      <c r="D384" s="89" t="s">
        <v>217</v>
      </c>
      <c r="E384" s="96" t="s">
        <v>35</v>
      </c>
      <c r="F384" s="65" t="n">
        <v>32961515</v>
      </c>
      <c r="G384" s="65" t="n">
        <v>17165000</v>
      </c>
      <c r="H384" s="65" t="n">
        <v>24824000</v>
      </c>
      <c r="K384" s="271"/>
    </row>
    <row r="385" s="216" customFormat="true" ht="15.6" hidden="false" customHeight="false" outlineLevel="0" collapsed="false">
      <c r="C385" s="95" t="s">
        <v>57</v>
      </c>
      <c r="D385" s="89" t="s">
        <v>217</v>
      </c>
      <c r="E385" s="96" t="s">
        <v>59</v>
      </c>
      <c r="F385" s="65" t="n">
        <v>7906301</v>
      </c>
      <c r="G385" s="65" t="n">
        <v>6478691</v>
      </c>
      <c r="H385" s="65" t="n">
        <v>5778691</v>
      </c>
    </row>
    <row r="386" s="216" customFormat="true" ht="15.6" hidden="false" customHeight="false" outlineLevel="0" collapsed="false">
      <c r="C386" s="98" t="s">
        <v>47</v>
      </c>
      <c r="D386" s="89" t="s">
        <v>217</v>
      </c>
      <c r="E386" s="96" t="s">
        <v>48</v>
      </c>
      <c r="F386" s="65" t="n">
        <v>71974</v>
      </c>
      <c r="G386" s="65" t="n">
        <v>627838</v>
      </c>
      <c r="H386" s="65" t="n">
        <v>585874</v>
      </c>
    </row>
    <row r="387" customFormat="false" ht="46.8" hidden="false" customHeight="false" outlineLevel="0" collapsed="false">
      <c r="C387" s="281" t="s">
        <v>218</v>
      </c>
      <c r="D387" s="90" t="s">
        <v>219</v>
      </c>
      <c r="E387" s="96"/>
      <c r="F387" s="143" t="n">
        <f aca="false">F388</f>
        <v>37790</v>
      </c>
      <c r="G387" s="143" t="n">
        <f aca="false">G388</f>
        <v>37790</v>
      </c>
      <c r="H387" s="143" t="n">
        <f aca="false">H388</f>
        <v>37790</v>
      </c>
    </row>
    <row r="388" customFormat="false" ht="46.8" hidden="false" customHeight="false" outlineLevel="0" collapsed="false">
      <c r="C388" s="95" t="s">
        <v>34</v>
      </c>
      <c r="D388" s="90" t="s">
        <v>219</v>
      </c>
      <c r="E388" s="96" t="s">
        <v>35</v>
      </c>
      <c r="F388" s="78" t="n">
        <v>37790</v>
      </c>
      <c r="G388" s="78" t="n">
        <v>37790</v>
      </c>
      <c r="H388" s="78" t="n">
        <v>37790</v>
      </c>
    </row>
    <row r="389" s="216" customFormat="true" ht="31.2" hidden="false" customHeight="false" outlineLevel="0" collapsed="false">
      <c r="C389" s="253" t="s">
        <v>775</v>
      </c>
      <c r="D389" s="224" t="s">
        <v>221</v>
      </c>
      <c r="E389" s="225"/>
      <c r="F389" s="226" t="n">
        <f aca="false">F390</f>
        <v>40000</v>
      </c>
      <c r="G389" s="226" t="n">
        <f aca="false">G390</f>
        <v>80000</v>
      </c>
      <c r="H389" s="226" t="n">
        <f aca="false">H390</f>
        <v>80000</v>
      </c>
    </row>
    <row r="390" s="216" customFormat="true" ht="46.8" hidden="false" customHeight="false" outlineLevel="0" collapsed="false">
      <c r="C390" s="249" t="s">
        <v>694</v>
      </c>
      <c r="D390" s="89" t="s">
        <v>223</v>
      </c>
      <c r="E390" s="96"/>
      <c r="F390" s="64" t="n">
        <f aca="false">F391</f>
        <v>40000</v>
      </c>
      <c r="G390" s="64" t="n">
        <f aca="false">G391</f>
        <v>80000</v>
      </c>
      <c r="H390" s="64" t="n">
        <f aca="false">H391</f>
        <v>80000</v>
      </c>
    </row>
    <row r="391" s="216" customFormat="true" ht="31.2" hidden="false" customHeight="false" outlineLevel="0" collapsed="false">
      <c r="C391" s="280" t="s">
        <v>224</v>
      </c>
      <c r="D391" s="89" t="s">
        <v>225</v>
      </c>
      <c r="E391" s="96"/>
      <c r="F391" s="64" t="n">
        <f aca="false">F392</f>
        <v>40000</v>
      </c>
      <c r="G391" s="64" t="n">
        <f aca="false">G392</f>
        <v>80000</v>
      </c>
      <c r="H391" s="64" t="n">
        <f aca="false">H392</f>
        <v>80000</v>
      </c>
    </row>
    <row r="392" s="216" customFormat="true" ht="15.6" hidden="false" customHeight="false" outlineLevel="0" collapsed="false">
      <c r="C392" s="95" t="s">
        <v>226</v>
      </c>
      <c r="D392" s="89" t="s">
        <v>227</v>
      </c>
      <c r="E392" s="96"/>
      <c r="F392" s="64" t="n">
        <f aca="false">F393</f>
        <v>40000</v>
      </c>
      <c r="G392" s="64" t="n">
        <f aca="false">G393</f>
        <v>80000</v>
      </c>
      <c r="H392" s="64" t="n">
        <f aca="false">H393</f>
        <v>80000</v>
      </c>
    </row>
    <row r="393" s="216" customFormat="true" ht="15.6" hidden="false" customHeight="false" outlineLevel="0" collapsed="false">
      <c r="C393" s="95" t="s">
        <v>133</v>
      </c>
      <c r="D393" s="89" t="s">
        <v>227</v>
      </c>
      <c r="E393" s="96" t="s">
        <v>228</v>
      </c>
      <c r="F393" s="65" t="n">
        <v>40000</v>
      </c>
      <c r="G393" s="65" t="n">
        <v>80000</v>
      </c>
      <c r="H393" s="65" t="n">
        <v>80000</v>
      </c>
    </row>
    <row r="394" s="216" customFormat="true" ht="31.2" hidden="false" customHeight="false" outlineLevel="0" collapsed="false">
      <c r="C394" s="282" t="s">
        <v>624</v>
      </c>
      <c r="D394" s="224" t="s">
        <v>625</v>
      </c>
      <c r="E394" s="225"/>
      <c r="F394" s="226" t="n">
        <f aca="false">F395</f>
        <v>0</v>
      </c>
      <c r="G394" s="226" t="n">
        <f aca="false">G395</f>
        <v>300000</v>
      </c>
      <c r="H394" s="226" t="n">
        <f aca="false">H395</f>
        <v>300000</v>
      </c>
    </row>
    <row r="395" s="216" customFormat="true" ht="62.4" hidden="false" customHeight="false" outlineLevel="0" collapsed="false">
      <c r="C395" s="221" t="s">
        <v>626</v>
      </c>
      <c r="D395" s="109" t="s">
        <v>627</v>
      </c>
      <c r="E395" s="108"/>
      <c r="F395" s="64" t="n">
        <f aca="false">F396</f>
        <v>0</v>
      </c>
      <c r="G395" s="64" t="n">
        <f aca="false">G396</f>
        <v>300000</v>
      </c>
      <c r="H395" s="64" t="n">
        <f aca="false">H396</f>
        <v>300000</v>
      </c>
    </row>
    <row r="396" s="216" customFormat="true" ht="46.8" hidden="false" customHeight="false" outlineLevel="0" collapsed="false">
      <c r="C396" s="111" t="s">
        <v>628</v>
      </c>
      <c r="D396" s="109" t="s">
        <v>629</v>
      </c>
      <c r="E396" s="108"/>
      <c r="F396" s="64" t="n">
        <f aca="false">F397</f>
        <v>0</v>
      </c>
      <c r="G396" s="64" t="n">
        <f aca="false">G397</f>
        <v>300000</v>
      </c>
      <c r="H396" s="64" t="n">
        <f aca="false">H397</f>
        <v>300000</v>
      </c>
    </row>
    <row r="397" s="216" customFormat="true" ht="15.6" hidden="false" customHeight="false" outlineLevel="0" collapsed="false">
      <c r="C397" s="111" t="s">
        <v>133</v>
      </c>
      <c r="D397" s="109" t="s">
        <v>631</v>
      </c>
      <c r="E397" s="108" t="s">
        <v>228</v>
      </c>
      <c r="F397" s="65"/>
      <c r="G397" s="176" t="n">
        <v>300000</v>
      </c>
      <c r="H397" s="176" t="n">
        <v>300000</v>
      </c>
    </row>
    <row r="398" s="216" customFormat="true" ht="31.2" hidden="false" customHeight="false" outlineLevel="0" collapsed="false">
      <c r="C398" s="283" t="s">
        <v>284</v>
      </c>
      <c r="D398" s="224" t="s">
        <v>285</v>
      </c>
      <c r="E398" s="225"/>
      <c r="F398" s="226" t="n">
        <f aca="false">F399</f>
        <v>0</v>
      </c>
      <c r="G398" s="226" t="n">
        <f aca="false">G399</f>
        <v>2000000</v>
      </c>
      <c r="H398" s="226" t="n">
        <f aca="false">H399</f>
        <v>2000000</v>
      </c>
    </row>
    <row r="399" s="216" customFormat="true" ht="46.8" hidden="false" customHeight="false" outlineLevel="0" collapsed="false">
      <c r="C399" s="111" t="s">
        <v>286</v>
      </c>
      <c r="D399" s="109" t="s">
        <v>287</v>
      </c>
      <c r="E399" s="96"/>
      <c r="F399" s="64" t="n">
        <f aca="false">F400</f>
        <v>0</v>
      </c>
      <c r="G399" s="64" t="n">
        <f aca="false">G400</f>
        <v>2000000</v>
      </c>
      <c r="H399" s="64" t="n">
        <f aca="false">H400</f>
        <v>2000000</v>
      </c>
    </row>
    <row r="400" s="216" customFormat="true" ht="15.6" hidden="false" customHeight="false" outlineLevel="0" collapsed="false">
      <c r="C400" s="95" t="s">
        <v>288</v>
      </c>
      <c r="D400" s="109" t="s">
        <v>289</v>
      </c>
      <c r="E400" s="96"/>
      <c r="F400" s="64" t="n">
        <f aca="false">F401</f>
        <v>0</v>
      </c>
      <c r="G400" s="64" t="n">
        <f aca="false">G401</f>
        <v>2000000</v>
      </c>
      <c r="H400" s="64" t="n">
        <f aca="false">H401</f>
        <v>2000000</v>
      </c>
    </row>
    <row r="401" s="216" customFormat="true" ht="15.6" hidden="false" customHeight="false" outlineLevel="0" collapsed="false">
      <c r="C401" s="284" t="s">
        <v>290</v>
      </c>
      <c r="D401" s="109" t="s">
        <v>291</v>
      </c>
      <c r="E401" s="96"/>
      <c r="F401" s="64" t="n">
        <f aca="false">F402</f>
        <v>0</v>
      </c>
      <c r="G401" s="64" t="n">
        <f aca="false">G402</f>
        <v>2000000</v>
      </c>
      <c r="H401" s="64" t="n">
        <f aca="false">H402</f>
        <v>2000000</v>
      </c>
    </row>
    <row r="402" s="216" customFormat="true" ht="31.2" hidden="false" customHeight="false" outlineLevel="0" collapsed="false">
      <c r="C402" s="95" t="s">
        <v>280</v>
      </c>
      <c r="D402" s="109" t="s">
        <v>291</v>
      </c>
      <c r="E402" s="96" t="s">
        <v>281</v>
      </c>
      <c r="F402" s="64"/>
      <c r="G402" s="64" t="n">
        <v>2000000</v>
      </c>
      <c r="H402" s="64" t="n">
        <v>2000000</v>
      </c>
    </row>
    <row r="403" s="216" customFormat="true" ht="31.2" hidden="false" customHeight="false" outlineLevel="0" collapsed="false">
      <c r="C403" s="253" t="s">
        <v>229</v>
      </c>
      <c r="D403" s="224" t="s">
        <v>230</v>
      </c>
      <c r="E403" s="225"/>
      <c r="F403" s="226" t="n">
        <f aca="false">F404</f>
        <v>90000</v>
      </c>
      <c r="G403" s="226" t="n">
        <f aca="false">G404</f>
        <v>10000</v>
      </c>
      <c r="H403" s="226" t="n">
        <f aca="false">H404</f>
        <v>10000</v>
      </c>
    </row>
    <row r="404" s="216" customFormat="true" ht="62.4" hidden="false" customHeight="false" outlineLevel="0" collapsed="false">
      <c r="C404" s="249" t="s">
        <v>231</v>
      </c>
      <c r="D404" s="89" t="s">
        <v>232</v>
      </c>
      <c r="E404" s="96"/>
      <c r="F404" s="64" t="n">
        <f aca="false">F405</f>
        <v>90000</v>
      </c>
      <c r="G404" s="64" t="n">
        <f aca="false">G405</f>
        <v>10000</v>
      </c>
      <c r="H404" s="64" t="n">
        <f aca="false">H405</f>
        <v>10000</v>
      </c>
    </row>
    <row r="405" s="216" customFormat="true" ht="31.2" hidden="false" customHeight="false" outlineLevel="0" collapsed="false">
      <c r="C405" s="280" t="s">
        <v>233</v>
      </c>
      <c r="D405" s="89" t="s">
        <v>234</v>
      </c>
      <c r="E405" s="96"/>
      <c r="F405" s="64" t="n">
        <f aca="false">F406</f>
        <v>90000</v>
      </c>
      <c r="G405" s="64" t="n">
        <f aca="false">G406</f>
        <v>10000</v>
      </c>
      <c r="H405" s="64" t="n">
        <f aca="false">H406</f>
        <v>10000</v>
      </c>
    </row>
    <row r="406" s="216" customFormat="true" ht="15.6" hidden="false" customHeight="false" outlineLevel="0" collapsed="false">
      <c r="C406" s="95" t="s">
        <v>235</v>
      </c>
      <c r="D406" s="89" t="s">
        <v>236</v>
      </c>
      <c r="E406" s="96"/>
      <c r="F406" s="64" t="n">
        <f aca="false">F407</f>
        <v>90000</v>
      </c>
      <c r="G406" s="64" t="n">
        <f aca="false">G407</f>
        <v>10000</v>
      </c>
      <c r="H406" s="64" t="n">
        <f aca="false">H407</f>
        <v>10000</v>
      </c>
    </row>
    <row r="407" s="216" customFormat="true" ht="15.6" hidden="false" customHeight="false" outlineLevel="0" collapsed="false">
      <c r="C407" s="95" t="s">
        <v>57</v>
      </c>
      <c r="D407" s="89" t="s">
        <v>236</v>
      </c>
      <c r="E407" s="96" t="s">
        <v>59</v>
      </c>
      <c r="F407" s="65" t="n">
        <v>90000</v>
      </c>
      <c r="G407" s="65" t="n">
        <v>10000</v>
      </c>
      <c r="H407" s="65" t="n">
        <v>10000</v>
      </c>
    </row>
    <row r="408" s="216" customFormat="true" ht="15.6" hidden="false" customHeight="false" outlineLevel="0" collapsed="false">
      <c r="C408" s="285" t="s">
        <v>776</v>
      </c>
      <c r="D408" s="286" t="s">
        <v>777</v>
      </c>
      <c r="E408" s="287"/>
      <c r="F408" s="143" t="n">
        <f aca="false">F409+F413+F421+F429+F497+F492</f>
        <v>50315032</v>
      </c>
      <c r="G408" s="143" t="n">
        <f aca="false">G409+G413+G421+G429+G495+G497</f>
        <v>22459712</v>
      </c>
      <c r="H408" s="143" t="n">
        <f aca="false">H409+H413+H421+H429+H495+H497</f>
        <v>20032263</v>
      </c>
    </row>
    <row r="409" s="216" customFormat="true" ht="15.6" hidden="false" customHeight="false" outlineLevel="0" collapsed="false">
      <c r="C409" s="237" t="s">
        <v>28</v>
      </c>
      <c r="D409" s="93" t="s">
        <v>29</v>
      </c>
      <c r="E409" s="88"/>
      <c r="F409" s="177" t="n">
        <f aca="false">F410</f>
        <v>2684467</v>
      </c>
      <c r="G409" s="177" t="n">
        <f aca="false">G410</f>
        <v>1748703</v>
      </c>
      <c r="H409" s="177" t="n">
        <f aca="false">H410</f>
        <v>1748703</v>
      </c>
    </row>
    <row r="410" s="216" customFormat="true" ht="15.6" hidden="false" customHeight="false" outlineLevel="0" collapsed="false">
      <c r="C410" s="234" t="s">
        <v>30</v>
      </c>
      <c r="D410" s="93" t="s">
        <v>31</v>
      </c>
      <c r="E410" s="88"/>
      <c r="F410" s="177" t="n">
        <f aca="false">F411</f>
        <v>2684467</v>
      </c>
      <c r="G410" s="177" t="n">
        <f aca="false">G411</f>
        <v>1748703</v>
      </c>
      <c r="H410" s="177" t="n">
        <f aca="false">H411</f>
        <v>1748703</v>
      </c>
    </row>
    <row r="411" s="216" customFormat="true" ht="15.6" hidden="false" customHeight="false" outlineLevel="0" collapsed="false">
      <c r="C411" s="237" t="s">
        <v>32</v>
      </c>
      <c r="D411" s="93" t="s">
        <v>33</v>
      </c>
      <c r="E411" s="96"/>
      <c r="F411" s="177" t="n">
        <f aca="false">F412</f>
        <v>2684467</v>
      </c>
      <c r="G411" s="177" t="n">
        <f aca="false">G412</f>
        <v>1748703</v>
      </c>
      <c r="H411" s="177" t="n">
        <f aca="false">H412</f>
        <v>1748703</v>
      </c>
    </row>
    <row r="412" s="216" customFormat="true" ht="46.8" hidden="false" customHeight="false" outlineLevel="0" collapsed="false">
      <c r="C412" s="258" t="s">
        <v>34</v>
      </c>
      <c r="D412" s="93" t="s">
        <v>33</v>
      </c>
      <c r="E412" s="96" t="s">
        <v>35</v>
      </c>
      <c r="F412" s="65" t="n">
        <v>2684467</v>
      </c>
      <c r="G412" s="65" t="n">
        <v>1748703</v>
      </c>
      <c r="H412" s="65" t="n">
        <v>1748703</v>
      </c>
      <c r="I412" s="66"/>
    </row>
    <row r="413" s="216" customFormat="true" ht="15.6" hidden="false" customHeight="false" outlineLevel="0" collapsed="false">
      <c r="C413" s="237" t="s">
        <v>51</v>
      </c>
      <c r="D413" s="288" t="s">
        <v>52</v>
      </c>
      <c r="E413" s="96"/>
      <c r="F413" s="64" t="n">
        <f aca="false">F414</f>
        <v>18552339</v>
      </c>
      <c r="G413" s="64" t="n">
        <f aca="false">G414</f>
        <v>11287711</v>
      </c>
      <c r="H413" s="64" t="n">
        <f aca="false">H414</f>
        <v>12972858</v>
      </c>
    </row>
    <row r="414" s="216" customFormat="true" ht="15.6" hidden="false" customHeight="false" outlineLevel="0" collapsed="false">
      <c r="C414" s="237" t="s">
        <v>53</v>
      </c>
      <c r="D414" s="93" t="s">
        <v>54</v>
      </c>
      <c r="E414" s="96"/>
      <c r="F414" s="64" t="n">
        <f aca="false">F415+F419</f>
        <v>18552339</v>
      </c>
      <c r="G414" s="64" t="n">
        <f aca="false">G415+G419</f>
        <v>11287711</v>
      </c>
      <c r="H414" s="64" t="n">
        <f aca="false">H415+H419</f>
        <v>12972858</v>
      </c>
    </row>
    <row r="415" s="216" customFormat="true" ht="15.6" hidden="false" customHeight="false" outlineLevel="0" collapsed="false">
      <c r="C415" s="258" t="s">
        <v>32</v>
      </c>
      <c r="D415" s="93" t="s">
        <v>55</v>
      </c>
      <c r="E415" s="96"/>
      <c r="F415" s="64" t="n">
        <f aca="false">F416+F417+F418</f>
        <v>17985277</v>
      </c>
      <c r="G415" s="64" t="n">
        <f aca="false">G416+G417+G418</f>
        <v>11287711</v>
      </c>
      <c r="H415" s="64" t="n">
        <f aca="false">H416+H417+H418</f>
        <v>12972858</v>
      </c>
    </row>
    <row r="416" s="216" customFormat="true" ht="46.8" hidden="false" customHeight="false" outlineLevel="0" collapsed="false">
      <c r="C416" s="95" t="s">
        <v>34</v>
      </c>
      <c r="D416" s="93" t="s">
        <v>56</v>
      </c>
      <c r="E416" s="96" t="s">
        <v>35</v>
      </c>
      <c r="F416" s="65" t="n">
        <v>17910822</v>
      </c>
      <c r="G416" s="65" t="n">
        <v>11136369</v>
      </c>
      <c r="H416" s="65" t="n">
        <v>12821516</v>
      </c>
    </row>
    <row r="417" s="216" customFormat="true" ht="15.6" hidden="false" customHeight="false" outlineLevel="0" collapsed="false">
      <c r="C417" s="95" t="s">
        <v>57</v>
      </c>
      <c r="D417" s="93" t="s">
        <v>58</v>
      </c>
      <c r="E417" s="96" t="s">
        <v>59</v>
      </c>
      <c r="F417" s="65" t="n">
        <v>50880</v>
      </c>
      <c r="G417" s="65" t="n">
        <v>33000</v>
      </c>
      <c r="H417" s="65" t="n">
        <v>33000</v>
      </c>
    </row>
    <row r="418" s="216" customFormat="true" ht="15.6" hidden="false" customHeight="false" outlineLevel="0" collapsed="false">
      <c r="C418" s="98" t="s">
        <v>47</v>
      </c>
      <c r="D418" s="93" t="s">
        <v>58</v>
      </c>
      <c r="E418" s="96" t="s">
        <v>48</v>
      </c>
      <c r="F418" s="65" t="n">
        <v>23575</v>
      </c>
      <c r="G418" s="65" t="n">
        <v>118342</v>
      </c>
      <c r="H418" s="65" t="n">
        <v>118342</v>
      </c>
    </row>
    <row r="419" s="216" customFormat="true" ht="31.2" hidden="false" customHeight="false" outlineLevel="0" collapsed="false">
      <c r="C419" s="98" t="s">
        <v>60</v>
      </c>
      <c r="D419" s="93" t="n">
        <v>7310055490</v>
      </c>
      <c r="E419" s="96"/>
      <c r="F419" s="78" t="n">
        <f aca="false">F420</f>
        <v>567062</v>
      </c>
      <c r="G419" s="78" t="n">
        <f aca="false">G420</f>
        <v>0</v>
      </c>
      <c r="H419" s="78" t="n">
        <f aca="false">H420</f>
        <v>0</v>
      </c>
    </row>
    <row r="420" s="216" customFormat="true" ht="46.8" hidden="false" customHeight="false" outlineLevel="0" collapsed="false">
      <c r="C420" s="98" t="s">
        <v>34</v>
      </c>
      <c r="D420" s="93" t="n">
        <v>7310055490</v>
      </c>
      <c r="E420" s="96" t="n">
        <v>100</v>
      </c>
      <c r="F420" s="78" t="n">
        <v>567062</v>
      </c>
      <c r="G420" s="78"/>
      <c r="H420" s="78"/>
    </row>
    <row r="421" s="216" customFormat="true" ht="15.6" hidden="false" customHeight="false" outlineLevel="0" collapsed="false">
      <c r="C421" s="237" t="s">
        <v>39</v>
      </c>
      <c r="D421" s="90" t="s">
        <v>40</v>
      </c>
      <c r="E421" s="96"/>
      <c r="F421" s="64" t="n">
        <f aca="false">F422+F425</f>
        <v>1768240</v>
      </c>
      <c r="G421" s="64" t="n">
        <f aca="false">G422+G425</f>
        <v>1206185</v>
      </c>
      <c r="H421" s="64" t="n">
        <f aca="false">H422+H425</f>
        <v>1350806</v>
      </c>
    </row>
    <row r="422" s="216" customFormat="true" ht="15.6" hidden="false" customHeight="false" outlineLevel="0" collapsed="false">
      <c r="C422" s="237" t="s">
        <v>41</v>
      </c>
      <c r="D422" s="90" t="s">
        <v>42</v>
      </c>
      <c r="E422" s="96"/>
      <c r="F422" s="64" t="n">
        <f aca="false">F423</f>
        <v>1266145</v>
      </c>
      <c r="G422" s="64" t="n">
        <f aca="false">G423</f>
        <v>959574</v>
      </c>
      <c r="H422" s="64" t="n">
        <f aca="false">H423</f>
        <v>1074722</v>
      </c>
    </row>
    <row r="423" s="216" customFormat="true" ht="15.6" hidden="false" customHeight="false" outlineLevel="0" collapsed="false">
      <c r="C423" s="268" t="s">
        <v>32</v>
      </c>
      <c r="D423" s="90" t="s">
        <v>43</v>
      </c>
      <c r="E423" s="96"/>
      <c r="F423" s="64" t="n">
        <f aca="false">F424</f>
        <v>1266145</v>
      </c>
      <c r="G423" s="64" t="n">
        <f aca="false">G424</f>
        <v>959574</v>
      </c>
      <c r="H423" s="64" t="n">
        <f aca="false">H424</f>
        <v>1074722</v>
      </c>
    </row>
    <row r="424" s="216" customFormat="true" ht="46.8" hidden="false" customHeight="false" outlineLevel="0" collapsed="false">
      <c r="C424" s="258" t="s">
        <v>34</v>
      </c>
      <c r="D424" s="90" t="s">
        <v>43</v>
      </c>
      <c r="E424" s="96" t="s">
        <v>35</v>
      </c>
      <c r="F424" s="65" t="n">
        <v>1266145</v>
      </c>
      <c r="G424" s="65" t="n">
        <v>959574</v>
      </c>
      <c r="H424" s="65" t="n">
        <v>1074722</v>
      </c>
    </row>
    <row r="425" s="216" customFormat="true" ht="15.6" hidden="false" customHeight="false" outlineLevel="0" collapsed="false">
      <c r="C425" s="237" t="s">
        <v>44</v>
      </c>
      <c r="D425" s="90" t="s">
        <v>45</v>
      </c>
      <c r="E425" s="96"/>
      <c r="F425" s="64" t="n">
        <f aca="false">F426</f>
        <v>502095</v>
      </c>
      <c r="G425" s="64" t="n">
        <f aca="false">G426</f>
        <v>246611</v>
      </c>
      <c r="H425" s="64" t="n">
        <f aca="false">H426</f>
        <v>276084</v>
      </c>
    </row>
    <row r="426" s="216" customFormat="true" ht="15.6" hidden="false" customHeight="false" outlineLevel="0" collapsed="false">
      <c r="C426" s="268" t="s">
        <v>32</v>
      </c>
      <c r="D426" s="90" t="s">
        <v>46</v>
      </c>
      <c r="E426" s="96"/>
      <c r="F426" s="64" t="n">
        <f aca="false">F427+F428</f>
        <v>502095</v>
      </c>
      <c r="G426" s="64" t="n">
        <f aca="false">G427+G428</f>
        <v>246611</v>
      </c>
      <c r="H426" s="64" t="n">
        <f aca="false">H427+H428</f>
        <v>276084</v>
      </c>
    </row>
    <row r="427" s="216" customFormat="true" ht="46.8" hidden="false" customHeight="false" outlineLevel="0" collapsed="false">
      <c r="C427" s="258" t="s">
        <v>34</v>
      </c>
      <c r="D427" s="90" t="s">
        <v>46</v>
      </c>
      <c r="E427" s="96" t="s">
        <v>35</v>
      </c>
      <c r="F427" s="65" t="n">
        <v>502095</v>
      </c>
      <c r="G427" s="65" t="n">
        <v>245611</v>
      </c>
      <c r="H427" s="65" t="n">
        <v>275084</v>
      </c>
    </row>
    <row r="428" s="216" customFormat="true" ht="15.6" hidden="false" customHeight="false" outlineLevel="0" collapsed="false">
      <c r="C428" s="98" t="s">
        <v>47</v>
      </c>
      <c r="D428" s="90" t="s">
        <v>46</v>
      </c>
      <c r="E428" s="96" t="s">
        <v>48</v>
      </c>
      <c r="F428" s="64"/>
      <c r="G428" s="64" t="n">
        <v>1000</v>
      </c>
      <c r="H428" s="64" t="n">
        <v>1000</v>
      </c>
    </row>
    <row r="429" s="216" customFormat="true" ht="15.6" hidden="false" customHeight="false" outlineLevel="0" collapsed="false">
      <c r="C429" s="98" t="s">
        <v>70</v>
      </c>
      <c r="D429" s="89" t="s">
        <v>71</v>
      </c>
      <c r="E429" s="96" t="s">
        <v>72</v>
      </c>
      <c r="F429" s="64" t="n">
        <f aca="false">F430</f>
        <v>24755851</v>
      </c>
      <c r="G429" s="64" t="n">
        <f aca="false">G430</f>
        <v>5679304</v>
      </c>
      <c r="H429" s="64" t="n">
        <f aca="false">H430</f>
        <v>3959896</v>
      </c>
    </row>
    <row r="430" s="216" customFormat="true" ht="15.6" hidden="false" customHeight="false" outlineLevel="0" collapsed="false">
      <c r="C430" s="98" t="s">
        <v>73</v>
      </c>
      <c r="D430" s="89" t="s">
        <v>74</v>
      </c>
      <c r="E430" s="96"/>
      <c r="F430" s="64" t="n">
        <f aca="false">F435+F465+F470+F475+F479+F481+F433+F488+F490+F443+F454+F468+F486+F431+F439+F473+F484+F441+F437</f>
        <v>24755851</v>
      </c>
      <c r="G430" s="64" t="n">
        <f aca="false">G435+G465+G470+G475+G479+G481+G433+G488+G490+G443+G454+G468+G486+G431+G439+G473+G484+G441</f>
        <v>5679304</v>
      </c>
      <c r="H430" s="64" t="n">
        <f aca="false">H435+H465+H470+H475+H479+H481+H433+H488+H490+H443+H454+H468+H486+H431+H439+H473+H484+H441</f>
        <v>3959896</v>
      </c>
    </row>
    <row r="431" s="216" customFormat="true" ht="15.6" hidden="false" customHeight="false" outlineLevel="0" collapsed="false">
      <c r="C431" s="95" t="s">
        <v>117</v>
      </c>
      <c r="D431" s="93" t="s">
        <v>118</v>
      </c>
      <c r="E431" s="96"/>
      <c r="F431" s="68" t="n">
        <f aca="false">F432</f>
        <v>875000</v>
      </c>
      <c r="G431" s="68"/>
      <c r="H431" s="68"/>
    </row>
    <row r="432" s="216" customFormat="true" ht="15.6" hidden="false" customHeight="false" outlineLevel="0" collapsed="false">
      <c r="C432" s="99" t="s">
        <v>47</v>
      </c>
      <c r="D432" s="93" t="s">
        <v>118</v>
      </c>
      <c r="E432" s="96" t="s">
        <v>48</v>
      </c>
      <c r="F432" s="68" t="n">
        <v>875000</v>
      </c>
      <c r="G432" s="68"/>
      <c r="H432" s="68"/>
    </row>
    <row r="433" s="216" customFormat="true" ht="31.2" hidden="false" customHeight="false" outlineLevel="0" collapsed="false">
      <c r="C433" s="111" t="s">
        <v>601</v>
      </c>
      <c r="D433" s="90" t="s">
        <v>602</v>
      </c>
      <c r="E433" s="96"/>
      <c r="F433" s="143" t="n">
        <f aca="false">F434</f>
        <v>1696093</v>
      </c>
      <c r="G433" s="143" t="n">
        <f aca="false">G434</f>
        <v>1154366</v>
      </c>
      <c r="H433" s="143" t="n">
        <f aca="false">H434</f>
        <v>1154366</v>
      </c>
    </row>
    <row r="434" s="216" customFormat="true" ht="15.6" hidden="false" customHeight="false" outlineLevel="0" collapsed="false">
      <c r="C434" s="95" t="s">
        <v>57</v>
      </c>
      <c r="D434" s="90" t="s">
        <v>602</v>
      </c>
      <c r="E434" s="96" t="s">
        <v>59</v>
      </c>
      <c r="F434" s="78" t="n">
        <v>1696093</v>
      </c>
      <c r="G434" s="78" t="n">
        <v>1154366</v>
      </c>
      <c r="H434" s="78" t="n">
        <v>1154366</v>
      </c>
    </row>
    <row r="435" s="216" customFormat="true" ht="31.2" hidden="false" customHeight="false" outlineLevel="0" collapsed="false">
      <c r="C435" s="98" t="s">
        <v>75</v>
      </c>
      <c r="D435" s="89" t="s">
        <v>76</v>
      </c>
      <c r="E435" s="96"/>
      <c r="F435" s="143" t="n">
        <f aca="false">F436</f>
        <v>377900</v>
      </c>
      <c r="G435" s="143" t="n">
        <f aca="false">G436</f>
        <v>377900</v>
      </c>
      <c r="H435" s="143" t="n">
        <f aca="false">H436</f>
        <v>377900</v>
      </c>
    </row>
    <row r="436" s="216" customFormat="true" ht="46.8" hidden="false" customHeight="false" outlineLevel="0" collapsed="false">
      <c r="C436" s="95" t="s">
        <v>34</v>
      </c>
      <c r="D436" s="89" t="s">
        <v>76</v>
      </c>
      <c r="E436" s="96" t="s">
        <v>35</v>
      </c>
      <c r="F436" s="80" t="n">
        <v>377900</v>
      </c>
      <c r="G436" s="80" t="n">
        <v>377900</v>
      </c>
      <c r="H436" s="80" t="n">
        <v>377900</v>
      </c>
    </row>
    <row r="437" s="216" customFormat="true" ht="15.6" hidden="false" customHeight="false" outlineLevel="0" collapsed="false">
      <c r="C437" s="57" t="s">
        <v>68</v>
      </c>
      <c r="D437" s="89" t="s">
        <v>77</v>
      </c>
      <c r="E437" s="96"/>
      <c r="F437" s="80" t="n">
        <f aca="false">F438</f>
        <v>20681</v>
      </c>
      <c r="G437" s="80" t="n">
        <f aca="false">G438</f>
        <v>0</v>
      </c>
      <c r="H437" s="80" t="n">
        <f aca="false">H438</f>
        <v>0</v>
      </c>
    </row>
    <row r="438" s="216" customFormat="true" ht="46.8" hidden="false" customHeight="false" outlineLevel="0" collapsed="false">
      <c r="C438" s="57" t="s">
        <v>34</v>
      </c>
      <c r="D438" s="89" t="s">
        <v>77</v>
      </c>
      <c r="E438" s="96" t="n">
        <v>100</v>
      </c>
      <c r="F438" s="80" t="n">
        <v>20681</v>
      </c>
      <c r="G438" s="80"/>
      <c r="H438" s="80"/>
    </row>
    <row r="439" s="216" customFormat="true" ht="31.2" hidden="false" customHeight="false" outlineLevel="0" collapsed="false">
      <c r="C439" s="95" t="s">
        <v>60</v>
      </c>
      <c r="D439" s="89" t="n">
        <v>7720055490</v>
      </c>
      <c r="E439" s="96"/>
      <c r="F439" s="80" t="n">
        <f aca="false">F440</f>
        <v>17633</v>
      </c>
      <c r="G439" s="80" t="n">
        <f aca="false">G440</f>
        <v>0</v>
      </c>
      <c r="H439" s="80" t="n">
        <f aca="false">H440</f>
        <v>0</v>
      </c>
    </row>
    <row r="440" s="216" customFormat="true" ht="46.8" hidden="false" customHeight="false" outlineLevel="0" collapsed="false">
      <c r="C440" s="95" t="s">
        <v>34</v>
      </c>
      <c r="D440" s="89" t="n">
        <v>7720055490</v>
      </c>
      <c r="E440" s="96" t="n">
        <v>100</v>
      </c>
      <c r="F440" s="80" t="n">
        <v>17633</v>
      </c>
      <c r="G440" s="80"/>
      <c r="H440" s="80"/>
    </row>
    <row r="441" s="216" customFormat="true" ht="15.6" hidden="false" customHeight="false" outlineLevel="0" collapsed="false">
      <c r="C441" s="57" t="s">
        <v>68</v>
      </c>
      <c r="D441" s="89" t="s">
        <v>77</v>
      </c>
      <c r="E441" s="96"/>
      <c r="F441" s="80" t="n">
        <v>26040</v>
      </c>
      <c r="G441" s="80" t="n">
        <v>0</v>
      </c>
      <c r="H441" s="80" t="n">
        <v>0</v>
      </c>
    </row>
    <row r="442" s="216" customFormat="true" ht="46.8" hidden="false" customHeight="false" outlineLevel="0" collapsed="false">
      <c r="C442" s="57" t="s">
        <v>34</v>
      </c>
      <c r="D442" s="89" t="s">
        <v>77</v>
      </c>
      <c r="E442" s="96" t="n">
        <v>100</v>
      </c>
      <c r="F442" s="80" t="n">
        <v>26040</v>
      </c>
      <c r="G442" s="80"/>
      <c r="H442" s="80"/>
    </row>
    <row r="443" customFormat="false" ht="15.6" hidden="false" customHeight="false" outlineLevel="0" collapsed="false">
      <c r="C443" s="111" t="s">
        <v>292</v>
      </c>
      <c r="D443" s="79" t="s">
        <v>293</v>
      </c>
      <c r="E443" s="58"/>
      <c r="F443" s="65" t="n">
        <f aca="false">F444+F446+F448+F450+F452</f>
        <v>6668507</v>
      </c>
      <c r="G443" s="65" t="n">
        <f aca="false">G444+G446+G448</f>
        <v>0</v>
      </c>
      <c r="H443" s="65" t="n">
        <f aca="false">H444+H446+H448</f>
        <v>0</v>
      </c>
    </row>
    <row r="444" customFormat="false" ht="15.6" hidden="false" customHeight="false" outlineLevel="0" collapsed="false">
      <c r="C444" s="111" t="s">
        <v>292</v>
      </c>
      <c r="D444" s="79" t="s">
        <v>294</v>
      </c>
      <c r="E444" s="58"/>
      <c r="F444" s="65" t="n">
        <f aca="false">F445</f>
        <v>1517581</v>
      </c>
      <c r="G444" s="65" t="n">
        <f aca="false">G445</f>
        <v>0</v>
      </c>
      <c r="H444" s="65" t="n">
        <f aca="false">H445</f>
        <v>0</v>
      </c>
    </row>
    <row r="445" customFormat="false" ht="15.6" hidden="false" customHeight="false" outlineLevel="0" collapsed="false">
      <c r="C445" s="95" t="s">
        <v>57</v>
      </c>
      <c r="D445" s="79" t="s">
        <v>294</v>
      </c>
      <c r="E445" s="104" t="s">
        <v>59</v>
      </c>
      <c r="F445" s="65" t="n">
        <v>1517581</v>
      </c>
      <c r="G445" s="65"/>
      <c r="H445" s="65"/>
    </row>
    <row r="446" customFormat="false" ht="15.6" hidden="false" customHeight="false" outlineLevel="0" collapsed="false">
      <c r="C446" s="111" t="s">
        <v>292</v>
      </c>
      <c r="D446" s="79" t="s">
        <v>295</v>
      </c>
      <c r="E446" s="58"/>
      <c r="F446" s="65" t="n">
        <f aca="false">F447</f>
        <v>1760172</v>
      </c>
      <c r="G446" s="65" t="n">
        <f aca="false">G447</f>
        <v>0</v>
      </c>
      <c r="H446" s="65" t="n">
        <f aca="false">H447</f>
        <v>0</v>
      </c>
    </row>
    <row r="447" customFormat="false" ht="15.6" hidden="false" customHeight="false" outlineLevel="0" collapsed="false">
      <c r="C447" s="95" t="s">
        <v>57</v>
      </c>
      <c r="D447" s="79" t="s">
        <v>295</v>
      </c>
      <c r="E447" s="104" t="s">
        <v>59</v>
      </c>
      <c r="F447" s="65" t="n">
        <v>1760172</v>
      </c>
      <c r="G447" s="65"/>
      <c r="H447" s="65"/>
    </row>
    <row r="448" customFormat="false" ht="15.6" hidden="false" customHeight="false" outlineLevel="0" collapsed="false">
      <c r="C448" s="111" t="s">
        <v>292</v>
      </c>
      <c r="D448" s="79" t="s">
        <v>296</v>
      </c>
      <c r="E448" s="58"/>
      <c r="F448" s="65" t="n">
        <f aca="false">F449</f>
        <v>1101616</v>
      </c>
      <c r="G448" s="65" t="n">
        <f aca="false">G449</f>
        <v>0</v>
      </c>
      <c r="H448" s="65" t="n">
        <f aca="false">H449</f>
        <v>0</v>
      </c>
    </row>
    <row r="449" customFormat="false" ht="15.6" hidden="false" customHeight="false" outlineLevel="0" collapsed="false">
      <c r="C449" s="95" t="s">
        <v>57</v>
      </c>
      <c r="D449" s="79" t="s">
        <v>296</v>
      </c>
      <c r="E449" s="104" t="s">
        <v>59</v>
      </c>
      <c r="F449" s="65" t="n">
        <v>1101616</v>
      </c>
      <c r="G449" s="65"/>
      <c r="H449" s="65"/>
    </row>
    <row r="450" customFormat="false" ht="15.6" hidden="false" customHeight="false" outlineLevel="0" collapsed="false">
      <c r="C450" s="111" t="s">
        <v>292</v>
      </c>
      <c r="D450" s="79" t="s">
        <v>297</v>
      </c>
      <c r="E450" s="58"/>
      <c r="F450" s="65" t="n">
        <f aca="false">F451</f>
        <v>1051112</v>
      </c>
      <c r="G450" s="65" t="n">
        <f aca="false">G451</f>
        <v>0</v>
      </c>
      <c r="H450" s="65" t="n">
        <f aca="false">H451</f>
        <v>0</v>
      </c>
    </row>
    <row r="451" customFormat="false" ht="15.6" hidden="false" customHeight="false" outlineLevel="0" collapsed="false">
      <c r="C451" s="95" t="s">
        <v>57</v>
      </c>
      <c r="D451" s="79" t="s">
        <v>297</v>
      </c>
      <c r="E451" s="104" t="s">
        <v>59</v>
      </c>
      <c r="F451" s="65" t="n">
        <v>1051112</v>
      </c>
      <c r="G451" s="65"/>
      <c r="H451" s="65"/>
    </row>
    <row r="452" customFormat="false" ht="15.6" hidden="false" customHeight="false" outlineLevel="0" collapsed="false">
      <c r="C452" s="111" t="s">
        <v>292</v>
      </c>
      <c r="D452" s="79" t="s">
        <v>298</v>
      </c>
      <c r="E452" s="58"/>
      <c r="F452" s="65" t="n">
        <f aca="false">F453</f>
        <v>1238026</v>
      </c>
      <c r="G452" s="65" t="n">
        <f aca="false">G453</f>
        <v>0</v>
      </c>
      <c r="H452" s="65" t="n">
        <f aca="false">H453</f>
        <v>0</v>
      </c>
    </row>
    <row r="453" customFormat="false" ht="15.6" hidden="false" customHeight="false" outlineLevel="0" collapsed="false">
      <c r="C453" s="95" t="s">
        <v>57</v>
      </c>
      <c r="D453" s="79" t="s">
        <v>298</v>
      </c>
      <c r="E453" s="104" t="s">
        <v>59</v>
      </c>
      <c r="F453" s="65" t="n">
        <v>1238026</v>
      </c>
      <c r="G453" s="65"/>
      <c r="H453" s="65"/>
    </row>
    <row r="454" customFormat="false" ht="15.6" hidden="false" customHeight="false" outlineLevel="0" collapsed="false">
      <c r="C454" s="111" t="s">
        <v>299</v>
      </c>
      <c r="D454" s="79" t="s">
        <v>300</v>
      </c>
      <c r="E454" s="104"/>
      <c r="F454" s="78" t="n">
        <f aca="false">F455+F457+F459+F461+F463</f>
        <v>9673030</v>
      </c>
      <c r="G454" s="78" t="n">
        <f aca="false">G455+G457+G459</f>
        <v>0</v>
      </c>
      <c r="H454" s="78" t="n">
        <f aca="false">H455+H457+H459</f>
        <v>0</v>
      </c>
    </row>
    <row r="455" customFormat="false" ht="15.6" hidden="false" customHeight="false" outlineLevel="0" collapsed="false">
      <c r="C455" s="111" t="s">
        <v>299</v>
      </c>
      <c r="D455" s="79" t="s">
        <v>301</v>
      </c>
      <c r="E455" s="104"/>
      <c r="F455" s="78" t="n">
        <f aca="false">F456</f>
        <v>2276370</v>
      </c>
      <c r="G455" s="78" t="n">
        <f aca="false">G456</f>
        <v>0</v>
      </c>
      <c r="H455" s="78" t="n">
        <f aca="false">H456</f>
        <v>0</v>
      </c>
    </row>
    <row r="456" customFormat="false" ht="15.6" hidden="false" customHeight="false" outlineLevel="0" collapsed="false">
      <c r="C456" s="95" t="s">
        <v>57</v>
      </c>
      <c r="D456" s="79" t="s">
        <v>301</v>
      </c>
      <c r="E456" s="104" t="s">
        <v>59</v>
      </c>
      <c r="F456" s="78" t="n">
        <v>2276370</v>
      </c>
      <c r="G456" s="78"/>
      <c r="H456" s="78"/>
    </row>
    <row r="457" customFormat="false" ht="15.6" hidden="false" customHeight="false" outlineLevel="0" collapsed="false">
      <c r="C457" s="111" t="s">
        <v>299</v>
      </c>
      <c r="D457" s="79" t="s">
        <v>302</v>
      </c>
      <c r="E457" s="104"/>
      <c r="F457" s="78" t="n">
        <f aca="false">F458</f>
        <v>2310530</v>
      </c>
      <c r="G457" s="78" t="n">
        <f aca="false">G458</f>
        <v>0</v>
      </c>
      <c r="H457" s="78" t="n">
        <f aca="false">H458</f>
        <v>0</v>
      </c>
    </row>
    <row r="458" customFormat="false" ht="15.6" hidden="false" customHeight="false" outlineLevel="0" collapsed="false">
      <c r="C458" s="95" t="s">
        <v>57</v>
      </c>
      <c r="D458" s="79" t="s">
        <v>302</v>
      </c>
      <c r="E458" s="104" t="s">
        <v>59</v>
      </c>
      <c r="F458" s="78" t="n">
        <v>2310530</v>
      </c>
      <c r="G458" s="78"/>
      <c r="H458" s="78"/>
    </row>
    <row r="459" customFormat="false" ht="15.6" hidden="false" customHeight="false" outlineLevel="0" collapsed="false">
      <c r="C459" s="111" t="s">
        <v>299</v>
      </c>
      <c r="D459" s="79" t="s">
        <v>303</v>
      </c>
      <c r="E459" s="104"/>
      <c r="F459" s="78" t="n">
        <f aca="false">F460</f>
        <v>1652425</v>
      </c>
      <c r="G459" s="78" t="n">
        <f aca="false">G460</f>
        <v>0</v>
      </c>
      <c r="H459" s="78" t="n">
        <f aca="false">H460</f>
        <v>0</v>
      </c>
    </row>
    <row r="460" customFormat="false" ht="15.6" hidden="false" customHeight="false" outlineLevel="0" collapsed="false">
      <c r="C460" s="95" t="s">
        <v>57</v>
      </c>
      <c r="D460" s="79" t="s">
        <v>303</v>
      </c>
      <c r="E460" s="104" t="s">
        <v>59</v>
      </c>
      <c r="F460" s="78" t="n">
        <v>1652425</v>
      </c>
      <c r="G460" s="78"/>
      <c r="H460" s="78"/>
    </row>
    <row r="461" customFormat="false" ht="15.6" hidden="false" customHeight="false" outlineLevel="0" collapsed="false">
      <c r="C461" s="111" t="s">
        <v>299</v>
      </c>
      <c r="D461" s="79" t="s">
        <v>304</v>
      </c>
      <c r="E461" s="104"/>
      <c r="F461" s="78" t="n">
        <f aca="false">F462</f>
        <v>1576667</v>
      </c>
      <c r="G461" s="78" t="n">
        <f aca="false">G462</f>
        <v>0</v>
      </c>
      <c r="H461" s="78" t="n">
        <f aca="false">H462</f>
        <v>0</v>
      </c>
    </row>
    <row r="462" customFormat="false" ht="15.6" hidden="false" customHeight="false" outlineLevel="0" collapsed="false">
      <c r="C462" s="95" t="s">
        <v>57</v>
      </c>
      <c r="D462" s="79" t="s">
        <v>304</v>
      </c>
      <c r="E462" s="104" t="s">
        <v>59</v>
      </c>
      <c r="F462" s="78" t="n">
        <v>1576667</v>
      </c>
      <c r="G462" s="78"/>
      <c r="H462" s="78"/>
    </row>
    <row r="463" customFormat="false" ht="15.6" hidden="false" customHeight="false" outlineLevel="0" collapsed="false">
      <c r="C463" s="111" t="s">
        <v>299</v>
      </c>
      <c r="D463" s="79" t="s">
        <v>305</v>
      </c>
      <c r="E463" s="104"/>
      <c r="F463" s="78" t="n">
        <f aca="false">F464</f>
        <v>1857038</v>
      </c>
      <c r="G463" s="78" t="n">
        <f aca="false">G464</f>
        <v>0</v>
      </c>
      <c r="H463" s="78" t="n">
        <f aca="false">H464</f>
        <v>0</v>
      </c>
    </row>
    <row r="464" customFormat="false" ht="15.6" hidden="false" customHeight="false" outlineLevel="0" collapsed="false">
      <c r="C464" s="95" t="s">
        <v>57</v>
      </c>
      <c r="D464" s="79" t="s">
        <v>305</v>
      </c>
      <c r="E464" s="104" t="s">
        <v>59</v>
      </c>
      <c r="F464" s="78" t="n">
        <v>1857038</v>
      </c>
      <c r="G464" s="78"/>
      <c r="H464" s="78"/>
    </row>
    <row r="465" s="216" customFormat="true" ht="15.6" hidden="false" customHeight="false" outlineLevel="0" collapsed="false">
      <c r="C465" s="98" t="s">
        <v>87</v>
      </c>
      <c r="D465" s="93" t="s">
        <v>88</v>
      </c>
      <c r="E465" s="96"/>
      <c r="F465" s="64" t="n">
        <f aca="false">F466+F467</f>
        <v>374400</v>
      </c>
      <c r="G465" s="64" t="n">
        <f aca="false">G466+G467</f>
        <v>374400</v>
      </c>
      <c r="H465" s="64" t="n">
        <f aca="false">H466+H467</f>
        <v>374400</v>
      </c>
    </row>
    <row r="466" s="216" customFormat="true" ht="46.8" hidden="false" customHeight="false" outlineLevel="0" collapsed="false">
      <c r="C466" s="95" t="s">
        <v>34</v>
      </c>
      <c r="D466" s="93" t="s">
        <v>88</v>
      </c>
      <c r="E466" s="96" t="s">
        <v>35</v>
      </c>
      <c r="F466" s="65"/>
      <c r="G466" s="65" t="n">
        <v>187488</v>
      </c>
      <c r="H466" s="65" t="n">
        <v>187488</v>
      </c>
    </row>
    <row r="467" s="216" customFormat="true" ht="15.6" hidden="false" customHeight="false" outlineLevel="0" collapsed="false">
      <c r="C467" s="95" t="s">
        <v>57</v>
      </c>
      <c r="D467" s="93" t="s">
        <v>88</v>
      </c>
      <c r="E467" s="96" t="s">
        <v>59</v>
      </c>
      <c r="F467" s="65" t="n">
        <v>374400</v>
      </c>
      <c r="G467" s="65" t="n">
        <v>186912</v>
      </c>
      <c r="H467" s="65" t="n">
        <v>186912</v>
      </c>
    </row>
    <row r="468" s="216" customFormat="true" ht="62.4" hidden="false" customHeight="false" outlineLevel="0" collapsed="false">
      <c r="C468" s="289" t="s">
        <v>89</v>
      </c>
      <c r="D468" s="93" t="s">
        <v>90</v>
      </c>
      <c r="E468" s="108"/>
      <c r="F468" s="64" t="n">
        <f aca="false">F469</f>
        <v>1763886</v>
      </c>
      <c r="G468" s="64" t="n">
        <f aca="false">G469</f>
        <v>1763886</v>
      </c>
      <c r="H468" s="64" t="n">
        <f aca="false">H469</f>
        <v>0</v>
      </c>
    </row>
    <row r="469" s="216" customFormat="true" ht="46.8" hidden="false" customHeight="false" outlineLevel="0" collapsed="false">
      <c r="C469" s="111" t="s">
        <v>34</v>
      </c>
      <c r="D469" s="93" t="s">
        <v>90</v>
      </c>
      <c r="E469" s="108" t="s">
        <v>35</v>
      </c>
      <c r="F469" s="65" t="n">
        <v>1763886</v>
      </c>
      <c r="G469" s="65" t="n">
        <v>1763886</v>
      </c>
      <c r="H469" s="65"/>
    </row>
    <row r="470" s="216" customFormat="true" ht="31.2" hidden="false" customHeight="false" outlineLevel="0" collapsed="false">
      <c r="C470" s="290" t="s">
        <v>128</v>
      </c>
      <c r="D470" s="90" t="s">
        <v>129</v>
      </c>
      <c r="E470" s="96"/>
      <c r="F470" s="64" t="n">
        <f aca="false">F471+F472</f>
        <v>1171000</v>
      </c>
      <c r="G470" s="64" t="n">
        <f aca="false">G471+G472</f>
        <v>1226000</v>
      </c>
      <c r="H470" s="64" t="n">
        <f aca="false">H471+H472</f>
        <v>1270330</v>
      </c>
    </row>
    <row r="471" s="216" customFormat="true" ht="46.8" hidden="false" customHeight="false" outlineLevel="0" collapsed="false">
      <c r="C471" s="95" t="s">
        <v>34</v>
      </c>
      <c r="D471" s="90" t="s">
        <v>129</v>
      </c>
      <c r="E471" s="96" t="s">
        <v>35</v>
      </c>
      <c r="F471" s="78" t="n">
        <v>1135000</v>
      </c>
      <c r="G471" s="78" t="n">
        <v>1080000</v>
      </c>
      <c r="H471" s="78" t="n">
        <v>1119330</v>
      </c>
    </row>
    <row r="472" s="216" customFormat="true" ht="15.6" hidden="false" customHeight="false" outlineLevel="0" collapsed="false">
      <c r="C472" s="95" t="s">
        <v>57</v>
      </c>
      <c r="D472" s="90" t="s">
        <v>129</v>
      </c>
      <c r="E472" s="96" t="s">
        <v>59</v>
      </c>
      <c r="F472" s="78" t="n">
        <v>36000</v>
      </c>
      <c r="G472" s="78" t="n">
        <v>146000</v>
      </c>
      <c r="H472" s="78" t="n">
        <v>151000</v>
      </c>
    </row>
    <row r="473" s="216" customFormat="true" ht="31.2" hidden="false" customHeight="false" outlineLevel="0" collapsed="false">
      <c r="C473" s="75" t="s">
        <v>60</v>
      </c>
      <c r="D473" s="62" t="n">
        <v>7720055490</v>
      </c>
      <c r="E473" s="62"/>
      <c r="F473" s="78" t="n">
        <f aca="false">F474</f>
        <v>38598</v>
      </c>
      <c r="G473" s="78" t="n">
        <f aca="false">G474</f>
        <v>0</v>
      </c>
      <c r="H473" s="78" t="n">
        <f aca="false">H474</f>
        <v>0</v>
      </c>
    </row>
    <row r="474" s="216" customFormat="true" ht="46.8" hidden="false" customHeight="false" outlineLevel="0" collapsed="false">
      <c r="C474" s="75" t="s">
        <v>34</v>
      </c>
      <c r="D474" s="62" t="n">
        <v>7720055490</v>
      </c>
      <c r="E474" s="62" t="n">
        <v>100</v>
      </c>
      <c r="F474" s="78" t="n">
        <v>38598</v>
      </c>
      <c r="G474" s="78"/>
      <c r="H474" s="78"/>
    </row>
    <row r="475" s="216" customFormat="true" ht="15.6" hidden="false" customHeight="false" outlineLevel="0" collapsed="false">
      <c r="C475" s="290" t="s">
        <v>130</v>
      </c>
      <c r="D475" s="90" t="s">
        <v>131</v>
      </c>
      <c r="E475" s="96"/>
      <c r="F475" s="64" t="n">
        <f aca="false">F476+F478+F477</f>
        <v>1111777</v>
      </c>
      <c r="G475" s="64" t="n">
        <f aca="false">G476+G478</f>
        <v>249852</v>
      </c>
      <c r="H475" s="64" t="n">
        <f aca="false">H476+H478</f>
        <v>250000</v>
      </c>
    </row>
    <row r="476" s="216" customFormat="true" ht="15.6" hidden="false" customHeight="false" outlineLevel="0" collapsed="false">
      <c r="C476" s="95" t="s">
        <v>57</v>
      </c>
      <c r="D476" s="90" t="s">
        <v>131</v>
      </c>
      <c r="E476" s="96" t="s">
        <v>59</v>
      </c>
      <c r="F476" s="65" t="n">
        <v>900174</v>
      </c>
      <c r="G476" s="65" t="n">
        <v>99852</v>
      </c>
      <c r="H476" s="65" t="n">
        <v>100000</v>
      </c>
    </row>
    <row r="477" s="216" customFormat="true" ht="15.6" hidden="false" customHeight="false" outlineLevel="0" collapsed="false">
      <c r="C477" s="95" t="s">
        <v>133</v>
      </c>
      <c r="D477" s="90" t="s">
        <v>131</v>
      </c>
      <c r="E477" s="96" t="s">
        <v>228</v>
      </c>
      <c r="F477" s="65" t="n">
        <v>90000</v>
      </c>
      <c r="G477" s="65"/>
      <c r="H477" s="65"/>
    </row>
    <row r="478" s="216" customFormat="true" ht="15.6" hidden="false" customHeight="false" outlineLevel="0" collapsed="false">
      <c r="C478" s="99" t="s">
        <v>47</v>
      </c>
      <c r="D478" s="110" t="s">
        <v>131</v>
      </c>
      <c r="E478" s="108" t="s">
        <v>48</v>
      </c>
      <c r="F478" s="65" t="n">
        <v>121603</v>
      </c>
      <c r="G478" s="65" t="n">
        <v>150000</v>
      </c>
      <c r="H478" s="65" t="n">
        <v>150000</v>
      </c>
    </row>
    <row r="479" s="216" customFormat="true" ht="15.6" hidden="false" customHeight="false" outlineLevel="0" collapsed="false">
      <c r="C479" s="291" t="s">
        <v>134</v>
      </c>
      <c r="D479" s="90" t="s">
        <v>135</v>
      </c>
      <c r="E479" s="96"/>
      <c r="F479" s="64" t="n">
        <f aca="false">F480</f>
        <v>374988</v>
      </c>
      <c r="G479" s="64" t="n">
        <f aca="false">G480</f>
        <v>25000</v>
      </c>
      <c r="H479" s="64" t="n">
        <f aca="false">H480</f>
        <v>25000</v>
      </c>
    </row>
    <row r="480" s="216" customFormat="true" ht="15.6" hidden="false" customHeight="false" outlineLevel="0" collapsed="false">
      <c r="C480" s="95" t="s">
        <v>57</v>
      </c>
      <c r="D480" s="90" t="s">
        <v>135</v>
      </c>
      <c r="E480" s="96" t="s">
        <v>59</v>
      </c>
      <c r="F480" s="64" t="n">
        <v>374988</v>
      </c>
      <c r="G480" s="64" t="n">
        <v>25000</v>
      </c>
      <c r="H480" s="64" t="n">
        <v>25000</v>
      </c>
    </row>
    <row r="481" customFormat="false" ht="15.6" hidden="false" customHeight="false" outlineLevel="0" collapsed="false">
      <c r="C481" s="95" t="s">
        <v>259</v>
      </c>
      <c r="D481" s="89" t="s">
        <v>260</v>
      </c>
      <c r="E481" s="96"/>
      <c r="F481" s="64" t="n">
        <f aca="false">F482+F483</f>
        <v>377900</v>
      </c>
      <c r="G481" s="64" t="n">
        <f aca="false">G482</f>
        <v>377900</v>
      </c>
      <c r="H481" s="64" t="n">
        <f aca="false">H482</f>
        <v>377900</v>
      </c>
    </row>
    <row r="482" customFormat="false" ht="46.8" hidden="false" customHeight="false" outlineLevel="0" collapsed="false">
      <c r="C482" s="95" t="s">
        <v>34</v>
      </c>
      <c r="D482" s="89" t="s">
        <v>260</v>
      </c>
      <c r="E482" s="96" t="s">
        <v>35</v>
      </c>
      <c r="F482" s="78" t="n">
        <v>374855</v>
      </c>
      <c r="G482" s="78" t="n">
        <v>377900</v>
      </c>
      <c r="H482" s="78" t="n">
        <v>377900</v>
      </c>
      <c r="I482" s="216"/>
    </row>
    <row r="483" customFormat="false" ht="15.6" hidden="false" customHeight="false" outlineLevel="0" collapsed="false">
      <c r="C483" s="95" t="s">
        <v>57</v>
      </c>
      <c r="D483" s="89" t="s">
        <v>260</v>
      </c>
      <c r="E483" s="96" t="s">
        <v>59</v>
      </c>
      <c r="F483" s="78" t="n">
        <v>3045</v>
      </c>
      <c r="G483" s="78"/>
      <c r="H483" s="78"/>
      <c r="I483" s="216"/>
    </row>
    <row r="484" customFormat="false" ht="31.2" hidden="false" customHeight="false" outlineLevel="0" collapsed="false">
      <c r="C484" s="75" t="s">
        <v>60</v>
      </c>
      <c r="D484" s="89" t="n">
        <v>7720055490</v>
      </c>
      <c r="E484" s="96"/>
      <c r="F484" s="78" t="n">
        <f aca="false">F485</f>
        <v>17633</v>
      </c>
      <c r="G484" s="78"/>
      <c r="H484" s="78"/>
      <c r="I484" s="216"/>
    </row>
    <row r="485" customFormat="false" ht="46.8" hidden="false" customHeight="false" outlineLevel="0" collapsed="false">
      <c r="C485" s="75" t="s">
        <v>34</v>
      </c>
      <c r="D485" s="89" t="n">
        <v>7720055490</v>
      </c>
      <c r="E485" s="96" t="n">
        <v>100</v>
      </c>
      <c r="F485" s="78" t="n">
        <v>17633</v>
      </c>
      <c r="G485" s="78"/>
      <c r="H485" s="78"/>
      <c r="I485" s="216"/>
    </row>
    <row r="486" customFormat="false" ht="31.2" hidden="false" customHeight="false" outlineLevel="0" collapsed="false">
      <c r="C486" s="94" t="s">
        <v>101</v>
      </c>
      <c r="D486" s="109" t="s">
        <v>102</v>
      </c>
      <c r="E486" s="108"/>
      <c r="F486" s="143" t="n">
        <f aca="false">F487</f>
        <v>2285</v>
      </c>
      <c r="G486" s="143"/>
      <c r="H486" s="143"/>
      <c r="I486" s="216"/>
    </row>
    <row r="487" customFormat="false" ht="15.6" hidden="false" customHeight="false" outlineLevel="0" collapsed="false">
      <c r="C487" s="95" t="s">
        <v>103</v>
      </c>
      <c r="D487" s="109" t="s">
        <v>104</v>
      </c>
      <c r="E487" s="108" t="s">
        <v>59</v>
      </c>
      <c r="F487" s="143" t="n">
        <v>2285</v>
      </c>
      <c r="G487" s="143"/>
      <c r="H487" s="143"/>
      <c r="I487" s="216"/>
    </row>
    <row r="488" s="216" customFormat="true" ht="15.6" hidden="false" customHeight="false" outlineLevel="0" collapsed="false">
      <c r="C488" s="111" t="s">
        <v>632</v>
      </c>
      <c r="D488" s="109" t="s">
        <v>633</v>
      </c>
      <c r="E488" s="108"/>
      <c r="F488" s="238" t="n">
        <f aca="false">F489</f>
        <v>20000</v>
      </c>
      <c r="G488" s="238" t="n">
        <f aca="false">G489</f>
        <v>50000</v>
      </c>
      <c r="H488" s="238" t="n">
        <f aca="false">H489</f>
        <v>50000</v>
      </c>
    </row>
    <row r="489" s="216" customFormat="true" ht="15.6" hidden="false" customHeight="false" outlineLevel="0" collapsed="false">
      <c r="C489" s="111" t="s">
        <v>133</v>
      </c>
      <c r="D489" s="109" t="s">
        <v>633</v>
      </c>
      <c r="E489" s="108" t="s">
        <v>228</v>
      </c>
      <c r="F489" s="177" t="n">
        <v>20000</v>
      </c>
      <c r="G489" s="177" t="n">
        <v>50000</v>
      </c>
      <c r="H489" s="177" t="n">
        <v>50000</v>
      </c>
    </row>
    <row r="490" s="216" customFormat="true" ht="15.6" hidden="false" customHeight="false" outlineLevel="0" collapsed="false">
      <c r="C490" s="111" t="s">
        <v>634</v>
      </c>
      <c r="D490" s="109" t="s">
        <v>635</v>
      </c>
      <c r="E490" s="108"/>
      <c r="F490" s="64" t="n">
        <f aca="false">F491</f>
        <v>148500</v>
      </c>
      <c r="G490" s="64" t="n">
        <f aca="false">G491</f>
        <v>80000</v>
      </c>
      <c r="H490" s="64" t="n">
        <f aca="false">H491</f>
        <v>80000</v>
      </c>
    </row>
    <row r="491" s="216" customFormat="true" ht="15.6" hidden="false" customHeight="false" outlineLevel="0" collapsed="false">
      <c r="C491" s="111" t="s">
        <v>133</v>
      </c>
      <c r="D491" s="109" t="s">
        <v>635</v>
      </c>
      <c r="E491" s="108" t="s">
        <v>228</v>
      </c>
      <c r="F491" s="64" t="n">
        <v>148500</v>
      </c>
      <c r="G491" s="292" t="n">
        <v>80000</v>
      </c>
      <c r="H491" s="292" t="n">
        <v>80000</v>
      </c>
    </row>
    <row r="492" s="216" customFormat="true" ht="15.6" hidden="false" customHeight="false" outlineLevel="0" collapsed="false">
      <c r="C492" s="237" t="s">
        <v>121</v>
      </c>
      <c r="D492" s="288" t="s">
        <v>122</v>
      </c>
      <c r="E492" s="108"/>
      <c r="F492" s="64" t="n">
        <f aca="false">F493+F495</f>
        <v>16326</v>
      </c>
      <c r="G492" s="292"/>
      <c r="H492" s="292"/>
    </row>
    <row r="493" s="216" customFormat="true" ht="15.6" hidden="false" customHeight="false" outlineLevel="0" collapsed="false">
      <c r="C493" s="293" t="s">
        <v>119</v>
      </c>
      <c r="D493" s="93" t="s">
        <v>123</v>
      </c>
      <c r="E493" s="108"/>
      <c r="F493" s="64" t="n">
        <f aca="false">F494</f>
        <v>16326</v>
      </c>
      <c r="G493" s="292"/>
      <c r="H493" s="292"/>
    </row>
    <row r="494" s="216" customFormat="true" ht="15.6" hidden="false" customHeight="false" outlineLevel="0" collapsed="false">
      <c r="C494" s="258" t="s">
        <v>124</v>
      </c>
      <c r="D494" s="93" t="s">
        <v>125</v>
      </c>
      <c r="E494" s="108" t="s">
        <v>48</v>
      </c>
      <c r="F494" s="64" t="n">
        <v>16326</v>
      </c>
      <c r="G494" s="292"/>
      <c r="H494" s="292"/>
    </row>
    <row r="495" s="216" customFormat="true" ht="15.6" hidden="false" customHeight="false" outlineLevel="0" collapsed="false">
      <c r="C495" s="237" t="s">
        <v>778</v>
      </c>
      <c r="D495" s="90" t="s">
        <v>779</v>
      </c>
      <c r="E495" s="96"/>
      <c r="F495" s="64" t="n">
        <f aca="false">F496</f>
        <v>0</v>
      </c>
      <c r="G495" s="64" t="n">
        <f aca="false">G496</f>
        <v>0</v>
      </c>
      <c r="H495" s="64" t="n">
        <f aca="false">H496</f>
        <v>0</v>
      </c>
    </row>
    <row r="496" s="216" customFormat="true" ht="15.6" hidden="false" customHeight="false" outlineLevel="0" collapsed="false">
      <c r="C496" s="250" t="s">
        <v>47</v>
      </c>
      <c r="D496" s="90" t="s">
        <v>779</v>
      </c>
      <c r="E496" s="96" t="s">
        <v>48</v>
      </c>
      <c r="F496" s="64"/>
      <c r="G496" s="64"/>
      <c r="H496" s="64"/>
    </row>
    <row r="497" customFormat="false" ht="31.2" hidden="false" customHeight="false" outlineLevel="0" collapsed="false">
      <c r="C497" s="294" t="s">
        <v>136</v>
      </c>
      <c r="D497" s="90" t="s">
        <v>137</v>
      </c>
      <c r="E497" s="96"/>
      <c r="F497" s="64" t="n">
        <f aca="false">F498</f>
        <v>2537809</v>
      </c>
      <c r="G497" s="64" t="n">
        <f aca="false">G498</f>
        <v>2537809</v>
      </c>
      <c r="H497" s="64" t="n">
        <f aca="false">H498</f>
        <v>0</v>
      </c>
    </row>
    <row r="498" customFormat="false" ht="31.2" hidden="false" customHeight="false" outlineLevel="0" collapsed="false">
      <c r="C498" s="295" t="s">
        <v>138</v>
      </c>
      <c r="D498" s="90" t="s">
        <v>139</v>
      </c>
      <c r="E498" s="96"/>
      <c r="F498" s="64" t="n">
        <f aca="false">F499</f>
        <v>2537809</v>
      </c>
      <c r="G498" s="64" t="n">
        <f aca="false">G499</f>
        <v>2537809</v>
      </c>
      <c r="H498" s="64" t="n">
        <f aca="false">H499</f>
        <v>0</v>
      </c>
    </row>
    <row r="499" customFormat="false" ht="62.4" hidden="false" customHeight="false" outlineLevel="0" collapsed="false">
      <c r="C499" s="289" t="s">
        <v>89</v>
      </c>
      <c r="D499" s="90" t="s">
        <v>140</v>
      </c>
      <c r="E499" s="96"/>
      <c r="F499" s="64" t="n">
        <f aca="false">F500+F501</f>
        <v>2537809</v>
      </c>
      <c r="G499" s="64" t="n">
        <f aca="false">G500+G501</f>
        <v>2537809</v>
      </c>
      <c r="H499" s="64" t="n">
        <f aca="false">H500+H501</f>
        <v>0</v>
      </c>
    </row>
    <row r="500" customFormat="false" ht="46.8" hidden="false" customHeight="false" outlineLevel="0" collapsed="false">
      <c r="C500" s="111" t="s">
        <v>34</v>
      </c>
      <c r="D500" s="90" t="s">
        <v>140</v>
      </c>
      <c r="E500" s="96" t="s">
        <v>35</v>
      </c>
      <c r="F500" s="65" t="n">
        <v>2015809</v>
      </c>
      <c r="G500" s="65" t="n">
        <v>2015809</v>
      </c>
      <c r="H500" s="65"/>
    </row>
    <row r="501" customFormat="false" ht="15.6" hidden="false" customHeight="false" outlineLevel="0" collapsed="false">
      <c r="C501" s="111" t="s">
        <v>57</v>
      </c>
      <c r="D501" s="90" t="s">
        <v>140</v>
      </c>
      <c r="E501" s="96" t="s">
        <v>59</v>
      </c>
      <c r="F501" s="65" t="n">
        <v>522000</v>
      </c>
      <c r="G501" s="65" t="n">
        <v>522000</v>
      </c>
      <c r="H501" s="65"/>
    </row>
    <row r="502" customFormat="false" ht="15.6" hidden="false" customHeight="false" outlineLevel="0" collapsed="false">
      <c r="E502" s="6"/>
      <c r="F502" s="6"/>
      <c r="G502" s="6"/>
      <c r="H502" s="6"/>
    </row>
    <row r="503" customFormat="false" ht="15.6" hidden="false" customHeight="false" outlineLevel="0" collapsed="false">
      <c r="E503" s="6"/>
      <c r="F503" s="6"/>
      <c r="G503" s="6"/>
      <c r="H503" s="6"/>
    </row>
    <row r="504" customFormat="false" ht="15.6" hidden="false" customHeight="false" outlineLevel="0" collapsed="false">
      <c r="E504" s="6"/>
      <c r="F504" s="6"/>
      <c r="G504" s="6"/>
      <c r="H504" s="6"/>
    </row>
    <row r="506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12-22T12:12:20Z</cp:lastPrinted>
  <dcterms:modified xsi:type="dcterms:W3CDTF">2024-12-22T12:12:23Z</dcterms:modified>
  <cp:revision>0</cp:revision>
  <dc:subject/>
  <dc:title/>
</cp:coreProperties>
</file>