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отаций" sheetId="1" state="visible" r:id="rId2"/>
  </sheets>
  <definedNames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Times New Roman"/>
        <family val="1"/>
        <charset val="204"/>
      </rPr>
      <t xml:space="preserve">                                                                       Приложение № 7
к  решению Представительного Собрания   
Обоянского района Курской области 
</t>
    </r>
    <r>
      <rPr>
        <u val="single"/>
        <sz val="12"/>
        <rFont val="Times New Roman"/>
        <family val="1"/>
        <charset val="204"/>
      </rPr>
      <t xml:space="preserve">от “20” декабря 2024 года № 6/18 -V</t>
    </r>
    <r>
      <rPr>
        <sz val="12"/>
        <rFont val="Times New Roman"/>
        <family val="1"/>
        <charset val="204"/>
      </rPr>
      <t xml:space="preserve">            
«О бюджете Обоянского  района Курской области на 2025 год и на плановый период 2026 и 2027 годов
</t>
    </r>
  </si>
  <si>
    <t xml:space="preserve">Распределения дотаций на выравнивание бюджетной обеспеченности поселений </t>
  </si>
  <si>
    <t xml:space="preserve">№      п/п</t>
  </si>
  <si>
    <t xml:space="preserve">Местные бюджеты</t>
  </si>
  <si>
    <t xml:space="preserve">2027</t>
  </si>
  <si>
    <t xml:space="preserve">всего</t>
  </si>
  <si>
    <t xml:space="preserve">Обоянский</t>
  </si>
  <si>
    <t xml:space="preserve"> 16. 1</t>
  </si>
  <si>
    <t xml:space="preserve">город Обоянь</t>
  </si>
  <si>
    <t xml:space="preserve"> 16. 2</t>
  </si>
  <si>
    <t xml:space="preserve">Афанасьевский </t>
  </si>
  <si>
    <t xml:space="preserve"> 16. 3</t>
  </si>
  <si>
    <t xml:space="preserve">Бабинский </t>
  </si>
  <si>
    <t xml:space="preserve"> 16. 4</t>
  </si>
  <si>
    <t xml:space="preserve">Башкатовский </t>
  </si>
  <si>
    <t xml:space="preserve"> 16. 5</t>
  </si>
  <si>
    <t xml:space="preserve">Быкановский </t>
  </si>
  <si>
    <t xml:space="preserve"> 16. 6</t>
  </si>
  <si>
    <t xml:space="preserve">Гридасовский </t>
  </si>
  <si>
    <t xml:space="preserve"> 16. 7</t>
  </si>
  <si>
    <t xml:space="preserve">Зоринский </t>
  </si>
  <si>
    <t xml:space="preserve"> 16. 8</t>
  </si>
  <si>
    <t xml:space="preserve">Каменский </t>
  </si>
  <si>
    <t xml:space="preserve"> 16. 9</t>
  </si>
  <si>
    <t xml:space="preserve">Котельниковский </t>
  </si>
  <si>
    <t xml:space="preserve"> 16. 10</t>
  </si>
  <si>
    <t xml:space="preserve">Рудавский </t>
  </si>
  <si>
    <t xml:space="preserve"> 16. 11</t>
  </si>
  <si>
    <t xml:space="preserve">Рыбино-Будский </t>
  </si>
  <si>
    <t xml:space="preserve"> 16. 12</t>
  </si>
  <si>
    <t xml:space="preserve">Усланский </t>
  </si>
  <si>
    <t xml:space="preserve"> 16. 13</t>
  </si>
  <si>
    <t xml:space="preserve">Шевелевс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@"/>
    <numFmt numFmtId="169" formatCode="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true" hidden="false" outlineLevel="0" max="3" min="3" style="2" width="14.56"/>
    <col collapsed="false" customWidth="true" hidden="false" outlineLevel="0" max="4" min="4" style="2" width="23.7"/>
    <col collapsed="false" customWidth="true" hidden="false" outlineLevel="0" max="5" min="5" style="3" width="25.13"/>
    <col collapsed="false" customWidth="false" hidden="false" outlineLevel="0" max="257" min="6" style="4" width="9.28"/>
  </cols>
  <sheetData>
    <row r="1" customFormat="false" ht="150" hidden="false" customHeight="true" outlineLevel="0" collapsed="false">
      <c r="A1" s="5"/>
      <c r="B1" s="5"/>
      <c r="C1" s="6"/>
      <c r="D1" s="6" t="s">
        <v>0</v>
      </c>
      <c r="E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</row>
    <row r="4" customFormat="false" ht="13.7" hidden="false" customHeight="true" outlineLevel="0" collapsed="false">
      <c r="A4" s="9" t="s">
        <v>2</v>
      </c>
      <c r="B4" s="10" t="s">
        <v>3</v>
      </c>
      <c r="C4" s="11" t="n">
        <v>2025</v>
      </c>
      <c r="D4" s="12" t="n">
        <v>2026</v>
      </c>
      <c r="E4" s="13" t="s">
        <v>4</v>
      </c>
    </row>
    <row r="5" customFormat="false" ht="63" hidden="false" customHeight="true" outlineLevel="0" collapsed="false">
      <c r="A5" s="9"/>
      <c r="B5" s="10"/>
      <c r="C5" s="11"/>
      <c r="D5" s="14" t="s">
        <v>5</v>
      </c>
      <c r="E5" s="14" t="s">
        <v>5</v>
      </c>
    </row>
    <row r="6" s="18" customFormat="true" ht="36" hidden="false" customHeight="true" outlineLevel="0" collapsed="false">
      <c r="A6" s="15" t="n">
        <v>16</v>
      </c>
      <c r="B6" s="16" t="s">
        <v>6</v>
      </c>
      <c r="C6" s="17" t="n">
        <f aca="false">C8+C9+C10+C11+C12+C13+C14+C15+C16+C17+C18+C19+C7</f>
        <v>17888253</v>
      </c>
      <c r="D6" s="17" t="n">
        <f aca="false">+D7+D8+D9+D10+D11+D12+D13+D14+D15+D16+D17+D18+D19</f>
        <v>15205015</v>
      </c>
      <c r="E6" s="17" t="n">
        <f aca="false">+E7+E8+E9+E10+E11+E12+E13+E14+E15+E16+E17+E18+E19</f>
        <v>14310602</v>
      </c>
    </row>
    <row r="7" customFormat="false" ht="15.75" hidden="false" customHeight="false" outlineLevel="0" collapsed="false">
      <c r="A7" s="19" t="s">
        <v>7</v>
      </c>
      <c r="B7" s="20" t="s">
        <v>8</v>
      </c>
      <c r="C7" s="21" t="n">
        <v>5881975</v>
      </c>
      <c r="D7" s="21" t="n">
        <v>4999679</v>
      </c>
      <c r="E7" s="21" t="n">
        <v>4705580</v>
      </c>
    </row>
    <row r="8" customFormat="false" ht="15.75" hidden="false" customHeight="false" outlineLevel="0" collapsed="false">
      <c r="A8" s="19" t="s">
        <v>9</v>
      </c>
      <c r="B8" s="20" t="s">
        <v>10</v>
      </c>
      <c r="C8" s="21" t="n">
        <v>2117492</v>
      </c>
      <c r="D8" s="21" t="n">
        <v>1799868</v>
      </c>
      <c r="E8" s="21" t="n">
        <v>1693993</v>
      </c>
    </row>
    <row r="9" customFormat="false" ht="16.5" hidden="false" customHeight="false" outlineLevel="0" collapsed="false">
      <c r="A9" s="19" t="s">
        <v>11</v>
      </c>
      <c r="B9" s="22" t="s">
        <v>12</v>
      </c>
      <c r="C9" s="21" t="n">
        <v>213973</v>
      </c>
      <c r="D9" s="21" t="n">
        <v>181877</v>
      </c>
      <c r="E9" s="21" t="n">
        <v>171179</v>
      </c>
    </row>
    <row r="10" customFormat="false" ht="16.5" hidden="false" customHeight="false" outlineLevel="0" collapsed="false">
      <c r="A10" s="19" t="s">
        <v>13</v>
      </c>
      <c r="B10" s="22" t="s">
        <v>14</v>
      </c>
      <c r="C10" s="21" t="n">
        <v>413375</v>
      </c>
      <c r="D10" s="21" t="n">
        <v>351369</v>
      </c>
      <c r="E10" s="21" t="n">
        <v>330700</v>
      </c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465526</v>
      </c>
      <c r="D11" s="21" t="n">
        <v>395697</v>
      </c>
      <c r="E11" s="21" t="n">
        <v>372421</v>
      </c>
    </row>
    <row r="12" customFormat="false" ht="15.75" hidden="false" customHeight="false" outlineLevel="0" collapsed="false">
      <c r="A12" s="19" t="s">
        <v>17</v>
      </c>
      <c r="B12" s="20" t="s">
        <v>18</v>
      </c>
      <c r="C12" s="21" t="n">
        <v>496970</v>
      </c>
      <c r="D12" s="21" t="n">
        <v>422425</v>
      </c>
      <c r="E12" s="21" t="n">
        <v>397576</v>
      </c>
    </row>
    <row r="13" customFormat="false" ht="15.75" hidden="false" customHeight="false" outlineLevel="0" collapsed="false">
      <c r="A13" s="19" t="s">
        <v>19</v>
      </c>
      <c r="B13" s="20" t="s">
        <v>20</v>
      </c>
      <c r="C13" s="21" t="n">
        <v>2046167</v>
      </c>
      <c r="D13" s="21" t="n">
        <v>1739242</v>
      </c>
      <c r="E13" s="21" t="n">
        <v>1636934</v>
      </c>
    </row>
    <row r="14" customFormat="false" ht="15.75" hidden="false" customHeight="false" outlineLevel="0" collapsed="false">
      <c r="A14" s="19" t="s">
        <v>21</v>
      </c>
      <c r="B14" s="20" t="s">
        <v>22</v>
      </c>
      <c r="C14" s="21" t="n">
        <v>672597</v>
      </c>
      <c r="D14" s="21" t="n">
        <v>571707</v>
      </c>
      <c r="E14" s="21" t="n">
        <v>538078</v>
      </c>
    </row>
    <row r="15" customFormat="false" ht="15.75" hidden="false" customHeight="false" outlineLevel="0" collapsed="false">
      <c r="A15" s="19" t="s">
        <v>23</v>
      </c>
      <c r="B15" s="20" t="s">
        <v>24</v>
      </c>
      <c r="C15" s="21" t="n">
        <v>1161131</v>
      </c>
      <c r="D15" s="21" t="n">
        <v>986961</v>
      </c>
      <c r="E15" s="21" t="n">
        <v>928905</v>
      </c>
    </row>
    <row r="16" customFormat="false" ht="15.75" hidden="false" customHeight="true" outlineLevel="0" collapsed="false">
      <c r="A16" s="19" t="s">
        <v>25</v>
      </c>
      <c r="B16" s="20" t="s">
        <v>26</v>
      </c>
      <c r="C16" s="21" t="n">
        <v>1753200</v>
      </c>
      <c r="D16" s="21" t="n">
        <v>1490220</v>
      </c>
      <c r="E16" s="21" t="n">
        <v>1402560</v>
      </c>
    </row>
    <row r="17" customFormat="false" ht="15.75" hidden="false" customHeight="false" outlineLevel="0" collapsed="false">
      <c r="A17" s="19" t="s">
        <v>27</v>
      </c>
      <c r="B17" s="20" t="s">
        <v>28</v>
      </c>
      <c r="C17" s="21" t="n">
        <v>944857</v>
      </c>
      <c r="D17" s="21" t="n">
        <v>803128</v>
      </c>
      <c r="E17" s="21" t="n">
        <v>755885</v>
      </c>
    </row>
    <row r="18" customFormat="false" ht="15.75" hidden="false" customHeight="false" outlineLevel="0" collapsed="false">
      <c r="A18" s="19" t="s">
        <v>29</v>
      </c>
      <c r="B18" s="20" t="s">
        <v>30</v>
      </c>
      <c r="C18" s="21" t="n">
        <v>1517753</v>
      </c>
      <c r="D18" s="21" t="n">
        <v>1290090</v>
      </c>
      <c r="E18" s="21" t="n">
        <v>1214202</v>
      </c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203237</v>
      </c>
      <c r="D19" s="21" t="n">
        <v>172752</v>
      </c>
      <c r="E19" s="21" t="n">
        <v>162589</v>
      </c>
    </row>
    <row r="21" customFormat="false" ht="12.75" hidden="false" customHeight="false" outlineLevel="0" collapsed="false">
      <c r="B21" s="4"/>
      <c r="C21" s="4"/>
      <c r="D21" s="4"/>
      <c r="E21" s="4"/>
    </row>
  </sheetData>
  <mergeCells count="5">
    <mergeCell ref="D1:E1"/>
    <mergeCell ref="A2:E2"/>
    <mergeCell ref="A4:A5"/>
    <mergeCell ref="B4:B5"/>
    <mergeCell ref="C4:C5"/>
  </mergeCells>
  <printOptions headings="false" gridLines="false" gridLinesSet="true" horizontalCentered="true" verticalCentered="false"/>
  <pageMargins left="0.827083333333333" right="0.157638888888889" top="0.472916666666667" bottom="0.196527777777778" header="0.157638888888889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Собрание</cp:lastModifiedBy>
  <cp:lastPrinted>2024-11-15T06:39:49Z</cp:lastPrinted>
  <dcterms:modified xsi:type="dcterms:W3CDTF">2024-12-19T13:49:12Z</dcterms:modified>
  <cp:revision>0</cp:revision>
  <dc:subject/>
  <dc:title/>
</cp:coreProperties>
</file>