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2"/>
  </bookViews>
  <sheets>
    <sheet name="Приложение4" sheetId="1" state="visible" r:id="rId2"/>
    <sheet name="Приложение3" sheetId="2" state="visible" r:id="rId3"/>
    <sheet name="Приложение 5" sheetId="3" state="visible" r:id="rId4"/>
  </sheets>
  <definedNames>
    <definedName function="false" hidden="false" localSheetId="2" name="_xlnm.Print_Area" vbProcedure="false">'Приложение 5'!$C$1:$H$443</definedName>
    <definedName function="false" hidden="false" localSheetId="1" name="_xlnm.Print_Area" vbProcedure="false">Приложение3!$C$1:$J$564</definedName>
    <definedName function="false" hidden="false" localSheetId="1" name="_xlnm.Print_Titles" vbProcedure="false">Приложение3!$21:$21</definedName>
    <definedName function="false" hidden="false" localSheetId="0" name="_xlnm.Print_Area" vbProcedure="false">Приложение4!$C$1:$K$566</definedName>
    <definedName function="false" hidden="false" localSheetId="0" name="_xlnm.Print_Titles" vbProcedure="false">Приложение4!$21:$21</definedName>
    <definedName function="false" hidden="false" name="бюджет" vbProcedure="false">#REF!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Excel_BuiltIn__FilterDatabase" vbProcedure="false">Приложение4!$A$23:$K$23</definedName>
    <definedName function="false" hidden="false" localSheetId="0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1" name="Excel_BuiltIn__FilterDatabase" vbProcedure="false">Приложение3!$A$22:$J$564</definedName>
    <definedName function="false" hidden="false" localSheetId="1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2" name="Excel_BuiltIn__FilterDatabase" vbProcedure="false">'Приложение 5'!$A$24:$K$4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7" uniqueCount="732">
  <si>
    <t xml:space="preserve">Приложение №4</t>
  </si>
  <si>
    <t xml:space="preserve">к  Решению Представительного Собрания</t>
  </si>
  <si>
    <t xml:space="preserve"> Обоянского района Курской области </t>
  </si>
  <si>
    <t xml:space="preserve">                                                                                                                                                 от “14”  марта 2025 года № 2/ 6 -V             </t>
  </si>
  <si>
    <t xml:space="preserve">“О бюджете муниципального района «Обоянский район»</t>
  </si>
  <si>
    <t xml:space="preserve">Курской области на 2025 год и плановый период  2026 и 2027 годы"                                                                                                                                                                </t>
  </si>
  <si>
    <t xml:space="preserve">(в редакции Закона Курской области</t>
  </si>
  <si>
    <t xml:space="preserve"> от ___ ________ 2011 года № __-ЗКО)</t>
  </si>
  <si>
    <t xml:space="preserve">Ведомственная структура расходов бюджета Обоянского района Курской области  на 2025 год и на плановый период 2026 и 2027 годов</t>
  </si>
  <si>
    <t xml:space="preserve">                 </t>
  </si>
  <si>
    <t xml:space="preserve">(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5 год</t>
  </si>
  <si>
    <t xml:space="preserve">Итого расходы на 2026 год</t>
  </si>
  <si>
    <t xml:space="preserve">Итого расходы на 2027 год</t>
  </si>
  <si>
    <t xml:space="preserve">2</t>
  </si>
  <si>
    <t xml:space="preserve">ВСЕГО</t>
  </si>
  <si>
    <t xml:space="preserve">Условно 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1</t>
  </si>
  <si>
    <t xml:space="preserve">02</t>
  </si>
  <si>
    <t xml:space="preserve">Обеспечение функционирования главы муниципального образования</t>
  </si>
  <si>
    <t xml:space="preserve">710 00 00000</t>
  </si>
  <si>
    <t xml:space="preserve">Глава муниципального образования</t>
  </si>
  <si>
    <t xml:space="preserve">711 00 00000</t>
  </si>
  <si>
    <t xml:space="preserve">Обеспечение деятельности и выполнение функций органов местного самоуправления </t>
  </si>
  <si>
    <t xml:space="preserve">71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5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0 00 00000</t>
  </si>
  <si>
    <t xml:space="preserve">Аппарат представительного органа муниципального образования</t>
  </si>
  <si>
    <t xml:space="preserve">753 00 00000</t>
  </si>
  <si>
    <t xml:space="preserve">753 00 С1402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0 00 00000 </t>
  </si>
  <si>
    <t xml:space="preserve">Обеспечение деятельности администрации муниципального образования</t>
  </si>
  <si>
    <t xml:space="preserve">731 00 00000 </t>
  </si>
  <si>
    <t xml:space="preserve">731 00 С1402 </t>
  </si>
  <si>
    <t xml:space="preserve">  731 00 С1402 </t>
  </si>
  <si>
    <t xml:space="preserve">Закупка товаров, работ и услуг для обеспечения государственных (муниципальных) нужд</t>
  </si>
  <si>
    <t xml:space="preserve">  731 00  С1402 </t>
  </si>
  <si>
    <t xml:space="preserve">200</t>
  </si>
  <si>
    <t xml:space="preserve">006</t>
  </si>
  <si>
    <t xml:space="preserve">Муниципальная  программа «Сохранение и развитие архивного дела в Обоянском районе Курской области »</t>
  </si>
  <si>
    <t xml:space="preserve">100  00 00000</t>
  </si>
  <si>
    <t xml:space="preserve">Подпрограмма "Управления муниципальной программой обеспечения условий реализации муниципальной программы «Сохранение и развитие архивного дела в Обоянском районе Курской области »</t>
  </si>
  <si>
    <t xml:space="preserve">101 00 00000</t>
  </si>
  <si>
    <t xml:space="preserve">Основное мероприятие "На обеспечение деятельности и выполнение функций  аппаратов исполнительных  органов местного самоуправления ".</t>
  </si>
  <si>
    <t xml:space="preserve">101 01 00000</t>
  </si>
  <si>
    <t xml:space="preserve">Обеспечение деятельности выполнения функций органов местного самоуправления</t>
  </si>
  <si>
    <t xml:space="preserve">101 01 С1402</t>
  </si>
  <si>
    <t xml:space="preserve">Непрограммная деятельность органов местного самоуправления</t>
  </si>
  <si>
    <t xml:space="preserve">770 00  00000</t>
  </si>
  <si>
    <t xml:space="preserve"> </t>
  </si>
  <si>
    <t xml:space="preserve">Непрограммные расходы  органов местного самоуправления</t>
  </si>
  <si>
    <t xml:space="preserve">77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2 00 13480</t>
  </si>
  <si>
    <t xml:space="preserve">Муниципальная программа "Профилактика правонарушений в Обоянском районе Курской области "</t>
  </si>
  <si>
    <t xml:space="preserve">120 00 00000</t>
  </si>
  <si>
    <t xml:space="preserve">Подпрограмма "Управление муниципальной программой и обеспечения условий реализации"  муниципальной программы"Профилактика правонарушений в Обоянском районе Курской области "</t>
  </si>
  <si>
    <t xml:space="preserve">121 00 00000</t>
  </si>
  <si>
    <t xml:space="preserve">Основное мероприятие "Расходы муниципального образования на осуществлений отдельных государственных полномочий по обеспечению деятельности комиссий по делам несовершеннолетних и защите их прав"</t>
  </si>
  <si>
    <t xml:space="preserve">121 01 00000</t>
  </si>
  <si>
    <t xml:space="preserve">Осуществлений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1 01 13180</t>
  </si>
  <si>
    <t xml:space="preserve">770 00 00000</t>
  </si>
  <si>
    <t xml:space="preserve">Организация муниципального финансового контроля</t>
  </si>
  <si>
    <t xml:space="preserve">   772  00 П1485</t>
  </si>
  <si>
    <t xml:space="preserve">Иные  межбюджетные трансферты на осуществление переданных полномочий по составлению и рассмотрению проекта бюджета поселений, исполнению бюджета поселения, осуществлению контроля за их исполнением, составлением отчетов об исполнении бюджета поселения, ведение бюджетного учета и предоставление отчетности</t>
  </si>
  <si>
    <t xml:space="preserve">   772  00 П1491</t>
  </si>
  <si>
    <t xml:space="preserve">Муниципальная программа "Социальная поддержка граждан в Обоянском районе Курской области"</t>
  </si>
  <si>
    <t xml:space="preserve">020 00 00000</t>
  </si>
  <si>
    <t xml:space="preserve">Подпрограмма "Развитие мер  социальной поддержки отдельных категорий граждан" муниципальной программы"Социальная поддержка граждан в Обоянском районе Курской области"</t>
  </si>
  <si>
    <t xml:space="preserve">022 00 00000</t>
  </si>
  <si>
    <t xml:space="preserve">Основное мероприятие "Расходы на реализацию мероприятий по обеспечению детей-сирот и детей, оставшихся без попечения родителей, лиц из числа детей сирот и детей, оставшихся без попечения родителей, жилыми помещениями" </t>
  </si>
  <si>
    <t xml:space="preserve">022 08 00000</t>
  </si>
  <si>
    <t xml:space="preserve">Реализацию мероприятий по обеспечению детей-сирот и детей, оставшихся без попечения родителей, лиц из числа детей сирот и детей, оставшихся без попечения родителей, жилыми помещениями</t>
  </si>
  <si>
    <t xml:space="preserve">022 08 Д0820</t>
  </si>
  <si>
    <t xml:space="preserve">Муниципальная программа "Повышение эффективности управления финансами в Обоянском районе Курской области"</t>
  </si>
  <si>
    <t xml:space="preserve">140 00 00000</t>
  </si>
  <si>
    <t xml:space="preserve">Подпрограмма "Эффективная система межбюджетных отношений в Обоянском районе Курской области" муниципальной программы "Повышение эффективности управления финансами в Обоянском районе Курской области"</t>
  </si>
  <si>
    <t xml:space="preserve">142 00 00000</t>
  </si>
  <si>
    <t xml:space="preserve">Основное мероприятие "Расходы муниципального образования на осуществление отдельных государственных полномочий по расчету и предоставлению дотаций на выравнивание бюджетной обеспеченности городских и сельских поселений"</t>
  </si>
  <si>
    <t xml:space="preserve">142 01 00000</t>
  </si>
  <si>
    <t xml:space="preserve">Организация осуществления отдельных государственных полномочий по расчету и предоставлению дотаций на выравнивание бюджетной обеспеченности городских и сельских поселений</t>
  </si>
  <si>
    <t xml:space="preserve">142 01 1346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772  00 51200</t>
  </si>
  <si>
    <t xml:space="preserve">Закупка товаров, работ и услуг для государственных (муниципальных ) нужд</t>
  </si>
  <si>
    <t xml:space="preserve">77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в Обоянском районе Курской области "</t>
  </si>
  <si>
    <t xml:space="preserve">Подпрограмма "Управление муниципальной программой и обеспечения условия реализации муниципальной программы"Повышение эффективности управления финансами в Обоянском районе Курской области "</t>
  </si>
  <si>
    <t xml:space="preserve">143 00 00000</t>
  </si>
  <si>
    <t xml:space="preserve">Основное мероприятие "Расходы на содержания аппарата органов финансового (финансово-бюджетного) надзора (контроля) муниципальных образований".</t>
  </si>
  <si>
    <t xml:space="preserve">143 01 00000</t>
  </si>
  <si>
    <t xml:space="preserve">143 01  С1402</t>
  </si>
  <si>
    <t xml:space="preserve">143  01 П1485</t>
  </si>
  <si>
    <t xml:space="preserve">Резервные фонды</t>
  </si>
  <si>
    <t xml:space="preserve">11</t>
  </si>
  <si>
    <t xml:space="preserve">Резервный фонды органов местного самоуправления</t>
  </si>
  <si>
    <t xml:space="preserve">780 00 00000</t>
  </si>
  <si>
    <t xml:space="preserve">781  00 00000</t>
  </si>
  <si>
    <t xml:space="preserve">Резервный фонд местной администрации</t>
  </si>
  <si>
    <t xml:space="preserve">781 00 С1403 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740 00 00000</t>
  </si>
  <si>
    <t xml:space="preserve">Выполнение других обязательств Курской области</t>
  </si>
  <si>
    <t xml:space="preserve">741 00 00000</t>
  </si>
  <si>
    <t xml:space="preserve">Реализация на территории Курской области отдельных мероприятий, связанных с безопасностью населения</t>
  </si>
  <si>
    <t xml:space="preserve">741 00 12881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2 00 59300</t>
  </si>
  <si>
    <t xml:space="preserve">Выполнение других (прочих)обязательств органов местного самоуправления</t>
  </si>
  <si>
    <t xml:space="preserve">772 00  С1404</t>
  </si>
  <si>
    <t xml:space="preserve">Социальное обеспечение и иные выплаты населению</t>
  </si>
  <si>
    <t xml:space="preserve">Реализация мероприятий по распространению официальной информации</t>
  </si>
  <si>
    <t xml:space="preserve">772 00  С1439</t>
  </si>
  <si>
    <t xml:space="preserve"> Обеспечение деятельности муниципальных казенных учреждений не вошедшие в программные мероприятия</t>
  </si>
  <si>
    <t xml:space="preserve">79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1 00 00000</t>
  </si>
  <si>
    <t xml:space="preserve">791 00 П1491</t>
  </si>
  <si>
    <t xml:space="preserve">Муниципальная программа "Управление муницпальным имуществом и земельными ресурсами  Обоянского района Курской области"</t>
  </si>
  <si>
    <t xml:space="preserve">040 00 00000</t>
  </si>
  <si>
    <t xml:space="preserve">Подпрограмма " Совершенствование системы управления муницпальным имуществом на территории Обоянского района Курской области муниципальной программы "Управление муницпальным имуществом и земельными ресурсами  Обоянского района Курской области"</t>
  </si>
  <si>
    <t xml:space="preserve">041 00 00000</t>
  </si>
  <si>
    <t xml:space="preserve">Основное мероприятие "Проведение государственной политики в области имущественных отношений на территории Обоянского района Курсклой области".</t>
  </si>
  <si>
    <t xml:space="preserve">041 01 00000</t>
  </si>
  <si>
    <t xml:space="preserve">Мероприятия в области имущественных отношений </t>
  </si>
  <si>
    <t xml:space="preserve">041 01 С1467</t>
  </si>
  <si>
    <t xml:space="preserve">Подпрограмма " Совершенствование системы управления земельными ресурсами на территории Обоянского района Курской области муниципальной программы "Управление муницпальным имуществом и земельными ресурсами  Обоянского района Курской области"</t>
  </si>
  <si>
    <t xml:space="preserve">042 00 00000</t>
  </si>
  <si>
    <t xml:space="preserve">Основное мероприятие "Проведение государственной политики в области земельных отношений на территории Обоянского района Курсклой области".</t>
  </si>
  <si>
    <t xml:space="preserve">042 01 00000</t>
  </si>
  <si>
    <t xml:space="preserve">Мероприятия в области земельных отношений </t>
  </si>
  <si>
    <t xml:space="preserve">042 01 С1468</t>
  </si>
  <si>
    <t xml:space="preserve">Муниципальная  программа "Развитие муниципальной службы в Обоянском районе Курской области"</t>
  </si>
  <si>
    <t xml:space="preserve">090 00  00000</t>
  </si>
  <si>
    <t xml:space="preserve">Подпрограмма "Реализация мероприятий, направленных на развитие муниципальной службы" муниципальной программы "Развитие муниципальной службы в Обоянском районе Курской области "</t>
  </si>
  <si>
    <t xml:space="preserve">091 00 00000</t>
  </si>
  <si>
    <t xml:space="preserve">Основное мероприятие "Расходы на организацию обучения  муниципальных служащих на курсах повышения квалификации, на повышение квалификации муниципальных служащих, в том числе включенных в резерв управленческих кадров Обоянского района Курской области, включенных в  кадровый резерв на муниципальной службе в Администрации Обоянского района и другие мероприятия, связанные с развитием муниципальной службы в Обоянском районе ".</t>
  </si>
  <si>
    <t xml:space="preserve">091 01 00000</t>
  </si>
  <si>
    <t xml:space="preserve">Мероприятия, направленные на развитие муниципальной службы</t>
  </si>
  <si>
    <t xml:space="preserve">091 01 С1437</t>
  </si>
  <si>
    <t xml:space="preserve">Закупка товаров, работ и услуг для обеспечения государственных (муниципальных ) нужд</t>
  </si>
  <si>
    <t xml:space="preserve">10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«Сохранение и развитие архивного дела в Обоянском районе Курской области »</t>
  </si>
  <si>
    <t xml:space="preserve">102 00 00000</t>
  </si>
  <si>
    <t xml:space="preserve">Основное мероприятие "Расходы муниципального образования на осуществления отдельных государственных полномочий в сфере архивного дела"</t>
  </si>
  <si>
    <t xml:space="preserve">102 01 00000</t>
  </si>
  <si>
    <t xml:space="preserve">Осуществления отдельных государственных полномочий в сфере архивного дела</t>
  </si>
  <si>
    <t xml:space="preserve">102 01 13360</t>
  </si>
  <si>
    <t xml:space="preserve">Основное мероприятие "Расходы бюджета муниципального образования на формирование и содержание муниципального архива"</t>
  </si>
  <si>
    <t xml:space="preserve">102 02 00000</t>
  </si>
  <si>
    <t xml:space="preserve">Реализация мероприятий по формированию и содержанию муниципального архива</t>
  </si>
  <si>
    <t xml:space="preserve">102 02 С1438</t>
  </si>
  <si>
    <t xml:space="preserve">Муниципальная программа "Профилактика правонарушений в Обоянском районе Курской области"</t>
  </si>
  <si>
    <t xml:space="preserve">Подпрограмма "Обеспечение правопорядка на территории  Обоянского района Курской области" муниципальной программы "Профилактика правонарушений в Обоянском районе Курской области"</t>
  </si>
  <si>
    <t xml:space="preserve">122 00 00000</t>
  </si>
  <si>
    <t xml:space="preserve">Основное мероприятие "Расходы, направленные  на снижение уровня правонарушений в жилом секторе, на улицах и в общественных местах, на усиление социальной профилактики "правонарушений среди несовершеннолетних, на усиление борьбы с коррупционными проявлениями"</t>
  </si>
  <si>
    <t xml:space="preserve">12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2 01 С1435</t>
  </si>
  <si>
    <t xml:space="preserve">Обеспечение деятельности выполнения функций управления финансов и казенных и бюджетных учреждений</t>
  </si>
  <si>
    <t xml:space="preserve">143 02 00000</t>
  </si>
  <si>
    <t xml:space="preserve">14302 С1401</t>
  </si>
  <si>
    <t xml:space="preserve">Муниципальная программа "Информатизация Администрации Обоянского района Курской области"</t>
  </si>
  <si>
    <t xml:space="preserve">160 00 00000</t>
  </si>
  <si>
    <t xml:space="preserve">Подпрограмма "Реализация мероприятий по информатизации Администрации Обоянского района Курской области"</t>
  </si>
  <si>
    <t xml:space="preserve">162 00 00000</t>
  </si>
  <si>
    <t xml:space="preserve"> Основное мероприятие "Информатизация  Администрации Обоянского района Курской области"</t>
  </si>
  <si>
    <t xml:space="preserve">162 01 00000</t>
  </si>
  <si>
    <t xml:space="preserve">Обеспечение и безопасность в информатизации Администрации Обоянского района Курской области</t>
  </si>
  <si>
    <t xml:space="preserve">162 01 С2020</t>
  </si>
  <si>
    <t xml:space="preserve">Муниципальная программа"Социальная поддержка граждан в Обоянском районе Курской области"</t>
  </si>
  <si>
    <t xml:space="preserve">  020 00 00000</t>
  </si>
  <si>
    <t xml:space="preserve">Подпрограмма "Улучшение демографической ситуации, совершенствование социальной поддержки семьи и детей в Обоянском районе Курской области " муниципальной программы "Социальная поддержка граждан в Обоянском районе Курской области "</t>
  </si>
  <si>
    <t xml:space="preserve">023 00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3 03 С1474</t>
  </si>
  <si>
    <t xml:space="preserve">Подпрограмма "Поддержка общественных организаций инвалидов и общества слепых в Обоянском районе Курской области" муниципальной программы "Социальная поддержка граждан в Обоянском районе Курской области "</t>
  </si>
  <si>
    <t xml:space="preserve">024 00 00000</t>
  </si>
  <si>
    <t xml:space="preserve">Основное мероприятие "Расходы на поддержку дестельности Обоянской местной организации Всероссийского общества инвалидов и Всероссийского общества слепых".</t>
  </si>
  <si>
    <t xml:space="preserve">024 03 00000</t>
  </si>
  <si>
    <t xml:space="preserve">Мероприятия направленные на укрепление материально- технической базы,социальнокультурную реабилитации и социальную интеграцию инвалидов, оказание материальной помощи  дестельности Обоянских местных организаций Всероссийского общества инвалидов и Всероссийского общества слепых  </t>
  </si>
  <si>
    <t xml:space="preserve">024 03 С1601</t>
  </si>
  <si>
    <t xml:space="preserve">Муниципальная программа "Обеспечение эффективного осуществления полномочий МКУ " Управления ОДОМС"  Обоянского района Курской области"</t>
  </si>
  <si>
    <t xml:space="preserve">180 00 00000</t>
  </si>
  <si>
    <t xml:space="preserve">Подпрограмма " Обесперение реализации муниципальной подпрограммы "Обеспечение эффективного осуществления полномочий МКУ " Управления ОДОМС"  Обоянского района Курской области" муниципальной программы "Обеспечение эффективного осуществления полномочий МКУ " Управления ОДОМС"  Обоянского района Курской области"</t>
  </si>
  <si>
    <t xml:space="preserve">181 00 00000</t>
  </si>
  <si>
    <t xml:space="preserve">Основное мероприятие "Финансовое обеспечение реализации программы"</t>
  </si>
  <si>
    <t xml:space="preserve">181 01 00000</t>
  </si>
  <si>
    <t xml:space="preserve">Расходы на обеспечение деятельности (оказание услуг) муниципальных учреждений</t>
  </si>
  <si>
    <t xml:space="preserve">181 01 С1401</t>
  </si>
  <si>
    <t xml:space="preserve">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181 01  12712</t>
  </si>
  <si>
    <t xml:space="preserve">Муниципальная программа "Профилактика наркомании и медико-социальная реабилитация больных наркоманией в Обоянском районе Курской области "</t>
  </si>
  <si>
    <t xml:space="preserve">190 00 00000</t>
  </si>
  <si>
    <t xml:space="preserve">Подпрограмма "Медико-социальная реабилитация больных наркоманией в Обоянском районе Курской области "муниципальной программы  "Профилактика наркомании и медико-социальная реабилитация больных наркоманией в Обоянском районе Курской области "</t>
  </si>
  <si>
    <t xml:space="preserve">191 00 00000</t>
  </si>
  <si>
    <t xml:space="preserve">Основное мероприятие "Расходы  на создание комплексной  системы мер по профилактике потребления наркотиков".</t>
  </si>
  <si>
    <t xml:space="preserve">191 01 00000</t>
  </si>
  <si>
    <t xml:space="preserve">Создание комплексной системы мер по профилактике потребления наркотиков</t>
  </si>
  <si>
    <t xml:space="preserve">191 01 С1486</t>
  </si>
  <si>
    <t xml:space="preserve">300</t>
  </si>
  <si>
    <t xml:space="preserve">Муниципальная подпрограмма "Профилактика терроризма и экстремизма  в Обоянском районе Курской области "</t>
  </si>
  <si>
    <t xml:space="preserve">230 00 00000</t>
  </si>
  <si>
    <t xml:space="preserve">Подпрограмма "Совершенствование организации деятельности по профилактике терроризма и экстремизма, упреждению террористических актов  в Обоянском районе Курской области" муниципальной подпрограммы "Профилактика терроризма и экстремизма  в Обоянском районе Курской области "</t>
  </si>
  <si>
    <t xml:space="preserve">231 00 00000</t>
  </si>
  <si>
    <t xml:space="preserve">Основное мероприятие "Организационные и правовые меры, мероприятия по совершенствованию межведомственного взаимодействия, антитеррористический мониторинг"</t>
  </si>
  <si>
    <t xml:space="preserve">231 01 00000</t>
  </si>
  <si>
    <t xml:space="preserve">Информационно- пропагандистское обеспечение антитеррористической полиики</t>
  </si>
  <si>
    <t xml:space="preserve">231 01 С 1404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Защита населения и территорий от чрезвычайных ситуаций, обеспечение пожарной безопасности и безопасности людей на водных объектах в Обоянском районе Курской области»</t>
  </si>
  <si>
    <t xml:space="preserve">130 00  00000</t>
  </si>
  <si>
    <t xml:space="preserve">Подпрограмма " Снижение рисков и смягчения последствий чрезвычайных ситуаций природного и техногенного характера "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 в Обоянском районе Курской области»</t>
  </si>
  <si>
    <t xml:space="preserve">132 00 00000</t>
  </si>
  <si>
    <t xml:space="preserve">Основное мероприятие "Финансовое обеспечение реализации программы в области защиты населения и территорий"</t>
  </si>
  <si>
    <t xml:space="preserve">132 01 00000</t>
  </si>
  <si>
    <t xml:space="preserve">Отдельные мероприятия в области гражданской обороны, защиты населения и террирорий от чрезвычайных ситуаций, безопасности людей на водных объектах</t>
  </si>
  <si>
    <t xml:space="preserve">132 01 С1460</t>
  </si>
  <si>
    <t xml:space="preserve">Национальная экономика</t>
  </si>
  <si>
    <t xml:space="preserve">Общеэкономические вопросы</t>
  </si>
  <si>
    <t xml:space="preserve">Осуществления отдельных государственных полномочий в сфере трудовых отношений</t>
  </si>
  <si>
    <t xml:space="preserve">772 00 13310</t>
  </si>
  <si>
    <t xml:space="preserve">Транспорт</t>
  </si>
  <si>
    <t xml:space="preserve">08</t>
  </si>
  <si>
    <t xml:space="preserve">Муниципальная программа «Развитие транспортной системы, обеспечение перевозки пассажиров в Обоянском районе Курской области и безопасности дорожного движения » </t>
  </si>
  <si>
    <t xml:space="preserve">110 00 00000</t>
  </si>
  <si>
    <t xml:space="preserve">Подпрограмма «Развитие пассажирских перевозок в Обоянском районе Курской области » муниципальной программы «Развитие транспортной системы, обеспечение перевозки пассажиров в Обоянском районе Курской области и безопасности дорожного движения »</t>
  </si>
  <si>
    <t xml:space="preserve">113 00  00000</t>
  </si>
  <si>
    <t xml:space="preserve">Основное мероприятие " Расходы местных бюджетов на  поддержку автомобильного и других видов транспорта (за исключением железнодорожного, водного и воздушного транспорта), включая обеспечение равной доступности услуг общественного транспорта на территории муниципальных образований для отдельных категорий граждан"</t>
  </si>
  <si>
    <t xml:space="preserve">113 01  00000</t>
  </si>
  <si>
    <t xml:space="preserve">Отдельные мероприятия по другим видам транспорта</t>
  </si>
  <si>
    <t xml:space="preserve">113 01 С1426</t>
  </si>
  <si>
    <t xml:space="preserve">Дорожное хозяйство (дорожные фонды)</t>
  </si>
  <si>
    <t xml:space="preserve">09</t>
  </si>
  <si>
    <t xml:space="preserve">110 00  00000</t>
  </si>
  <si>
    <t xml:space="preserve">Подпрограмма «Развитие сети автомобильных дорог в Обоянском районе Курской области» муниципальной программы «Развитие транспортной системы, обеспечение перевозки пассажиров в Обоянском районе Курской области и безопасности дорожного движения»</t>
  </si>
  <si>
    <t xml:space="preserve">112 00 00000</t>
  </si>
  <si>
    <t xml:space="preserve">Основное мероприятие "Расходы местных бюджетов на строительство (реконструкция), капитальный ремонт, ремонт и содержание автомобильных дорог общего пользования местного значения, не относящиеся к софинансированию из областного бюджета". </t>
  </si>
  <si>
    <t xml:space="preserve">112 01 00000</t>
  </si>
  <si>
    <t xml:space="preserve">Строительство (реконструкция) автомобильных дорог общего пользования местного значения</t>
  </si>
  <si>
    <t xml:space="preserve">112 01  9Д102</t>
  </si>
  <si>
    <t xml:space="preserve"> Капитальные вложения в объекты государственной
(муниципальной) собственности</t>
  </si>
  <si>
    <t xml:space="preserve">112 01   9Д102</t>
  </si>
  <si>
    <t xml:space="preserve">4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2 01   9Д101</t>
  </si>
  <si>
    <t xml:space="preserve">Муниципальная программа «Комплексное развитие сельских территорий в Обоянском районе Курской области» </t>
  </si>
  <si>
    <t xml:space="preserve">220 00  00000</t>
  </si>
  <si>
    <t xml:space="preserve">Подпрограмма «Создание и развитие инфраструктуры на сельских территориях   Обоянского района Курской области» муниципальной  программы  «Комплексное развитие сельских территорий в Обоянском районе Курской области»  </t>
  </si>
  <si>
    <t xml:space="preserve">221 00 00000</t>
  </si>
  <si>
    <t xml:space="preserve">Основное мероприятие "Развитие транспортной инфраструктуры"</t>
  </si>
  <si>
    <t xml:space="preserve">221 01 00000</t>
  </si>
  <si>
    <t xml:space="preserve">Развитие транспортной инфраструктуры на сельских территориях</t>
  </si>
  <si>
    <t xml:space="preserve">221 01  L3720</t>
  </si>
  <si>
    <t xml:space="preserve">Расходы на  реализацию проекта "Народный бюджет"</t>
  </si>
  <si>
    <t xml:space="preserve">772 00 S4000</t>
  </si>
  <si>
    <t xml:space="preserve">772 00 S4002</t>
  </si>
  <si>
    <t xml:space="preserve">772 00 S4003</t>
  </si>
  <si>
    <t xml:space="preserve">772 00 S4004</t>
  </si>
  <si>
    <t xml:space="preserve">772 00 S4005</t>
  </si>
  <si>
    <t xml:space="preserve"> Реализация проекта "Народный бюджет"</t>
  </si>
  <si>
    <t xml:space="preserve">772 00 14000</t>
  </si>
  <si>
    <t xml:space="preserve">772 00 14002</t>
  </si>
  <si>
    <t xml:space="preserve">772 00 14003</t>
  </si>
  <si>
    <t xml:space="preserve">772 00 14004</t>
  </si>
  <si>
    <t xml:space="preserve">772 00 14005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Энергосбережение и повышение энергетической эффективности в Обоянском районе Курской области»</t>
  </si>
  <si>
    <t xml:space="preserve">002</t>
  </si>
  <si>
    <t xml:space="preserve">050 00 00000</t>
  </si>
  <si>
    <t xml:space="preserve">Подпрограмма «Энергосбережение в  Обоянском районе Курской области» муниципальной программы «Энергосбережение и повышение энергетической эффективности в Обоянском районе Курской области»</t>
  </si>
  <si>
    <t xml:space="preserve">051 00 00000</t>
  </si>
  <si>
    <t xml:space="preserve">Основное мероприятие "Расходы местных бюджетов на мероприятия в области энергосбережения за счет местных бюджетов".</t>
  </si>
  <si>
    <t xml:space="preserve">051 01 00000</t>
  </si>
  <si>
    <t xml:space="preserve">Мероприятия в области энергосбережения</t>
  </si>
  <si>
    <t xml:space="preserve">051 01 С1434 </t>
  </si>
  <si>
    <t xml:space="preserve">600</t>
  </si>
  <si>
    <t xml:space="preserve">Муниципальная программа "Обеспечение доступным и комфортным жильем и коммунальными услугами в Обоянском районе"</t>
  </si>
  <si>
    <t xml:space="preserve">070 00 00000</t>
  </si>
  <si>
    <t xml:space="preserve">Подпрограмма «Создание условий для обеспечения доступным и комфортным жильем граждан в Обоянском районе муниципальной программы «Обеспечение доступным и комфортным жильем и коммунальными услугами граждан в в Обоянском районе"</t>
  </si>
  <si>
    <t xml:space="preserve">072 00 00000</t>
  </si>
  <si>
    <t xml:space="preserve">Основное мероприятие "Расходы местных бюджетов на реализацию мероприятий по разработке документов территориального планирования и градостроительного зонирования, не относящиеся к софинансированию из областного бюджета"</t>
  </si>
  <si>
    <t xml:space="preserve">072 02 000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2 02 С1416</t>
  </si>
  <si>
    <t xml:space="preserve"> Основное мероприятие "Расходы местных бюджетов на софинансирование и за счет субсидий из областного бюджета  на  мероприятия по координированию границ населенных пунктов и границ муниципальных образований"</t>
  </si>
  <si>
    <t xml:space="preserve">072 05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2 05 S3600 </t>
  </si>
  <si>
    <t xml:space="preserve">Мероприятия  по внесению в Единый государственный реестр нежвижимости сведений о границах муниципальных образований, границах населенных пунктов и границах территориальных зон</t>
  </si>
  <si>
    <t xml:space="preserve">072 05 13600 </t>
  </si>
  <si>
    <t xml:space="preserve">Муниципальная подпрограмма «Развитие экономики Обоянского района Курской области» </t>
  </si>
  <si>
    <t xml:space="preserve">150 00 00000</t>
  </si>
  <si>
    <t xml:space="preserve">Подпрограмма «Создание благоприятных условий для привлечения инвестиций в экономику Обоянского района » муниципальной программы «Развитие экономики Обоянского района Курской области »</t>
  </si>
  <si>
    <t xml:space="preserve">151 00 00000</t>
  </si>
  <si>
    <t xml:space="preserve">Основное мероприятие "Расходы местного бюджета на участие в семинарах  муниципальных служащих органов местного самоуправления;обучение специалистов, занимающихся вопросами инвестиционной деятельности, включая командировочные расходы".</t>
  </si>
  <si>
    <t xml:space="preserve">151 01 00000</t>
  </si>
  <si>
    <t xml:space="preserve">Создание благоприятных условий для привлечения инвестиций в экономику муниципального образования</t>
  </si>
  <si>
    <t xml:space="preserve">151 01 С1480</t>
  </si>
  <si>
    <t xml:space="preserve">Подпрограмма "Содействие развитию малого и среднего предпринимательства в Обоянском районе Курской области на 2019-2023 годы" муниципальной программы «Развитие экономики в Обоянском районе Курской области» </t>
  </si>
  <si>
    <t xml:space="preserve">152 00 00000</t>
  </si>
  <si>
    <t xml:space="preserve">Основное мероприятие "Расходы местного бюджета для формирования благоприятных условий для устойчивого функционирования и развития малого и среднего предпринимательства на территории Обоянского района, популяризация предпринимательской деятельности".</t>
  </si>
  <si>
    <t xml:space="preserve">152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2 01 С1405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«Охрана окружающей среды муниципального образования "Обоянский район" Курской области »</t>
  </si>
  <si>
    <t xml:space="preserve">060 00 00000</t>
  </si>
  <si>
    <t xml:space="preserve">Подпрограмма «Экология и чистая вода муниципального образования "Обоянский район" Курской области    муниципальной программы «Охрана окружающей среды муниципального образования "Обоянский район" Курской области »</t>
  </si>
  <si>
    <t xml:space="preserve">061 00 00000</t>
  </si>
  <si>
    <t xml:space="preserve"> Основное мероприятие "Расходы на мероприятия  по модернизации, реконструкции объектов систем водоснабжения и (или) водоотведения в целях обеспечения населения экологически чистой питьевой водой за счет местного бюджета</t>
  </si>
  <si>
    <t xml:space="preserve">061 02 00000</t>
  </si>
  <si>
    <t xml:space="preserve">Мероприятия по  обеспечению населения экологически чистой питьевой водой </t>
  </si>
  <si>
    <t xml:space="preserve">061 02 С1427</t>
  </si>
  <si>
    <t xml:space="preserve">Капитальные вложения в объекты государственной (муниципальной) собственности</t>
  </si>
  <si>
    <t xml:space="preserve">Муниципальная программа "Обеспечение доступным и комфортным жильем и коммунальными услугами граждан в Обоянском районе Курской области "</t>
  </si>
  <si>
    <t xml:space="preserve">Подпрограмма "Обеспечение качественными услугами ЖКХ населения в Обоянском районеКурской области" муниципальной программы "Обеспечение доступным и комфортным жильем и коммунальными услугами граждан в Обоянском районе"</t>
  </si>
  <si>
    <t xml:space="preserve">073 00 00000</t>
  </si>
  <si>
    <t xml:space="preserve">Основное мероприятие "Расходы местных бюджетов на мероприятия в области коммунального хозяйства".</t>
  </si>
  <si>
    <t xml:space="preserve">073 01 00000</t>
  </si>
  <si>
    <t xml:space="preserve">Мероприятия в области коммунального хозяйства</t>
  </si>
  <si>
    <t xml:space="preserve">073 01 С1431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Обоянском районе Курской области на 2019-2021 годы"</t>
  </si>
  <si>
    <t xml:space="preserve">070 00 00000 </t>
  </si>
  <si>
    <t xml:space="preserve">Подпрограмма "Обеспечение качественными услугами ЖКХ населения в Обоянском районе Курской области" муниципальной программы "Обеспечение доступным и комфортным жильем и коммунальными услугами граждан в Обоянском районе"</t>
  </si>
  <si>
    <t xml:space="preserve">Основное мероприятие "Расходы муниципальных районов  на мероприятия по накоплению,сбору, транспортированию, обработке, утилизации, обезвреживанию, захоронению твердых коммунальных отходов.</t>
  </si>
  <si>
    <t xml:space="preserve">073 03 00000</t>
  </si>
  <si>
    <t xml:space="preserve">Мероприятия по накоплению,сбору, транспортированию, обработке, утилизации, обезвреживанию, захоронению твердых коммунальных отходов. на территориях соответствующих муниципальных районов</t>
  </si>
  <si>
    <t xml:space="preserve">073 03 С1457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образования в Обоянском районе Курской области»</t>
  </si>
  <si>
    <t xml:space="preserve">030 00  00000</t>
  </si>
  <si>
    <t xml:space="preserve">Подпрограмма «Развитие дошкольного и общего образования детей в Обоянском районе Курской области» муниципальной программы «Развитие образования в Обоянском районе Курской области» </t>
  </si>
  <si>
    <t xml:space="preserve">032 00  00000</t>
  </si>
  <si>
    <t xml:space="preserve">Основное мероприятие "Расходы муниципального образования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".</t>
  </si>
  <si>
    <t xml:space="preserve">032 01 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2  01 13030</t>
  </si>
  <si>
    <t xml:space="preserve">Основное мероприятие "Расходы бюджета муниципального образования на содержание и обеспечение деятельности  муниципальных образовательных учреждений". </t>
  </si>
  <si>
    <t xml:space="preserve">032 02  00000</t>
  </si>
  <si>
    <t xml:space="preserve">Расходы на обеспечение деятельности (оказания услуг) муниципальных учреждений </t>
  </si>
  <si>
    <t xml:space="preserve">032 02  С1401</t>
  </si>
  <si>
    <t xml:space="preserve">Основное мероприятие "Родительская плата на частичную компенсацию расходов муниципального района на содержание детей посещающих образовательные организации, реализующие образовательные программы дошкольного образования". </t>
  </si>
  <si>
    <t xml:space="preserve">032 03  00000</t>
  </si>
  <si>
    <t xml:space="preserve">Мероприятия в области образования </t>
  </si>
  <si>
    <t xml:space="preserve">032 03  С1447</t>
  </si>
  <si>
    <t xml:space="preserve">Основное мероприятие "Расходы местных бюджетов на софинансирование и за счет субсидий из областного бюджета предоставления мер социальной поддержки работникам муниципальных образовательных организаций".</t>
  </si>
  <si>
    <t xml:space="preserve">032 04 00000</t>
  </si>
  <si>
    <t xml:space="preserve">Предоставление мер социальной поддержки работникам муниципальных образовательных организаций за счет средств местного бюджета</t>
  </si>
  <si>
    <t xml:space="preserve">032 04 S3060</t>
  </si>
  <si>
    <t xml:space="preserve">Предоставление мер социальной поддержки работникам муниципальных образовательных организаций</t>
  </si>
  <si>
    <t xml:space="preserve">032 04 13060</t>
  </si>
  <si>
    <t xml:space="preserve">Основное мероприятие "Расходы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"</t>
  </si>
  <si>
    <t xml:space="preserve">032 22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2 22 12799</t>
  </si>
  <si>
    <t xml:space="preserve">Общее образование</t>
  </si>
  <si>
    <t xml:space="preserve">030 00 0000</t>
  </si>
  <si>
    <t xml:space="preserve">032 00 00000</t>
  </si>
  <si>
    <t xml:space="preserve">Основное мероприятие "Расходы муниципального образования на реализацию основных общеобразовательных  и дополнительных общеобразовательных программ в части финансирования  расходов на оплату труда  работников муниципальных общеобразовательных организаций, на приобретение  учебников и учебных пособий, средств обучения, игр, игрушек (за исключением  расходов на содержание  зданий и оплату коммунальных услуг)".</t>
  </si>
  <si>
    <t xml:space="preserve">032  06 00000</t>
  </si>
  <si>
    <t xml:space="preserve">Реализация основных общеобразовательных  и дополнительных общеобразовательных программ в части финансирования  расходов на оплату труда  работников муниципальных общеобразовательных организаций, расходов на приобретение  учебников и учебных пособий, средств обучения, игр, игрушек (за исключением  расходов на содержание  зданий и оплату коммунальных услуг)</t>
  </si>
  <si>
    <t xml:space="preserve">032  06 13040</t>
  </si>
  <si>
    <t xml:space="preserve">Основное мероприятие Региональный проект "Педагоги и наставники"</t>
  </si>
  <si>
    <t xml:space="preserve">032  Ю6 00000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32  Ю6 53030 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2 Ю6 51790</t>
  </si>
  <si>
    <t xml:space="preserve">Обеспечение выплат ежемесячного денежного вознаграждения советникам директора по воспитанию и взаимодействию с детскими общественными объединениями муниципальных общеобразовательных организаций</t>
  </si>
  <si>
    <t xml:space="preserve">032 Ю6 50500</t>
  </si>
  <si>
    <t xml:space="preserve">Основное мероприятие "Расходы бюджета муниципального образования на содержание и обеспечение деятельности  муниципальных образовательных учреждений".  </t>
  </si>
  <si>
    <t xml:space="preserve">032 08 00000</t>
  </si>
  <si>
    <t xml:space="preserve">Расходы на обеспечение деятельности (оказания услуг ) муниципальных учреждений </t>
  </si>
  <si>
    <t xml:space="preserve">032 08 С1401</t>
  </si>
  <si>
    <t xml:space="preserve">Основное мероприятие "Расходы на софинансирование  мероприятий  по приобретению горюче-смазочных материалов для обеспечения подвоза обучающихся муниципальных общеобразовательных организаций к месту обучения и обратно за счет местного и обласного бюджета".  </t>
  </si>
  <si>
    <t xml:space="preserve">032 11 00000</t>
  </si>
  <si>
    <t xml:space="preserve">Расходы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2 11 S308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2 11 13080</t>
  </si>
  <si>
    <t xml:space="preserve">Основное мероприятие "Расходы на софинансирование  мероприятий по организации питания обучающихся из малоимущих (или) многодетных семей, а также обучающихся с ограниченными возможностями здоровья в  муниципальных общеобразовательных организациях (включают в себя обеспечение обучающихся горячим питанием, а в период освоения образовательных программ с применением электронного обучения и дистанционных образовательных технологий продуктовым набором или денежной компенсацией), за счет  местного и областного бюджета"</t>
  </si>
  <si>
    <t xml:space="preserve">032 12 00000</t>
  </si>
  <si>
    <t xml:space="preserve">Мероприятий по организации питания обучающихся из малоимущих (или) многодетных семей, а также обучающихся с ограниченными возможностями здоровья в  муниципальный общеобразовательных организациях (включают в себя обеспечение обучающихся горячим питанием, а в период освоения образовательных программ с применением электронного обучения и дистанционных образовательных технологий продуктовым набором или денежной компенсацией),  за счет местного бюджета</t>
  </si>
  <si>
    <t xml:space="preserve">032 12 S3090</t>
  </si>
  <si>
    <t xml:space="preserve">Дополнительное финансирование мероприятий по организации питания обучающихся из малоимущих (или) многодетных семей, а также обучающихся с ограниченными возможностями здоровья в  муниципальный общеобразовательных организациях (включают в себя обеспечение обучающихся горячим питанием, а в период освоения образовательных программ с применением электронного обучения и дистанционных образовательных технологий продуктовым набором или денежной компенсацией), за счет  обласного бюджета</t>
  </si>
  <si>
    <t xml:space="preserve">032 12 13090</t>
  </si>
  <si>
    <t xml:space="preserve">Основное мероприятие "Расходы на реализацию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32 13 00000</t>
  </si>
  <si>
    <t xml:space="preserve">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32 13 L 3040</t>
  </si>
  <si>
    <t xml:space="preserve">Основное мероприятие "Расходы на реализацию мероприятий по организации питания обучающихся, получающих начальное общее образование и обучающихся пятых-одиннадцатых классов из малоимущих и (или) многодетных семей; семей обучающихся, чьих родителей мобилизовали; семей граждан, вынужденно покинувших территорию постоянного проживания, по месту жительства в населенных пунктах Курской области, которые подверглись или подвергаются обстрелам со стороны вооруженных формирований Украины в период проведения специальной военной операции, включенные в перечень, утвержденный решением Оперативного штаба Курской области, зачисленные на обучение в муниципальные общеобразовательные организации Обоянского района, также обучающихся с ограниченными возможностями здоровья в муниципальных общеобразовательных организациях включают в себя обеспечение обучающихся горячим питанием, а в период освоения образовательных программ с применением электронного обучения и дистанционных образовательных технологий продуктовыми наборами или денежной компенсацией за счет местного бюджета"</t>
  </si>
  <si>
    <t xml:space="preserve">032 20 00000</t>
  </si>
  <si>
    <t xml:space="preserve">032 20 С1401</t>
  </si>
  <si>
    <t xml:space="preserve">Основное мероприятие Региональный проект "Все лучшее детям"</t>
  </si>
  <si>
    <t xml:space="preserve">032 Ю4 00000</t>
  </si>
  <si>
    <t xml:space="preserve">Реализация мероприятий по модернизации школьных систем образования </t>
  </si>
  <si>
    <t xml:space="preserve">032 Ю4 57500</t>
  </si>
  <si>
    <t xml:space="preserve">Основное мероприятие "Расходы на 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"</t>
  </si>
  <si>
    <t xml:space="preserve">032 24 00000</t>
  </si>
  <si>
    <t xml:space="preserve">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32 24 12800</t>
  </si>
  <si>
    <t xml:space="preserve">Муниципальная программа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»</t>
  </si>
  <si>
    <t xml:space="preserve">080 00 00000</t>
  </si>
  <si>
    <t xml:space="preserve">Подпрограмма  «Реализация муниципальной политики в сфере физической культуры и спорта»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»</t>
  </si>
  <si>
    <t xml:space="preserve">083 00 00000</t>
  </si>
  <si>
    <t xml:space="preserve">Основное мероприятие "Расходы местного бюджета на обеспечение организации и проведения физкультурных и массовых спортивных мероприятий; мероприятия по привлечению населения к занятиям физической культурой и массовым спортом".</t>
  </si>
  <si>
    <t xml:space="preserve">083 01 00000</t>
  </si>
  <si>
    <t xml:space="preserve">Разитие системы оздоровления  и отдыха детей</t>
  </si>
  <si>
    <t xml:space="preserve">083 01 С1458</t>
  </si>
  <si>
    <t xml:space="preserve">Муниципальная программа «Содействие занятости населения в Обоянском районе Курской области»</t>
  </si>
  <si>
    <t xml:space="preserve">170  00 00000</t>
  </si>
  <si>
    <t xml:space="preserve">Подпрограмма «Содействие временной занятости отдельных категорий граждан" муниципальной программы «Содействие занятости населения в Обоянском районе Курской области годы»</t>
  </si>
  <si>
    <t xml:space="preserve">171 00  00000</t>
  </si>
  <si>
    <t xml:space="preserve">Основное мероприятие "Расходы муниципального образования на     организацию временного трудоустройства несовершеннолетних граждан в возрасте от 14 до 18 лет в свободное от учебы время".</t>
  </si>
  <si>
    <t xml:space="preserve">171 01  00000</t>
  </si>
  <si>
    <t xml:space="preserve">Развитие рынка труда, повышение эффективности занятости населения</t>
  </si>
  <si>
    <t xml:space="preserve">171 01 С1436</t>
  </si>
  <si>
    <t xml:space="preserve">772 00 S4001</t>
  </si>
  <si>
    <t xml:space="preserve">772 00 14001</t>
  </si>
  <si>
    <t xml:space="preserve">Дополнительное образование детей</t>
  </si>
  <si>
    <t xml:space="preserve">Основное мероприятие "Расходы бюджета муниципального образования на содержание и обеспечение деятельности  муниципальных образовательных учреждений"</t>
  </si>
  <si>
    <t xml:space="preserve">032 02 00000</t>
  </si>
  <si>
    <t xml:space="preserve">032 02 С1401</t>
  </si>
  <si>
    <t xml:space="preserve">032 06 00000</t>
  </si>
  <si>
    <t xml:space="preserve">032 06 13040</t>
  </si>
  <si>
    <t xml:space="preserve">Подпрограмма «Развитие дополнительного образования и системы воспитания детей в Обоянском районе Курской области» муниципальной программы «Развитие образования в Обоянском районе Курской области» </t>
  </si>
  <si>
    <t xml:space="preserve">033 00  00000</t>
  </si>
  <si>
    <t xml:space="preserve">Основное мероприятие "Расходы бюджета муниципального образования на содержание и обеспечение деятельности (оказание услуг) муниципальных учреждений дополнительного образования, в том числе на предоставление бюджетным и автономным учреждениям субсидий".</t>
  </si>
  <si>
    <t xml:space="preserve">033 01  00000</t>
  </si>
  <si>
    <t xml:space="preserve">033 01  С1401</t>
  </si>
  <si>
    <t xml:space="preserve">Основное мероприятие "Расходы на обеспечение функционирования модели персонифицированного финансирования дополнительного образования детей".</t>
  </si>
  <si>
    <t xml:space="preserve">033 02  000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3 02  С1450</t>
  </si>
  <si>
    <t xml:space="preserve">033 23 00000</t>
  </si>
  <si>
    <t xml:space="preserve">033 23 12799</t>
  </si>
  <si>
    <t xml:space="preserve">Молодежная политика</t>
  </si>
  <si>
    <t xml:space="preserve">Подпрограмма "Управления муниципальной программой обеспечения условий реализации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»</t>
  </si>
  <si>
    <t xml:space="preserve">081 00 00000</t>
  </si>
  <si>
    <t xml:space="preserve">Основное мероприятие "Расходы бюджета муниципального образования на содержание и обеспечение деятельности (оказание услуг) муниципальных учреждений , в том числе на предоставление бюджетным и автономным учреждениям субсидий".</t>
  </si>
  <si>
    <t xml:space="preserve">081 01 00000</t>
  </si>
  <si>
    <t xml:space="preserve">Расходы на обеспечения деятельности (оказание услуг) муниципальных учреждений</t>
  </si>
  <si>
    <t xml:space="preserve">081 01 С1401</t>
  </si>
  <si>
    <t xml:space="preserve">Подпрограмма «Повышение эффективности реализации молодежной политики в Обоянском районе 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»</t>
  </si>
  <si>
    <t xml:space="preserve">082 00 00000</t>
  </si>
  <si>
    <t xml:space="preserve">Основное мероприятие "Расходы муниципального образования на реализацию мероприятий по созданию условий для поддержки талантливой молодежи, вовлечения молодежи в активную общественную  деятельность, гражданско-патриотическому воспитанию и допризывной подготовке, поддержки молодых семей".</t>
  </si>
  <si>
    <t xml:space="preserve">082 01 00000</t>
  </si>
  <si>
    <t xml:space="preserve">Реализация мероприятий в сфере молодежной политики</t>
  </si>
  <si>
    <t xml:space="preserve">082 01 С1414</t>
  </si>
  <si>
    <t xml:space="preserve">Другие вопросы в области образования </t>
  </si>
  <si>
    <t xml:space="preserve">Подпрограмма «Оздоровление и отдых детей»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»</t>
  </si>
  <si>
    <t xml:space="preserve">084 00 00000</t>
  </si>
  <si>
    <t xml:space="preserve">Основное мероприятие "Расходы ,  связанные с организацией отдыха детей в каникулярное время за счет средств областного и местного бюджета".</t>
  </si>
  <si>
    <t xml:space="preserve">084 01 00000</t>
  </si>
  <si>
    <t xml:space="preserve">Мероприятия, связанные с организацией отдыха детей в каникулярное время</t>
  </si>
  <si>
    <t xml:space="preserve">084 01 S3540</t>
  </si>
  <si>
    <t xml:space="preserve">Организация отдыха детей в каникулярное время</t>
  </si>
  <si>
    <t xml:space="preserve">084 01 13540</t>
  </si>
  <si>
    <t xml:space="preserve">030 00 00000</t>
  </si>
  <si>
    <t xml:space="preserve">Подпрограмма «Управление муниципальной программы и обеспечение условий реализации" муниципальной программы «Развитие образования в Обоянском районе Курской области» </t>
  </si>
  <si>
    <t xml:space="preserve">031 00 00000</t>
  </si>
  <si>
    <t xml:space="preserve">Расходы муниципального образования на выполнение функций и обеспечение деятельности органов местного самоуправления </t>
  </si>
  <si>
    <t xml:space="preserve">031 01  00000</t>
  </si>
  <si>
    <t xml:space="preserve">031 01  C1402</t>
  </si>
  <si>
    <t xml:space="preserve">Основное мероприятие "Расходы на обеспечение деятельности (оказания услуг ) муниципальных учреждений". </t>
  </si>
  <si>
    <t xml:space="preserve">031 03  00000</t>
  </si>
  <si>
    <t xml:space="preserve">031 03  C1401</t>
  </si>
  <si>
    <t xml:space="preserve">006 </t>
  </si>
  <si>
    <t xml:space="preserve">Подпрограмма "Управление муниципальной программой и обеспечения условия реализации муниципальной программы"Повышение эффективности управления финансами в Обоянском районе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43 02 13120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 в Обоянском районе Курской области»</t>
  </si>
  <si>
    <t xml:space="preserve">010 00  00000</t>
  </si>
  <si>
    <t xml:space="preserve">Подпрограмма «Искусство» муниципальной программы «Развитие культуры в Обоянском районе Курской области»</t>
  </si>
  <si>
    <t xml:space="preserve">011 00  00000</t>
  </si>
  <si>
    <t xml:space="preserve">Основное мероприятие "Расходы бюджета муниципального образования на содержание и обеспечение деятельности (оказания услуг) муниципальных учреждений культуры ,в том числе на предоставление бюджетным и автономным учреждениям субсидий". </t>
  </si>
  <si>
    <t xml:space="preserve">011 01  00000</t>
  </si>
  <si>
    <t xml:space="preserve">011 01  С1401</t>
  </si>
  <si>
    <t xml:space="preserve">Основное мероприятие "Оплата труда работников учреждений культуры муниципального района за счет областного и местного бюджетов"</t>
  </si>
  <si>
    <t xml:space="preserve">011 02 00000</t>
  </si>
  <si>
    <t xml:space="preserve">Заработная плата и начисления на выплаты по оплате труда работников учреждений культуры муниципальных районов</t>
  </si>
  <si>
    <t xml:space="preserve">011 02 12810</t>
  </si>
  <si>
    <t xml:space="preserve">Заработная плата и начисления на выплаты по оплате труда работников учреждений культуры муниципальных районов за счет средств местного бюджета</t>
  </si>
  <si>
    <t xml:space="preserve">011 02 S2810</t>
  </si>
  <si>
    <t xml:space="preserve"> Основное мероприятие "Расходы на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1 04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1 04 L4670</t>
  </si>
  <si>
    <t xml:space="preserve">Подпрограмма «Наследие» муниципальной программы «Развитие культуры в Обоянском районе Курской области»</t>
  </si>
  <si>
    <t xml:space="preserve">012 00  00000</t>
  </si>
  <si>
    <t xml:space="preserve">Основное мероприятие "Расходы бюджета муниципального образования на содержание и обеспечение деятельности (оказания услуг) муниципальных учреждений культуры". </t>
  </si>
  <si>
    <t xml:space="preserve">012 01 00000</t>
  </si>
  <si>
    <t xml:space="preserve">012 01  С1401</t>
  </si>
  <si>
    <t xml:space="preserve">012 02 00000</t>
  </si>
  <si>
    <t xml:space="preserve">012 02 S2810</t>
  </si>
  <si>
    <t xml:space="preserve">Основное мероприятие Региональный проект "Сохранение культурного и исторического наследия"</t>
  </si>
  <si>
    <t xml:space="preserve">012 04 00000</t>
  </si>
  <si>
    <t xml:space="preserve">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12 04 L5193</t>
  </si>
  <si>
    <t xml:space="preserve">Подпрограмма «Управление муниципальной программы и обеспечение условий реализации" муниципальной программы "Развития культуры в Обоянском районе" </t>
  </si>
  <si>
    <t xml:space="preserve">  013 00 00000</t>
  </si>
  <si>
    <t xml:space="preserve">Основное мероприятие "Расходы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" </t>
  </si>
  <si>
    <t xml:space="preserve">  013 05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  013 05 12802</t>
  </si>
  <si>
    <t xml:space="preserve">Другие вопросы в области культуры, кинематографии</t>
  </si>
  <si>
    <t xml:space="preserve">Муниципальная программа "Развития культуры в Обоянском районе"</t>
  </si>
  <si>
    <t xml:space="preserve">  013 00  00000</t>
  </si>
  <si>
    <t xml:space="preserve">Основное мероприятие "Расходы муниципального образования на выполнение функций и обеспечение деятельности органов местного самоуправления". </t>
  </si>
  <si>
    <t xml:space="preserve">  013 01 00000</t>
  </si>
  <si>
    <t xml:space="preserve">  013 01 С1402</t>
  </si>
  <si>
    <t xml:space="preserve">"Здравоохранение" </t>
  </si>
  <si>
    <t xml:space="preserve">00</t>
  </si>
  <si>
    <t xml:space="preserve">Санитарно-эпидемиологическое благополучие</t>
  </si>
  <si>
    <t xml:space="preserve">Организация мероприятий при осуществлении деятельности по обращению с животными без владельцев </t>
  </si>
  <si>
    <t xml:space="preserve">772 00  12700</t>
  </si>
  <si>
    <t xml:space="preserve">Социальная политика</t>
  </si>
  <si>
    <t xml:space="preserve">Пенсионное обеспечение</t>
  </si>
  <si>
    <t xml:space="preserve">Подпрограмма "Развитие мер отдельных категорий граждан" муниципальной программы"Социальная поддержка граждан в Обоянском районе Курской области"</t>
  </si>
  <si>
    <t xml:space="preserve">Основное мероприятие "Расходы бюджета  муниципального образования на выплату пенсий за выслугу лет и доплат к пенсиям муниципальных служащих.</t>
  </si>
  <si>
    <t xml:space="preserve">022 06 00000</t>
  </si>
  <si>
    <t xml:space="preserve">Выплата пенсий за выслугу лет и доплат к пенсиям муниципальных служащих</t>
  </si>
  <si>
    <t xml:space="preserve">022 06 С1445</t>
  </si>
  <si>
    <t xml:space="preserve">Социальное обеспечение населения</t>
  </si>
  <si>
    <t xml:space="preserve">Основное мероприятие "Расходы муниципального образования на обеспечение мер социальной поддержки ветеранов труда и тружеников тыла".</t>
  </si>
  <si>
    <t xml:space="preserve">022 04 00000</t>
  </si>
  <si>
    <t xml:space="preserve">Обеспечение мер социальной поддержки ветеранов труда  и тружеников тыла</t>
  </si>
  <si>
    <t xml:space="preserve">022 04 13140</t>
  </si>
  <si>
    <t xml:space="preserve">Основное мероприятие "Расходы муниципального образования на обеспечение мер социальной поддержки реабилитированных лиц и лиц, признанных пострадавшими от политических репрессий".</t>
  </si>
  <si>
    <t xml:space="preserve">022 02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2 02 11170</t>
  </si>
  <si>
    <t xml:space="preserve">Основное мероприятие "Расходы муниципального образования на предоставление социальной поддержки отдельным категориям граждан по обеспечению продовольственными товарами</t>
  </si>
  <si>
    <t xml:space="preserve">022 03 0000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2 03 11180</t>
  </si>
  <si>
    <t xml:space="preserve">Подпрограмма «Развитие дошкольного и общего образования детей» муниципальной программы «Развитие образования в Обоянском районе Курской области»</t>
  </si>
  <si>
    <t xml:space="preserve">Муниципальная программа «Создание условий для оказания медицинской помощи населению на территории Обоянского района Курской области»</t>
  </si>
  <si>
    <t xml:space="preserve">210 00 00000</t>
  </si>
  <si>
    <t xml:space="preserve">Подпрограмма " Обеспечение медицинскими кадрами фельдшерско-акушерских пунктов и врачебных амбулаторий Обоянского района Курской области " муниципальной программы «Создание условий для оказания медицинской помощи населению на территории Обоянского района Курской области»</t>
  </si>
  <si>
    <t xml:space="preserve">211 00 00000</t>
  </si>
  <si>
    <t xml:space="preserve">Основное мероприятие "Осуществления единовременных компенсационных выплат за счет средств бюджета муниципального района медицинским работникам, приехавшим жить и  трудиться в учреждение здравоохранения Обоянского района Курской области".</t>
  </si>
  <si>
    <t xml:space="preserve">211 01 00000</t>
  </si>
  <si>
    <t xml:space="preserve">Создание условий для оказания медицинской помощи населению</t>
  </si>
  <si>
    <t xml:space="preserve">211 01 С1600</t>
  </si>
  <si>
    <t xml:space="preserve">Выплата меры социальной поддержки граждан, заключивших договора о целевом обучении</t>
  </si>
  <si>
    <t xml:space="preserve">772 00  С1500</t>
  </si>
  <si>
    <t xml:space="preserve">Выплата стипендий одаренным детям в области культуры и искусства</t>
  </si>
  <si>
    <t xml:space="preserve">772 00  С1510</t>
  </si>
  <si>
    <t xml:space="preserve">Охрана семьи и детства</t>
  </si>
  <si>
    <t xml:space="preserve">Основное мероприятие "Расходы на выплату компенсации части родительской платы за присмотр и уход за детми, посещающими образовательные организации, реализующие образовательные программы дошкольного образования, за счет субвенций, предоставляемых из областного бюджета ".</t>
  </si>
  <si>
    <t xml:space="preserve">032 17 00000</t>
  </si>
  <si>
    <t xml:space="preserve">Выплата компенсации части родительской платы</t>
  </si>
  <si>
    <t xml:space="preserve">032 17 13000</t>
  </si>
  <si>
    <t xml:space="preserve">Основное мероприятие "Расходы на реализацию мероприятий по обеспечению детей-сирот и детей, оставшихся без попечения родителей, лиц из числа детей сирот и детей, оставшихся без попечения родителей, жилыми помещениями"</t>
  </si>
  <si>
    <t xml:space="preserve"> Капитальные вложения в объекты государственной
(муниципальной) собственности
</t>
  </si>
  <si>
    <t xml:space="preserve">Подпрограмма "Улучшение демографической ситуации, совершенствование социальной поддержки семьи и детей в Обоянском районе Курской области" муниципальной программы "Социальная поддержка граждан в Обоянском районе Курской области"</t>
  </si>
  <si>
    <t xml:space="preserve">Основное мероприятие "Расходы муниципального образования на содержание ребенка в семье опекуна и приемной семье, а также вознаграждение, причитающееся приемному родителю".</t>
  </si>
  <si>
    <t xml:space="preserve">02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3 02  13190</t>
  </si>
  <si>
    <t xml:space="preserve">Муниципальная программа "Обеспечение доступным и комфортным жильем и коммунальными услугами граждан в Обоянском районе Курской области"</t>
  </si>
  <si>
    <t xml:space="preserve">Подпрограмма «Создание условий для обеспечения доступным и комфортным жильем граждан в Обоянском районе Курской области муниципальной программы «Обеспечение доступным и комфортным жильем и коммунальными услугами граждан в  Обоянском районе Курской области"</t>
  </si>
  <si>
    <t xml:space="preserve">Основное мероприятие "Расходы бюджета муниципального образования на реализацию мероприятий по обеспечению жильем молодых семей".</t>
  </si>
  <si>
    <t xml:space="preserve">072 04 00000</t>
  </si>
  <si>
    <t xml:space="preserve">Реализация мероприятий по обеспечению жильем молодых семей </t>
  </si>
  <si>
    <t xml:space="preserve">072 04 L497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я условий реализации" муниципальной программы"Социальная поддержка граждан в Обоянском районе Курской области "</t>
  </si>
  <si>
    <t xml:space="preserve">021 00 00000</t>
  </si>
  <si>
    <t xml:space="preserve">Основное мероприятие "Расходы муниципального образования на содержание работников, осуществляющих переданные государственные полномочия в сфере социальной защиты".</t>
  </si>
  <si>
    <t xml:space="preserve">021 02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1 02 13220</t>
  </si>
  <si>
    <t xml:space="preserve">Основное мероприятие "Расходы муниципального образования на содержание работников, осуществляющих переданные государственные полномочия по организации и осуществлению". деятельности по опеке и попечительству</t>
  </si>
  <si>
    <t xml:space="preserve">02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3 01 13170</t>
  </si>
  <si>
    <t xml:space="preserve">Физическая культура и спорт</t>
  </si>
  <si>
    <t xml:space="preserve">Массовый спорт</t>
  </si>
  <si>
    <t xml:space="preserve">Подпрограмма «Реализация муниципальной политики в сфере физической культуры и  спорта в Обоянском районе Курской области»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»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3 01 С1406</t>
  </si>
  <si>
    <t xml:space="preserve">Основное мероприятие "Расходы местного бюджета на строительство спортивной площадки" </t>
  </si>
  <si>
    <t xml:space="preserve">083 03 00000</t>
  </si>
  <si>
    <t xml:space="preserve">Строительство спортивной площадки</t>
  </si>
  <si>
    <t xml:space="preserve">083 03 С0970</t>
  </si>
  <si>
    <t xml:space="preserve">Капитальные вложения в объекты государственной
(муниципальной) собственности</t>
  </si>
  <si>
    <t xml:space="preserve">Основное мероприятие "Расходы на реализацию мероприятий по оснащению объектов спортивной инфраструктуры спортивно-технологическим оборудованием"</t>
  </si>
  <si>
    <t xml:space="preserve">083 04 00000</t>
  </si>
  <si>
    <t xml:space="preserve">Оснащение объектов спортивной инфраструктуры спортивно-технологическим оборудованием</t>
  </si>
  <si>
    <t xml:space="preserve">083 04 L228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Обоянском районе Курской области " муниципальной программы "Повышение эффективности управления финансами в Обоянском районе Курской области"</t>
  </si>
  <si>
    <t xml:space="preserve">Основное мероприятие "Расходы муниципального образования на осуществление отдельных государственных полномочий по расчету и предоставлению дотаций на выравнивание бюджетной обеспеченности городских и сельских поселений".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городских и сельских поселений</t>
  </si>
  <si>
    <t xml:space="preserve">142 01 13450</t>
  </si>
  <si>
    <t xml:space="preserve">Межбюджетные трансферты</t>
  </si>
  <si>
    <t xml:space="preserve">500</t>
  </si>
  <si>
    <t xml:space="preserve">Приложение №3</t>
  </si>
  <si>
    <t xml:space="preserve">                                                                                                                                                         от “14”  марта 2025 года № 2/ 6 -V                  </t>
  </si>
  <si>
    <t xml:space="preserve">Курской области на 2024 год и плановый период  2025 и 2026 годы"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разделам, подразделам, целевым статьям ( муниципальным программам и непрограммным направлениям деятельности), группам видов расходов классификации расходов  бюджета  Обоянского района Курской области  на 2025 год и на плановый период 2026 и 2027 годов</t>
  </si>
  <si>
    <t xml:space="preserve">Основное мероприятие " Расходы местных бюджетов на осуществление мероприятий  в области улучшения демографической ситуации, совершенствования социальной поддержки семьи и детей".</t>
  </si>
  <si>
    <t xml:space="preserve">023 03 00000</t>
  </si>
  <si>
    <t xml:space="preserve">Основное мероприятие "Расходы на поддержку деятельности Обоянских местных организации Всероссийского общества инвалидов и Всероссийского общества слепых".</t>
  </si>
  <si>
    <t xml:space="preserve">Муниципальная  программа "Развитие муниципальной службы в Обоянском районе Курской области "</t>
  </si>
  <si>
    <t xml:space="preserve">180 00 0000</t>
  </si>
  <si>
    <t xml:space="preserve">181 00 0000</t>
  </si>
  <si>
    <t xml:space="preserve">181 01 0000</t>
  </si>
  <si>
    <t xml:space="preserve">Подпрограмма "Медико-социальная реабилитация больных наркоманией в Обоянском районе Курской области "муниципальной программы  "Профилактика наркомании и медико-социальная реабилитация больных наркоманией в Обоянском районе Курской области"</t>
  </si>
  <si>
    <t xml:space="preserve">Подпрограмма «Развитие пассажирских перевозок в Обоянском районе Курской области  годы» муниципальной программы «Развитие транспортной системы, обеспечение перевозки пассажиров в Обоянском районе Курской области и безопасности дорожного движения »</t>
  </si>
  <si>
    <t xml:space="preserve">Основное мероприятие " Расходы местных бюджетов на  поддержку автомобильного и других видов транспорта (за исключением железнодорожного, водного и воздушного транспорта), включая обеспечение равной доступности услуг общественного транспорта на территории муниципальных образований для отдельных категорий граждан".</t>
  </si>
  <si>
    <t xml:space="preserve">Муниципальная программа «Развитие транспортной системы, обеспечение перевозки пассажиров в Обоянском районе Курской области и безопасности дорожного движения  » </t>
  </si>
  <si>
    <t xml:space="preserve">Подпрограмма «Развитие сети автомобильных дорог в Обоянском районе Курской области  годы» муниципальной программы «Развитие транспортной системы, обеспечение перевозки пассажиров в Обоянском районе Курской области и безопасности дорожного движения »</t>
  </si>
  <si>
    <t xml:space="preserve">Муниципальная программа «Комплексное развитие сельских территорий в Обоянском районе Курской области » </t>
  </si>
  <si>
    <t xml:space="preserve">Подпрограмма «Создание и развитие инфраструктуры на сельских территориях   Обоянского района Курской области » муниципальной  программы  «Комплексное развитие сельских территорий в Обоянском районе Курской области»  </t>
  </si>
  <si>
    <t xml:space="preserve">Подпрограмма «Энергосбережение в  Обоянском районе Курской области» муниципальной программы «Энергосбережение и повышение энергетической эффективности в Обоянском районе Курской области »</t>
  </si>
  <si>
    <t xml:space="preserve">Муниципальная программа "Обеспечение доступным и комфортным жильем и коммунальными услугами в Обоянском районе "</t>
  </si>
  <si>
    <t xml:space="preserve"> Основное мероприятие "Расходы местных бюджетов на софинансирование и за счет субсидий из областного бюджета  на  мероприятия по координированию границ населенных пунктов и границ муниципальных образований".</t>
  </si>
  <si>
    <t xml:space="preserve">Подпрограмма "Содействие развитию малого и среднего предпринимательства в Обоянском районе Курской области" муниципальной программы «Развитие экономики в Обоянском районе Курской области» </t>
  </si>
  <si>
    <t xml:space="preserve">Подпрограмма "Обеспечение качественными услугами ЖКХ населения в Обоянском районе Курской области" муниципальной программы "Обеспечение доступным и комфортным жильем и коммунальными услугами граждан в Обоянском районе "</t>
  </si>
  <si>
    <t xml:space="preserve">Муниципальная программа «Развитие образования в Обоянском районе Курской области »</t>
  </si>
  <si>
    <t xml:space="preserve">Подпрограмма «Развитие дошкольного и общего образования детей в Обоянском районе Курской области» муниципальной программы «Развитие образования в Обоянском районе Курской области » </t>
  </si>
  <si>
    <t xml:space="preserve">Муниципальная программа «Содействие занятости населения в Обоянском районе Курской области »</t>
  </si>
  <si>
    <t xml:space="preserve">Подпрограмма «Содействие временной занятости отдельных категорий граждан" муниципальной программы «Содействие занятости населения в Обоянском районе Курской области»</t>
  </si>
  <si>
    <t xml:space="preserve">Подпрограмма «Развитие дополнительного образования и системы воспитания детей в Обоянском районе Курской области» муниципальной программы «Развитие образования в Обоянском районе Курской области » </t>
  </si>
  <si>
    <t xml:space="preserve">Муниципальная программа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 »</t>
  </si>
  <si>
    <t xml:space="preserve">Подпрограмма "Управления муниципальной программой обеспечения условий реализации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 »</t>
  </si>
  <si>
    <t xml:space="preserve">Подпрограмма «Повышение эффективности реализации молодежной политики в Обоянском районе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 »</t>
  </si>
  <si>
    <t xml:space="preserve">Подпрограмма «Оздоровление и отдых детей»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 »</t>
  </si>
  <si>
    <t xml:space="preserve">Основное мероприятие "Расходы муниципального образования на выполнение функций и обеспечение деятельности органов местного самоуправления"</t>
  </si>
  <si>
    <t xml:space="preserve">Подпрограмма «Искусство» муниципальной программы «Развитие культуры в Обоянском районе Курской области »</t>
  </si>
  <si>
    <t xml:space="preserve">013 00 00000</t>
  </si>
  <si>
    <t xml:space="preserve">Муниципальная программа "Развития культуры в Обоянском районе "</t>
  </si>
  <si>
    <t xml:space="preserve">Подпрограмма «Управление муниципальной программы и обеспечение условий реализации" муниципальной программы "Развития культуры в Обоянском районе " </t>
  </si>
  <si>
    <t xml:space="preserve">Муниципальная программа"Социальная поддержка граждан в Обоянском районе Курской области "</t>
  </si>
  <si>
    <t xml:space="preserve">Подпрограмма "Развитие мер  социальной поддержки отдельных категорий граждан" муниципальной программы"Социальная поддержка граждан в Обоянском районе Курской области "</t>
  </si>
  <si>
    <t xml:space="preserve">Основное мероприятие "Расходы муниципального образования на обеспечение мер социальной поддержки ветеранов  труда и тружеников тыла".</t>
  </si>
  <si>
    <t xml:space="preserve">Подпрограмма «Развитие дошкольного и общего образования детей» муниципальной программы «Развитие образования в Обоянском районе Курской области »</t>
  </si>
  <si>
    <t xml:space="preserve">Муниципальная программа «Создание условий для оказания медицинской помощи населению на территории Обоянского района Курской области »</t>
  </si>
  <si>
    <t xml:space="preserve">Подпрограмма " Обеспечение медицинскими кадрами фельдшерско-акушерских пунктов и врачебных амбулаторий Обоянского района Курской области  " муниципальной программы «Создание условий для оказания медицинской помощи населению на территории Обоянского района Курской области "</t>
  </si>
  <si>
    <t xml:space="preserve">Муниципальная программа "Социальная поддержка граждан в Обоянском районе Курской области "</t>
  </si>
  <si>
    <t xml:space="preserve">Подпрограмма «Создание условий для обеспечения доступным и комфортным жильем граждан в Обоянском районе Курской области муниципальной программы «Обеспечение доступным и комфортным жильем и коммунальными услугами граждан в  Обоянском районе Курской области "</t>
  </si>
  <si>
    <t xml:space="preserve">Подпрограмма «Реализация муниципальной политики в сфере физической культуры и  спорта в Обоянском районе Курской области »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 »</t>
  </si>
  <si>
    <t xml:space="preserve">Приложение №5</t>
  </si>
  <si>
    <t xml:space="preserve">                          от “14”  марта 2025 года № 2/ 6 -V             </t>
  </si>
  <si>
    <t xml:space="preserve">“О бюджете Обоянского района Курской области</t>
  </si>
  <si>
    <t xml:space="preserve"> на 2025 год и плановый период  2026 и 2027 годы"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программам Обоянского района  Курской области и непрограммным направлениям деятельности), группам видов расходов на 2025 год и на плановый период 2026 и 2027 годов</t>
  </si>
  <si>
    <t xml:space="preserve">итого ( по муниципальным программам) </t>
  </si>
  <si>
    <t xml:space="preserve">Основное мероприятие "Расходы бюджета муниципального образования на содержание и обеспечение деятельности (оказания услуг) муниципальных учреждений культуры ,в том числе на предоставление бюджетным и автономным учреждениям субсидий ".</t>
  </si>
  <si>
    <t xml:space="preserve">Расходы бюджета муниципального образования на содержание и обеспечение деятельности (оказания услуг) муниципальных учреждений культуры ,в том числе на предоставление бюджетным и автономным учреждениям субсидий </t>
  </si>
  <si>
    <t xml:space="preserve">Оплата труда работников учреждений культуры муниципального района за счет областного бюджета</t>
  </si>
  <si>
    <t xml:space="preserve">Оплата труда работников учреждений культуры муниципального района за счет местного бюджета</t>
  </si>
  <si>
    <t xml:space="preserve"> Основное мероприятие "Расходы на  обеспечение развития и укрепления материально-технической базы домов культуры в населенных пунктах с числом жителей до 50 тысяч человек"</t>
  </si>
  <si>
    <t xml:space="preserve">Подпрограмма "Управление муниципальной программой и обеспечения условий реализации" муниципальной программы"Социальная поддержка граждан в Обоянском районе Курской области"</t>
  </si>
  <si>
    <t xml:space="preserve">Основное мероприятие "Расходы муниципального образования на предоставление социальной поддержки отдельным категориям граждан по обеспечению продовольственными товарами"</t>
  </si>
  <si>
    <t xml:space="preserve">022 06  00000</t>
  </si>
  <si>
    <t xml:space="preserve">022 06 С1445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Подпрограмма "Улучшение демографической ситуации, совершенствование социальной поддержки семьи и детей в Обоянском районе Курской области " муниципальной программы "Социальная поддержка граждан в Обоянском районе Курской области"</t>
  </si>
  <si>
    <t xml:space="preserve">Основное мероприятие "Расходы муниципального образования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".</t>
  </si>
  <si>
    <t xml:space="preserve"> Основное мероприятие "Расходы местных бюджетов на осуществление мероприятий  в области улучшения демографической ситуации, совершенствования социальной поддержки семьи и детей".</t>
  </si>
  <si>
    <t xml:space="preserve">Подпрограмма "Поддержка общественных организаций инвалидов и общества слепых в Обоянском районе Курской области" муниципальной программы "Социальная поддержка граждан в Обоянском районе Курской области"</t>
  </si>
  <si>
    <t xml:space="preserve">Основное мероприятие "Расходы муниципального образования на выполнение функций и обеспечение деятельности органов местного самоуправлени". </t>
  </si>
  <si>
    <t xml:space="preserve">Основное мероприятие "Расходы муниципального образования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"</t>
  </si>
  <si>
    <t xml:space="preserve">Выплата компенсаций части родительской платы</t>
  </si>
  <si>
    <t xml:space="preserve">Муниципальная программа "Управление муниципальным имуществом и земельными ресурсами  Обоянского района Курской области"</t>
  </si>
  <si>
    <t xml:space="preserve">Основное мероприятие "Проведение государственной политики в области земельнных отношений на территории Обоянского района Курсклой области".</t>
  </si>
  <si>
    <t xml:space="preserve">Муниципальная программа «Охрана окружающей среды муниципального образования "Обоянский район" Курской области»</t>
  </si>
  <si>
    <t xml:space="preserve">Подпрограмма «Экология и чистая вода муниципального образования "Обоянский район" Курской области"  муниципальной программы «Охрана окружающей среды муниципального образования "Обоянский район" Курской области»</t>
  </si>
  <si>
    <t xml:space="preserve"> Основное мероприятие "Расходы на мероприятия  по модернизации, реконструкции объектов систем водоснабжения и (или) водоотведения в целях обеспечения населения экологически чистой питьевой водой за счет местного бюджета"</t>
  </si>
  <si>
    <t xml:space="preserve">Развитие системы оздоровления  и отдыха детей</t>
  </si>
  <si>
    <t xml:space="preserve">Подпрограмма "Реализация мероприятий, направленных на развитие муниципальной службы" муниципальной программы "Развитие муниципальной службы в Обоянском районе Курской области"</t>
  </si>
  <si>
    <t xml:space="preserve">Муниципальная  программа «Сохранение и развитие архивного дела в Обоянском районе Курской области»</t>
  </si>
  <si>
    <t xml:space="preserve">Подпрограмма "Управления муниципальной программой обеспечения условий реализации муниципальной программы «Сохранение и развитие архивного дела в Обоянском районе Курской области»</t>
  </si>
  <si>
    <t xml:space="preserve">Основное мероприятие "На обеспечение деятельности и выполнение функций  аппаратов исполнительных  органов местного самоуправления". 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«Сохранение и развитие архивного дела в Обоянском районе Курской области»</t>
  </si>
  <si>
    <t xml:space="preserve">Муниципальная программа «Развитие транспортной системы, обеспечение перевозки пассажиров в Обоянском районе Курской области и безопасности дорожного движения» </t>
  </si>
  <si>
    <t xml:space="preserve">Подпрограмма «Развитие сети автомобильных дорог Обоянском районе Курской области» муниципальной программы «Развитие транспортной системы, обеспечение перевозки пассажиров в Обоянском районе Курской области и безопасности дорожного движения»</t>
  </si>
  <si>
    <t xml:space="preserve">Подпрограмма «Развитие пассажирских перевозок в Обоянском районе Курской области» муниципальной программы «Развитие транспортной системы, обеспечение перевозки пассажиров в Обоянском районе Курской области и безопасности дорожного движения»</t>
  </si>
  <si>
    <t xml:space="preserve">Подпрограмма "Управление муниципальной программой и обеспечения условий реализации"  муниципальной программы"Профилактика правонарушений в Обоянском районе Курской области"</t>
  </si>
  <si>
    <t xml:space="preserve">Основное мероприятие "Расходы муниципального образования на осуществлений отдельных государственных полномочий по обеспечению деятельности комиссий по делам несовершеннолетних и защите их прав".</t>
  </si>
  <si>
    <t xml:space="preserve">Осуществлений отдельных государственных полномочий по обеспечению деятельности комиссий по делам несовершеннолетних и защите их прав</t>
  </si>
  <si>
    <t xml:space="preserve">Основное мероприятие "Расходы на содержания аппарата органов финансового(финансово-бюджетного) надзора(контроля) муниципальных образований".</t>
  </si>
  <si>
    <t xml:space="preserve">143 02 С1401</t>
  </si>
  <si>
    <t xml:space="preserve">Подпрограмма «Создание благоприятных условий для привлечения инвестиций в экономику Обоянского района » муниципальной программы «Развитие экономики Обоянского района Курской области»</t>
  </si>
  <si>
    <t xml:space="preserve">Основное мероприятие "Финансовое обеспечение реализации программы".</t>
  </si>
  <si>
    <t xml:space="preserve">Муниципальная программа "Профилактика наркомании и медико-социальная реабилитация больных наркоманией в Обоянском районе Курской области"</t>
  </si>
  <si>
    <t xml:space="preserve">Основное мероприятие "Организационные и правовые меры, мероприятия по совершенствованию межведомственного взаимодействия, антитеррорестический мониторинг"</t>
  </si>
  <si>
    <t xml:space="preserve">итого ( по непрограммным направлениям деятельности) </t>
  </si>
  <si>
    <t xml:space="preserve">700 00 00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"/>
    <numFmt numFmtId="168" formatCode="General"/>
    <numFmt numFmtId="169" formatCode="0000000"/>
    <numFmt numFmtId="170" formatCode="0.0"/>
    <numFmt numFmtId="171" formatCode="#,##0.00"/>
    <numFmt numFmtId="172" formatCode="#,##0"/>
  </numFmts>
  <fonts count="22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u val="single"/>
      <sz val="12"/>
      <color rgb="FF0000FF"/>
      <name val="Arial Cyr"/>
      <family val="0"/>
      <charset val="204"/>
    </font>
    <font>
      <sz val="12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7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4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4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4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4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Лист1" xfId="23"/>
    <cellStyle name="Обычный_Приложение 8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04"/>
  <sheetViews>
    <sheetView showFormulas="false" showGridLines="true" showRowColHeaders="true" showZeros="true" rightToLeft="false" tabSelected="false" showOutlineSymbols="true" defaultGridColor="true" view="normal" topLeftCell="C1" colorId="64" zoomScale="70" zoomScaleNormal="70" zoomScalePageLayoutView="100" workbookViewId="0">
      <selection pane="topLeft" activeCell="D5" activeCellId="0" sqref="D5:I5"/>
    </sheetView>
  </sheetViews>
  <sheetFormatPr defaultColWidth="8.76953125" defaultRowHeight="15.75" zeroHeight="false" outlineLevelRow="0" outlineLevelCol="0"/>
  <cols>
    <col collapsed="false" customWidth="true" hidden="true" outlineLevel="0" max="1" min="1" style="1" width="4.44"/>
    <col collapsed="false" customWidth="true" hidden="true" outlineLevel="0" max="2" min="2" style="1" width="5.43"/>
    <col collapsed="false" customWidth="true" hidden="false" outlineLevel="0" max="3" min="3" style="2" width="51.88"/>
    <col collapsed="false" customWidth="true" hidden="false" outlineLevel="0" max="4" min="4" style="2" width="9.55"/>
    <col collapsed="false" customWidth="true" hidden="false" outlineLevel="0" max="5" min="5" style="2" width="5.77"/>
    <col collapsed="false" customWidth="true" hidden="false" outlineLevel="0" max="6" min="6" style="2" width="5.11"/>
    <col collapsed="false" customWidth="true" hidden="false" outlineLevel="0" max="7" min="7" style="3" width="13.99"/>
    <col collapsed="false" customWidth="true" hidden="false" outlineLevel="0" max="8" min="8" style="4" width="9.1"/>
    <col collapsed="false" customWidth="true" hidden="false" outlineLevel="0" max="11" min="9" style="5" width="16.44"/>
    <col collapsed="false" customWidth="false" hidden="false" outlineLevel="0" max="257" min="12" style="1" width="8.77"/>
  </cols>
  <sheetData>
    <row r="1" customFormat="false" ht="15.75" hidden="false" customHeight="false" outlineLevel="0" collapsed="false">
      <c r="C1" s="6"/>
      <c r="D1" s="6"/>
      <c r="E1" s="6"/>
      <c r="F1" s="6"/>
      <c r="G1" s="6"/>
      <c r="H1" s="6"/>
      <c r="I1" s="6"/>
      <c r="J1" s="7"/>
      <c r="K1" s="7"/>
    </row>
    <row r="2" s="8" customFormat="true" ht="13.9" hidden="false" customHeight="true" outlineLevel="0" collapsed="false">
      <c r="E2" s="9" t="s">
        <v>0</v>
      </c>
      <c r="F2" s="9"/>
      <c r="G2" s="9"/>
      <c r="H2" s="9"/>
      <c r="I2" s="9"/>
      <c r="J2" s="10"/>
      <c r="K2" s="10"/>
    </row>
    <row r="3" s="8" customFormat="true" ht="13.9" hidden="false" customHeight="true" outlineLevel="0" collapsed="false">
      <c r="E3" s="9" t="s">
        <v>1</v>
      </c>
      <c r="F3" s="9"/>
      <c r="G3" s="9"/>
      <c r="H3" s="9"/>
      <c r="I3" s="9"/>
      <c r="J3" s="10"/>
      <c r="K3" s="10"/>
    </row>
    <row r="4" s="8" customFormat="true" ht="13.9" hidden="false" customHeight="true" outlineLevel="0" collapsed="false">
      <c r="E4" s="9" t="s">
        <v>2</v>
      </c>
      <c r="F4" s="9"/>
      <c r="G4" s="9"/>
      <c r="H4" s="9"/>
      <c r="I4" s="9"/>
      <c r="J4" s="10"/>
      <c r="K4" s="10"/>
    </row>
    <row r="5" s="8" customFormat="true" ht="13.9" hidden="false" customHeight="true" outlineLevel="0" collapsed="false">
      <c r="D5" s="11" t="s">
        <v>3</v>
      </c>
      <c r="E5" s="11"/>
      <c r="F5" s="11"/>
      <c r="G5" s="11"/>
      <c r="H5" s="11"/>
      <c r="I5" s="11"/>
      <c r="J5" s="12"/>
      <c r="K5" s="12"/>
    </row>
    <row r="6" s="8" customFormat="true" ht="13.9" hidden="false" customHeight="true" outlineLevel="0" collapsed="false">
      <c r="C6" s="11" t="s">
        <v>4</v>
      </c>
      <c r="D6" s="11"/>
      <c r="E6" s="11"/>
      <c r="F6" s="11"/>
      <c r="G6" s="11"/>
      <c r="H6" s="11"/>
      <c r="I6" s="11"/>
      <c r="J6" s="12"/>
      <c r="K6" s="12"/>
    </row>
    <row r="7" s="8" customFormat="true" ht="17.25" hidden="false" customHeight="true" outlineLevel="0" collapsed="false">
      <c r="C7" s="13" t="s">
        <v>5</v>
      </c>
      <c r="D7" s="13"/>
      <c r="E7" s="13"/>
      <c r="F7" s="13"/>
      <c r="G7" s="13"/>
      <c r="H7" s="13"/>
      <c r="I7" s="13"/>
      <c r="J7" s="12"/>
      <c r="K7" s="12"/>
    </row>
    <row r="8" s="8" customFormat="true" ht="13.9" hidden="false" customHeight="true" outlineLevel="0" collapsed="false">
      <c r="C8" s="11"/>
      <c r="D8" s="11"/>
      <c r="E8" s="11"/>
      <c r="F8" s="11"/>
      <c r="G8" s="11"/>
      <c r="H8" s="11"/>
      <c r="I8" s="11"/>
      <c r="J8" s="12"/>
      <c r="K8" s="12"/>
    </row>
    <row r="9" s="8" customFormat="true" ht="13.9" hidden="false" customHeight="true" outlineLevel="0" collapsed="false">
      <c r="C9" s="11"/>
      <c r="D9" s="11"/>
      <c r="E9" s="11"/>
      <c r="F9" s="11"/>
      <c r="G9" s="11"/>
      <c r="H9" s="11"/>
      <c r="I9" s="11"/>
      <c r="J9" s="12"/>
      <c r="K9" s="12"/>
    </row>
    <row r="10" s="14" customFormat="true" ht="20.25" hidden="true" customHeight="true" outlineLevel="0" collapsed="false">
      <c r="E10" s="15" t="s">
        <v>6</v>
      </c>
      <c r="F10" s="15"/>
      <c r="G10" s="16"/>
      <c r="H10" s="15"/>
      <c r="I10" s="15"/>
      <c r="J10" s="15"/>
      <c r="K10" s="15"/>
    </row>
    <row r="11" s="14" customFormat="true" ht="21.75" hidden="true" customHeight="true" outlineLevel="0" collapsed="false">
      <c r="C11" s="17"/>
      <c r="D11" s="17"/>
      <c r="E11" s="17" t="s">
        <v>7</v>
      </c>
      <c r="F11" s="17"/>
      <c r="G11" s="18"/>
      <c r="H11" s="17"/>
      <c r="I11" s="17"/>
      <c r="J11" s="17"/>
      <c r="K11" s="17"/>
    </row>
    <row r="12" s="14" customFormat="true" ht="15.75" hidden="false" customHeight="true" outlineLevel="0" collapsed="false">
      <c r="G12" s="19"/>
      <c r="H12" s="20"/>
      <c r="I12" s="21"/>
      <c r="J12" s="21"/>
      <c r="K12" s="21"/>
    </row>
    <row r="13" s="14" customFormat="true" ht="16.5" hidden="true" customHeight="true" outlineLevel="0" collapsed="false">
      <c r="C13" s="22"/>
      <c r="D13" s="22"/>
      <c r="E13" s="22"/>
      <c r="F13" s="22"/>
      <c r="G13" s="23"/>
      <c r="H13" s="24"/>
      <c r="I13" s="25"/>
      <c r="J13" s="25"/>
      <c r="K13" s="25"/>
    </row>
    <row r="14" s="14" customFormat="true" ht="49.5" hidden="false" customHeight="true" outlineLevel="0" collapsed="false">
      <c r="C14" s="26" t="s">
        <v>8</v>
      </c>
      <c r="D14" s="26"/>
      <c r="E14" s="26"/>
      <c r="F14" s="26"/>
      <c r="G14" s="26"/>
      <c r="H14" s="26"/>
      <c r="I14" s="26"/>
      <c r="J14" s="26"/>
      <c r="K14" s="27"/>
    </row>
    <row r="15" customFormat="false" ht="15" hidden="false" customHeight="true" outlineLevel="0" collapsed="false">
      <c r="C15" s="28"/>
      <c r="D15" s="28"/>
      <c r="E15" s="28"/>
      <c r="F15" s="28"/>
      <c r="G15" s="28"/>
      <c r="H15" s="28"/>
      <c r="I15" s="28"/>
      <c r="J15" s="29"/>
      <c r="K15" s="29"/>
    </row>
    <row r="16" customFormat="false" ht="17.25" hidden="false" customHeight="true" outlineLevel="0" collapsed="false">
      <c r="C16" s="28"/>
      <c r="D16" s="28"/>
      <c r="E16" s="28"/>
      <c r="F16" s="28"/>
      <c r="G16" s="28"/>
      <c r="H16" s="28"/>
      <c r="I16" s="28"/>
      <c r="J16" s="29"/>
      <c r="K16" s="29"/>
    </row>
    <row r="17" customFormat="false" ht="14.25" hidden="false" customHeight="true" outlineLevel="0" collapsed="false">
      <c r="C17" s="30" t="s">
        <v>9</v>
      </c>
      <c r="D17" s="30"/>
      <c r="E17" s="30"/>
      <c r="F17" s="30"/>
      <c r="G17" s="30"/>
      <c r="H17" s="30"/>
      <c r="I17" s="31"/>
      <c r="J17" s="31"/>
      <c r="K17" s="31"/>
    </row>
    <row r="18" customFormat="false" ht="5.25" hidden="false" customHeight="true" outlineLevel="0" collapsed="false">
      <c r="C18" s="7"/>
      <c r="D18" s="7"/>
      <c r="E18" s="7"/>
      <c r="F18" s="7"/>
      <c r="I18" s="32"/>
      <c r="J18" s="32"/>
      <c r="K18" s="32"/>
    </row>
    <row r="19" customFormat="false" ht="21.75" hidden="false" customHeight="true" outlineLevel="0" collapsed="false">
      <c r="I19" s="32" t="s">
        <v>10</v>
      </c>
      <c r="J19" s="32" t="s">
        <v>10</v>
      </c>
      <c r="K19" s="32" t="s">
        <v>10</v>
      </c>
    </row>
    <row r="20" s="33" customFormat="true" ht="31.5" hidden="false" customHeight="false" outlineLevel="0" collapsed="false">
      <c r="C20" s="34" t="s">
        <v>11</v>
      </c>
      <c r="D20" s="35" t="s">
        <v>12</v>
      </c>
      <c r="E20" s="34" t="s">
        <v>13</v>
      </c>
      <c r="F20" s="34" t="s">
        <v>14</v>
      </c>
      <c r="G20" s="36" t="s">
        <v>15</v>
      </c>
      <c r="H20" s="34" t="s">
        <v>16</v>
      </c>
      <c r="I20" s="37" t="s">
        <v>17</v>
      </c>
      <c r="J20" s="37" t="s">
        <v>18</v>
      </c>
      <c r="K20" s="37" t="s">
        <v>19</v>
      </c>
    </row>
    <row r="21" s="33" customFormat="true" ht="15.75" hidden="false" customHeight="false" outlineLevel="0" collapsed="false">
      <c r="C21" s="38" t="n">
        <v>1</v>
      </c>
      <c r="D21" s="39" t="s">
        <v>20</v>
      </c>
      <c r="E21" s="40" t="n">
        <v>3</v>
      </c>
      <c r="F21" s="40" t="n">
        <v>4</v>
      </c>
      <c r="G21" s="41" t="n">
        <v>5</v>
      </c>
      <c r="H21" s="40" t="n">
        <v>6</v>
      </c>
      <c r="I21" s="38" t="n">
        <v>7</v>
      </c>
      <c r="J21" s="38" t="n">
        <v>8</v>
      </c>
      <c r="K21" s="38" t="n">
        <v>9</v>
      </c>
    </row>
    <row r="22" s="2" customFormat="true" ht="16.15" hidden="false" customHeight="true" outlineLevel="0" collapsed="false">
      <c r="A22" s="2" t="n">
        <f aca="false">IF(I22=0,1,0)</f>
        <v>0</v>
      </c>
      <c r="B22" s="2" t="e">
        <f aca="false">IF(#REF!=I22,"0","нет")</f>
        <v>#REF!</v>
      </c>
      <c r="C22" s="42" t="s">
        <v>21</v>
      </c>
      <c r="D22" s="43"/>
      <c r="E22" s="44"/>
      <c r="F22" s="44"/>
      <c r="G22" s="45"/>
      <c r="H22" s="46"/>
      <c r="I22" s="47" t="n">
        <f aca="false">I24+I187+I194+I264+I282+I427+I472+I545+I560+I467</f>
        <v>949209307</v>
      </c>
      <c r="J22" s="47" t="n">
        <f aca="false">J24+J187+J194+J264+J282+J427+J472+J545+J560+J467+J23</f>
        <v>960014563</v>
      </c>
      <c r="K22" s="47" t="n">
        <f aca="false">K24+K187+K194+K264+K282+K427+K472+K545+K560+K467+K23</f>
        <v>884818053</v>
      </c>
    </row>
    <row r="23" s="2" customFormat="true" ht="15" hidden="false" customHeight="true" outlineLevel="0" collapsed="false">
      <c r="C23" s="42" t="s">
        <v>22</v>
      </c>
      <c r="D23" s="43"/>
      <c r="E23" s="44"/>
      <c r="F23" s="44"/>
      <c r="G23" s="45"/>
      <c r="H23" s="46"/>
      <c r="I23" s="47"/>
      <c r="J23" s="48" t="n">
        <v>6876840</v>
      </c>
      <c r="K23" s="48" t="n">
        <v>14730660</v>
      </c>
    </row>
    <row r="24" s="49" customFormat="true" ht="15.75" hidden="false" customHeight="false" outlineLevel="0" collapsed="false">
      <c r="A24" s="49" t="n">
        <f aca="false">IF(I24=0,1,0)</f>
        <v>0</v>
      </c>
      <c r="B24" s="49" t="e">
        <f aca="false">IF(#REF!=I24,"0","нет")</f>
        <v>#REF!</v>
      </c>
      <c r="C24" s="50" t="s">
        <v>23</v>
      </c>
      <c r="D24" s="51"/>
      <c r="E24" s="52" t="s">
        <v>24</v>
      </c>
      <c r="F24" s="52"/>
      <c r="G24" s="53"/>
      <c r="H24" s="53"/>
      <c r="I24" s="54" t="n">
        <f aca="false">I25+I30+I36+I82+I91+I96+I77</f>
        <v>99049997</v>
      </c>
      <c r="J24" s="54" t="n">
        <f aca="false">J25+J30+J36+J82+J91+J96+J77</f>
        <v>80465298</v>
      </c>
      <c r="K24" s="54" t="n">
        <f aca="false">K25+K30+K36+K82+K91+K96+K77</f>
        <v>80611890</v>
      </c>
    </row>
    <row r="25" s="55" customFormat="true" ht="31.5" hidden="false" customHeight="false" outlineLevel="0" collapsed="false">
      <c r="A25" s="49" t="n">
        <f aca="false">IF(I25=0,1,0)</f>
        <v>0</v>
      </c>
      <c r="B25" s="55" t="e">
        <f aca="false">IF(#REF!=I25,"0","нет")</f>
        <v>#REF!</v>
      </c>
      <c r="C25" s="56" t="s">
        <v>25</v>
      </c>
      <c r="D25" s="51" t="s">
        <v>26</v>
      </c>
      <c r="E25" s="52" t="s">
        <v>24</v>
      </c>
      <c r="F25" s="52" t="s">
        <v>27</v>
      </c>
      <c r="G25" s="53"/>
      <c r="H25" s="53"/>
      <c r="I25" s="54" t="n">
        <f aca="false">I26</f>
        <v>1787342</v>
      </c>
      <c r="J25" s="54" t="n">
        <f aca="false">J26</f>
        <v>1737342</v>
      </c>
      <c r="K25" s="54" t="n">
        <f aca="false">K26</f>
        <v>1737342</v>
      </c>
    </row>
    <row r="26" s="49" customFormat="true" ht="31.5" hidden="false" customHeight="false" outlineLevel="0" collapsed="false">
      <c r="A26" s="49" t="n">
        <f aca="false">IF(I26=0,1,0)</f>
        <v>0</v>
      </c>
      <c r="B26" s="49" t="e">
        <f aca="false">IF(#REF!=I26,"0","нет")</f>
        <v>#REF!</v>
      </c>
      <c r="C26" s="57" t="s">
        <v>28</v>
      </c>
      <c r="D26" s="51" t="s">
        <v>26</v>
      </c>
      <c r="E26" s="58" t="s">
        <v>24</v>
      </c>
      <c r="F26" s="58" t="s">
        <v>27</v>
      </c>
      <c r="G26" s="59" t="s">
        <v>29</v>
      </c>
      <c r="H26" s="53"/>
      <c r="I26" s="60" t="n">
        <f aca="false">I27</f>
        <v>1787342</v>
      </c>
      <c r="J26" s="60" t="n">
        <f aca="false">J27</f>
        <v>1737342</v>
      </c>
      <c r="K26" s="60" t="n">
        <f aca="false">K27</f>
        <v>1737342</v>
      </c>
    </row>
    <row r="27" s="49" customFormat="true" ht="15.75" hidden="false" customHeight="false" outlineLevel="0" collapsed="false">
      <c r="C27" s="61" t="s">
        <v>30</v>
      </c>
      <c r="D27" s="51" t="s">
        <v>26</v>
      </c>
      <c r="E27" s="58" t="s">
        <v>24</v>
      </c>
      <c r="F27" s="58" t="s">
        <v>27</v>
      </c>
      <c r="G27" s="59" t="s">
        <v>31</v>
      </c>
      <c r="H27" s="53"/>
      <c r="I27" s="60" t="n">
        <f aca="false">I28</f>
        <v>1787342</v>
      </c>
      <c r="J27" s="60" t="n">
        <f aca="false">J28</f>
        <v>1737342</v>
      </c>
      <c r="K27" s="60" t="n">
        <f aca="false">K28</f>
        <v>1737342</v>
      </c>
    </row>
    <row r="28" s="49" customFormat="true" ht="31.5" hidden="false" customHeight="false" outlineLevel="0" collapsed="false">
      <c r="C28" s="57" t="s">
        <v>32</v>
      </c>
      <c r="D28" s="51" t="s">
        <v>26</v>
      </c>
      <c r="E28" s="58" t="s">
        <v>24</v>
      </c>
      <c r="F28" s="58" t="s">
        <v>27</v>
      </c>
      <c r="G28" s="59" t="s">
        <v>33</v>
      </c>
      <c r="H28" s="62"/>
      <c r="I28" s="60" t="n">
        <f aca="false">I29</f>
        <v>1787342</v>
      </c>
      <c r="J28" s="60" t="n">
        <f aca="false">J29</f>
        <v>1737342</v>
      </c>
      <c r="K28" s="60" t="n">
        <f aca="false">K29</f>
        <v>1737342</v>
      </c>
    </row>
    <row r="29" s="65" customFormat="true" ht="63" hidden="false" customHeight="false" outlineLevel="0" collapsed="false">
      <c r="A29" s="63" t="n">
        <f aca="false">IF(I29=0,1,0)</f>
        <v>0</v>
      </c>
      <c r="B29" s="63" t="e">
        <f aca="false">IF(#REF!=I29,"0","нет")</f>
        <v>#REF!</v>
      </c>
      <c r="C29" s="57" t="s">
        <v>34</v>
      </c>
      <c r="D29" s="51" t="s">
        <v>26</v>
      </c>
      <c r="E29" s="58" t="s">
        <v>24</v>
      </c>
      <c r="F29" s="58" t="s">
        <v>27</v>
      </c>
      <c r="G29" s="59" t="s">
        <v>33</v>
      </c>
      <c r="H29" s="62" t="s">
        <v>35</v>
      </c>
      <c r="I29" s="64" t="n">
        <v>1787342</v>
      </c>
      <c r="J29" s="64" t="n">
        <v>1737342</v>
      </c>
      <c r="K29" s="64" t="n">
        <v>1737342</v>
      </c>
    </row>
    <row r="30" s="68" customFormat="true" ht="47.25" hidden="false" customHeight="false" outlineLevel="0" collapsed="false">
      <c r="A30" s="49" t="n">
        <f aca="false">IF(I30=0,1,0)</f>
        <v>0</v>
      </c>
      <c r="B30" s="55" t="e">
        <f aca="false">IF(#REF!=I30,"0","нет")</f>
        <v>#REF!</v>
      </c>
      <c r="C30" s="66" t="s">
        <v>36</v>
      </c>
      <c r="D30" s="51" t="s">
        <v>37</v>
      </c>
      <c r="E30" s="52" t="s">
        <v>24</v>
      </c>
      <c r="F30" s="52" t="s">
        <v>38</v>
      </c>
      <c r="G30" s="53"/>
      <c r="H30" s="53"/>
      <c r="I30" s="67" t="n">
        <f aca="false">I31</f>
        <v>399058</v>
      </c>
      <c r="J30" s="67" t="n">
        <f aca="false">J31</f>
        <v>399058</v>
      </c>
      <c r="K30" s="67" t="n">
        <f aca="false">K31</f>
        <v>399058</v>
      </c>
    </row>
    <row r="31" s="70" customFormat="true" ht="31.5" hidden="false" customHeight="false" outlineLevel="0" collapsed="false">
      <c r="A31" s="49" t="n">
        <f aca="false">IF(I31=0,1,0)</f>
        <v>0</v>
      </c>
      <c r="B31" s="49" t="e">
        <f aca="false">IF(#REF!=I31,"0","нет")</f>
        <v>#REF!</v>
      </c>
      <c r="C31" s="57" t="s">
        <v>39</v>
      </c>
      <c r="D31" s="51" t="s">
        <v>37</v>
      </c>
      <c r="E31" s="58" t="s">
        <v>24</v>
      </c>
      <c r="F31" s="58" t="s">
        <v>38</v>
      </c>
      <c r="G31" s="62" t="s">
        <v>40</v>
      </c>
      <c r="H31" s="62"/>
      <c r="I31" s="69" t="n">
        <f aca="false">I32</f>
        <v>399058</v>
      </c>
      <c r="J31" s="69" t="n">
        <f aca="false">J32</f>
        <v>399058</v>
      </c>
      <c r="K31" s="69" t="n">
        <f aca="false">K32</f>
        <v>399058</v>
      </c>
    </row>
    <row r="32" s="70" customFormat="true" ht="31.5" hidden="false" customHeight="false" outlineLevel="0" collapsed="false">
      <c r="A32" s="49"/>
      <c r="B32" s="49"/>
      <c r="C32" s="57" t="s">
        <v>41</v>
      </c>
      <c r="D32" s="51" t="s">
        <v>37</v>
      </c>
      <c r="E32" s="58" t="s">
        <v>24</v>
      </c>
      <c r="F32" s="58" t="s">
        <v>38</v>
      </c>
      <c r="G32" s="62" t="s">
        <v>42</v>
      </c>
      <c r="H32" s="62"/>
      <c r="I32" s="69" t="n">
        <f aca="false">I33</f>
        <v>399058</v>
      </c>
      <c r="J32" s="69" t="n">
        <f aca="false">J33</f>
        <v>399058</v>
      </c>
      <c r="K32" s="69" t="n">
        <f aca="false">K33</f>
        <v>399058</v>
      </c>
    </row>
    <row r="33" s="70" customFormat="true" ht="31.5" hidden="false" customHeight="false" outlineLevel="0" collapsed="false">
      <c r="A33" s="49"/>
      <c r="B33" s="49"/>
      <c r="C33" s="71" t="s">
        <v>32</v>
      </c>
      <c r="D33" s="51" t="s">
        <v>37</v>
      </c>
      <c r="E33" s="72" t="s">
        <v>24</v>
      </c>
      <c r="F33" s="72" t="s">
        <v>38</v>
      </c>
      <c r="G33" s="73" t="s">
        <v>43</v>
      </c>
      <c r="H33" s="73"/>
      <c r="I33" s="69" t="n">
        <f aca="false">I34+I35</f>
        <v>399058</v>
      </c>
      <c r="J33" s="69" t="n">
        <f aca="false">J34+J35</f>
        <v>399058</v>
      </c>
      <c r="K33" s="69" t="n">
        <f aca="false">K34+K35</f>
        <v>399058</v>
      </c>
    </row>
    <row r="34" s="70" customFormat="true" ht="63" hidden="false" customHeight="false" outlineLevel="0" collapsed="false">
      <c r="A34" s="49"/>
      <c r="B34" s="49"/>
      <c r="C34" s="57" t="s">
        <v>34</v>
      </c>
      <c r="D34" s="51" t="s">
        <v>37</v>
      </c>
      <c r="E34" s="58" t="s">
        <v>24</v>
      </c>
      <c r="F34" s="58" t="s">
        <v>38</v>
      </c>
      <c r="G34" s="62" t="s">
        <v>43</v>
      </c>
      <c r="H34" s="62" t="s">
        <v>35</v>
      </c>
      <c r="I34" s="69" t="n">
        <v>398558</v>
      </c>
      <c r="J34" s="69" t="n">
        <v>398558</v>
      </c>
      <c r="K34" s="69" t="n">
        <v>398558</v>
      </c>
    </row>
    <row r="35" s="70" customFormat="true" ht="15.75" hidden="false" customHeight="false" outlineLevel="0" collapsed="false">
      <c r="A35" s="49"/>
      <c r="B35" s="49"/>
      <c r="C35" s="74" t="s">
        <v>44</v>
      </c>
      <c r="D35" s="51" t="s">
        <v>37</v>
      </c>
      <c r="E35" s="58" t="s">
        <v>24</v>
      </c>
      <c r="F35" s="58" t="s">
        <v>38</v>
      </c>
      <c r="G35" s="62" t="s">
        <v>43</v>
      </c>
      <c r="H35" s="62" t="s">
        <v>45</v>
      </c>
      <c r="I35" s="69" t="n">
        <v>500</v>
      </c>
      <c r="J35" s="69" t="n">
        <v>500</v>
      </c>
      <c r="K35" s="69" t="n">
        <v>500</v>
      </c>
    </row>
    <row r="36" s="68" customFormat="true" ht="47.25" hidden="false" customHeight="false" outlineLevel="0" collapsed="false">
      <c r="A36" s="49" t="n">
        <f aca="false">IF(I36=0,1,0)</f>
        <v>0</v>
      </c>
      <c r="B36" s="55" t="e">
        <f aca="false">IF(#REF!=I36,"0","нет")</f>
        <v>#REF!</v>
      </c>
      <c r="C36" s="66" t="s">
        <v>46</v>
      </c>
      <c r="D36" s="51"/>
      <c r="E36" s="52" t="s">
        <v>24</v>
      </c>
      <c r="F36" s="52" t="s">
        <v>47</v>
      </c>
      <c r="G36" s="53"/>
      <c r="H36" s="53"/>
      <c r="I36" s="67" t="n">
        <f aca="false">I37+I45+I54+I50+I59+I68+I72</f>
        <v>20610222</v>
      </c>
      <c r="J36" s="67" t="n">
        <f aca="false">J37+J45+J54+J50+J59+J68+J72</f>
        <v>19365952</v>
      </c>
      <c r="K36" s="67" t="n">
        <f aca="false">K37+K45+K54+K50+K59+K68+K72</f>
        <v>19365952</v>
      </c>
    </row>
    <row r="37" s="70" customFormat="true" ht="15.75" hidden="false" customHeight="false" outlineLevel="0" collapsed="false">
      <c r="A37" s="49" t="n">
        <f aca="false">IF(I37=0,1,0)</f>
        <v>0</v>
      </c>
      <c r="B37" s="49" t="e">
        <f aca="false">IF(#REF!=I37,"0","нет")</f>
        <v>#REF!</v>
      </c>
      <c r="C37" s="57" t="s">
        <v>48</v>
      </c>
      <c r="D37" s="51" t="s">
        <v>26</v>
      </c>
      <c r="E37" s="58" t="s">
        <v>24</v>
      </c>
      <c r="F37" s="58" t="s">
        <v>47</v>
      </c>
      <c r="G37" s="59" t="s">
        <v>49</v>
      </c>
      <c r="H37" s="62"/>
      <c r="I37" s="69" t="n">
        <f aca="false">I38</f>
        <v>16823641</v>
      </c>
      <c r="J37" s="69" t="n">
        <f aca="false">J38</f>
        <v>15848641</v>
      </c>
      <c r="K37" s="69" t="n">
        <f aca="false">K38</f>
        <v>15848641</v>
      </c>
    </row>
    <row r="38" s="70" customFormat="true" ht="31.5" hidden="false" customHeight="false" outlineLevel="0" collapsed="false">
      <c r="A38" s="49" t="n">
        <f aca="false">IF(I38=0,1,0)</f>
        <v>0</v>
      </c>
      <c r="B38" s="49" t="e">
        <f aca="false">IF(#REF!=I38,"0","нет")</f>
        <v>#REF!</v>
      </c>
      <c r="C38" s="57" t="s">
        <v>50</v>
      </c>
      <c r="D38" s="51" t="s">
        <v>26</v>
      </c>
      <c r="E38" s="58" t="s">
        <v>24</v>
      </c>
      <c r="F38" s="58" t="s">
        <v>47</v>
      </c>
      <c r="G38" s="59" t="s">
        <v>51</v>
      </c>
      <c r="H38" s="62"/>
      <c r="I38" s="69" t="n">
        <f aca="false">I39</f>
        <v>16823641</v>
      </c>
      <c r="J38" s="69" t="n">
        <f aca="false">J39</f>
        <v>15848641</v>
      </c>
      <c r="K38" s="69" t="n">
        <f aca="false">K39</f>
        <v>15848641</v>
      </c>
    </row>
    <row r="39" s="70" customFormat="true" ht="31.5" hidden="false" customHeight="false" outlineLevel="0" collapsed="false">
      <c r="A39" s="49"/>
      <c r="B39" s="49"/>
      <c r="C39" s="57" t="s">
        <v>32</v>
      </c>
      <c r="D39" s="51" t="s">
        <v>26</v>
      </c>
      <c r="E39" s="58" t="s">
        <v>24</v>
      </c>
      <c r="F39" s="58" t="s">
        <v>47</v>
      </c>
      <c r="G39" s="59" t="s">
        <v>52</v>
      </c>
      <c r="H39" s="62"/>
      <c r="I39" s="69" t="n">
        <f aca="false">I40+I41+I42+I43+I44</f>
        <v>16823641</v>
      </c>
      <c r="J39" s="69" t="n">
        <f aca="false">J40+J41+J42+J43+J44</f>
        <v>15848641</v>
      </c>
      <c r="K39" s="69" t="n">
        <f aca="false">K40+K41+K42+K43+K44</f>
        <v>15848641</v>
      </c>
    </row>
    <row r="40" s="65" customFormat="true" ht="63" hidden="false" customHeight="false" outlineLevel="0" collapsed="false">
      <c r="A40" s="63" t="n">
        <f aca="false">IF(I40=0,1,0)</f>
        <v>0</v>
      </c>
      <c r="B40" s="63" t="e">
        <f aca="false">IF(#REF!=I40,"0","нет")</f>
        <v>#REF!</v>
      </c>
      <c r="C40" s="75" t="s">
        <v>34</v>
      </c>
      <c r="D40" s="51" t="s">
        <v>26</v>
      </c>
      <c r="E40" s="58" t="s">
        <v>24</v>
      </c>
      <c r="F40" s="58" t="s">
        <v>47</v>
      </c>
      <c r="G40" s="59" t="s">
        <v>53</v>
      </c>
      <c r="H40" s="62" t="s">
        <v>35</v>
      </c>
      <c r="I40" s="69" t="n">
        <v>13480827</v>
      </c>
      <c r="J40" s="69" t="n">
        <v>12505827</v>
      </c>
      <c r="K40" s="69" t="n">
        <v>12505827</v>
      </c>
    </row>
    <row r="41" s="65" customFormat="true" ht="31.5" hidden="false" customHeight="false" outlineLevel="0" collapsed="false">
      <c r="A41" s="63" t="n">
        <f aca="false">IF(I41=0,1,0)</f>
        <v>0</v>
      </c>
      <c r="B41" s="63" t="e">
        <f aca="false">IF(#REF!=I41,"0","нет")</f>
        <v>#REF!</v>
      </c>
      <c r="C41" s="75" t="s">
        <v>54</v>
      </c>
      <c r="D41" s="51" t="s">
        <v>26</v>
      </c>
      <c r="E41" s="58" t="s">
        <v>24</v>
      </c>
      <c r="F41" s="58" t="s">
        <v>47</v>
      </c>
      <c r="G41" s="59" t="s">
        <v>55</v>
      </c>
      <c r="H41" s="62" t="s">
        <v>56</v>
      </c>
      <c r="I41" s="69" t="n">
        <v>60880</v>
      </c>
      <c r="J41" s="69" t="n">
        <v>60880</v>
      </c>
      <c r="K41" s="69" t="n">
        <v>60880</v>
      </c>
    </row>
    <row r="42" s="65" customFormat="true" ht="15.75" hidden="false" customHeight="false" outlineLevel="0" collapsed="false">
      <c r="A42" s="63"/>
      <c r="B42" s="63"/>
      <c r="C42" s="74" t="s">
        <v>44</v>
      </c>
      <c r="D42" s="51" t="s">
        <v>26</v>
      </c>
      <c r="E42" s="58" t="s">
        <v>24</v>
      </c>
      <c r="F42" s="58" t="s">
        <v>47</v>
      </c>
      <c r="G42" s="59" t="s">
        <v>55</v>
      </c>
      <c r="H42" s="62" t="s">
        <v>45</v>
      </c>
      <c r="I42" s="69" t="n">
        <v>56471</v>
      </c>
      <c r="J42" s="69" t="n">
        <v>56471</v>
      </c>
      <c r="K42" s="69" t="n">
        <v>56471</v>
      </c>
    </row>
    <row r="43" s="70" customFormat="true" ht="63" hidden="false" customHeight="false" outlineLevel="0" collapsed="false">
      <c r="A43" s="49"/>
      <c r="B43" s="49"/>
      <c r="C43" s="75" t="s">
        <v>34</v>
      </c>
      <c r="D43" s="51" t="s">
        <v>57</v>
      </c>
      <c r="E43" s="58" t="s">
        <v>24</v>
      </c>
      <c r="F43" s="58" t="s">
        <v>47</v>
      </c>
      <c r="G43" s="59" t="s">
        <v>53</v>
      </c>
      <c r="H43" s="62" t="s">
        <v>35</v>
      </c>
      <c r="I43" s="69" t="n">
        <v>3220063</v>
      </c>
      <c r="J43" s="69" t="n">
        <v>3220063</v>
      </c>
      <c r="K43" s="69" t="n">
        <v>3220063</v>
      </c>
    </row>
    <row r="44" s="70" customFormat="true" ht="15.75" hidden="false" customHeight="false" outlineLevel="0" collapsed="false">
      <c r="A44" s="49"/>
      <c r="B44" s="49"/>
      <c r="C44" s="74" t="s">
        <v>44</v>
      </c>
      <c r="D44" s="51" t="s">
        <v>57</v>
      </c>
      <c r="E44" s="58" t="s">
        <v>24</v>
      </c>
      <c r="F44" s="58" t="s">
        <v>47</v>
      </c>
      <c r="G44" s="59" t="s">
        <v>55</v>
      </c>
      <c r="H44" s="62" t="s">
        <v>45</v>
      </c>
      <c r="I44" s="69" t="n">
        <v>5400</v>
      </c>
      <c r="J44" s="69" t="n">
        <v>5400</v>
      </c>
      <c r="K44" s="69" t="n">
        <v>5400</v>
      </c>
    </row>
    <row r="45" s="70" customFormat="true" ht="31.5" hidden="false" customHeight="false" outlineLevel="0" collapsed="false">
      <c r="A45" s="49"/>
      <c r="B45" s="49"/>
      <c r="C45" s="57" t="s">
        <v>58</v>
      </c>
      <c r="D45" s="51" t="s">
        <v>26</v>
      </c>
      <c r="E45" s="58" t="s">
        <v>24</v>
      </c>
      <c r="F45" s="58" t="s">
        <v>47</v>
      </c>
      <c r="G45" s="62" t="s">
        <v>59</v>
      </c>
      <c r="H45" s="62"/>
      <c r="I45" s="69" t="n">
        <f aca="false">I46</f>
        <v>422933</v>
      </c>
      <c r="J45" s="69" t="n">
        <f aca="false">J46</f>
        <v>422933</v>
      </c>
      <c r="K45" s="69" t="n">
        <f aca="false">K46</f>
        <v>422933</v>
      </c>
    </row>
    <row r="46" s="70" customFormat="true" ht="63" hidden="false" customHeight="false" outlineLevel="0" collapsed="false">
      <c r="A46" s="49"/>
      <c r="B46" s="49"/>
      <c r="C46" s="57" t="s">
        <v>60</v>
      </c>
      <c r="D46" s="51" t="s">
        <v>26</v>
      </c>
      <c r="E46" s="58" t="s">
        <v>24</v>
      </c>
      <c r="F46" s="58" t="s">
        <v>47</v>
      </c>
      <c r="G46" s="62" t="s">
        <v>61</v>
      </c>
      <c r="H46" s="62"/>
      <c r="I46" s="69" t="n">
        <f aca="false">I47</f>
        <v>422933</v>
      </c>
      <c r="J46" s="69" t="n">
        <f aca="false">J47</f>
        <v>422933</v>
      </c>
      <c r="K46" s="69" t="n">
        <f aca="false">K47</f>
        <v>422933</v>
      </c>
    </row>
    <row r="47" s="70" customFormat="true" ht="47.25" hidden="false" customHeight="false" outlineLevel="0" collapsed="false">
      <c r="A47" s="49"/>
      <c r="B47" s="49"/>
      <c r="C47" s="57" t="s">
        <v>62</v>
      </c>
      <c r="D47" s="51" t="s">
        <v>26</v>
      </c>
      <c r="E47" s="58" t="s">
        <v>24</v>
      </c>
      <c r="F47" s="58" t="s">
        <v>47</v>
      </c>
      <c r="G47" s="62" t="s">
        <v>63</v>
      </c>
      <c r="H47" s="62"/>
      <c r="I47" s="69" t="n">
        <f aca="false">I48</f>
        <v>422933</v>
      </c>
      <c r="J47" s="69" t="n">
        <f aca="false">J48</f>
        <v>422933</v>
      </c>
      <c r="K47" s="69" t="n">
        <f aca="false">K48</f>
        <v>422933</v>
      </c>
    </row>
    <row r="48" s="70" customFormat="true" ht="31.5" hidden="false" customHeight="false" outlineLevel="0" collapsed="false">
      <c r="A48" s="49"/>
      <c r="B48" s="49"/>
      <c r="C48" s="57" t="s">
        <v>64</v>
      </c>
      <c r="D48" s="51" t="s">
        <v>26</v>
      </c>
      <c r="E48" s="58" t="s">
        <v>24</v>
      </c>
      <c r="F48" s="58" t="s">
        <v>47</v>
      </c>
      <c r="G48" s="62" t="s">
        <v>65</v>
      </c>
      <c r="H48" s="62"/>
      <c r="I48" s="69" t="n">
        <f aca="false">I49</f>
        <v>422933</v>
      </c>
      <c r="J48" s="69" t="n">
        <f aca="false">J49</f>
        <v>422933</v>
      </c>
      <c r="K48" s="69" t="n">
        <f aca="false">K49</f>
        <v>422933</v>
      </c>
    </row>
    <row r="49" s="65" customFormat="true" ht="71.65" hidden="false" customHeight="true" outlineLevel="0" collapsed="false">
      <c r="A49" s="63"/>
      <c r="B49" s="63"/>
      <c r="C49" s="57" t="s">
        <v>34</v>
      </c>
      <c r="D49" s="51" t="s">
        <v>26</v>
      </c>
      <c r="E49" s="58" t="s">
        <v>24</v>
      </c>
      <c r="F49" s="58" t="s">
        <v>47</v>
      </c>
      <c r="G49" s="62" t="s">
        <v>65</v>
      </c>
      <c r="H49" s="62" t="s">
        <v>35</v>
      </c>
      <c r="I49" s="69" t="n">
        <v>422933</v>
      </c>
      <c r="J49" s="69" t="n">
        <v>422933</v>
      </c>
      <c r="K49" s="69" t="n">
        <v>422933</v>
      </c>
    </row>
    <row r="50" customFormat="false" ht="15.75" hidden="false" customHeight="false" outlineLevel="0" collapsed="false">
      <c r="A50" s="2" t="n">
        <f aca="false">IF(I50=0,1,0)</f>
        <v>0</v>
      </c>
      <c r="B50" s="2" t="e">
        <f aca="false">IF(#REF!=I50,"0","нет")</f>
        <v>#REF!</v>
      </c>
      <c r="C50" s="74" t="s">
        <v>66</v>
      </c>
      <c r="D50" s="51" t="s">
        <v>26</v>
      </c>
      <c r="E50" s="58" t="s">
        <v>24</v>
      </c>
      <c r="F50" s="58" t="s">
        <v>47</v>
      </c>
      <c r="G50" s="76" t="s">
        <v>67</v>
      </c>
      <c r="H50" s="62" t="s">
        <v>68</v>
      </c>
      <c r="I50" s="77" t="n">
        <f aca="false">I51</f>
        <v>473313</v>
      </c>
      <c r="J50" s="77" t="n">
        <f aca="false">J51</f>
        <v>473313</v>
      </c>
      <c r="K50" s="77" t="n">
        <f aca="false">K51</f>
        <v>473313</v>
      </c>
    </row>
    <row r="51" customFormat="false" ht="15.75" hidden="false" customHeight="false" outlineLevel="0" collapsed="false">
      <c r="A51" s="2" t="n">
        <f aca="false">IF(I51=0,1,0)</f>
        <v>0</v>
      </c>
      <c r="B51" s="2" t="e">
        <f aca="false">IF(#REF!=I51,"0","нет")</f>
        <v>#REF!</v>
      </c>
      <c r="C51" s="74" t="s">
        <v>69</v>
      </c>
      <c r="D51" s="51" t="s">
        <v>26</v>
      </c>
      <c r="E51" s="58" t="s">
        <v>24</v>
      </c>
      <c r="F51" s="58" t="s">
        <v>47</v>
      </c>
      <c r="G51" s="76" t="s">
        <v>70</v>
      </c>
      <c r="H51" s="62"/>
      <c r="I51" s="77" t="n">
        <f aca="false">I52</f>
        <v>473313</v>
      </c>
      <c r="J51" s="77" t="n">
        <f aca="false">J52</f>
        <v>473313</v>
      </c>
      <c r="K51" s="77" t="n">
        <f aca="false">K52</f>
        <v>473313</v>
      </c>
    </row>
    <row r="52" customFormat="false" ht="47.25" hidden="false" customHeight="false" outlineLevel="0" collapsed="false">
      <c r="A52" s="2" t="n">
        <f aca="false">IF(I52=0,1,0)</f>
        <v>0</v>
      </c>
      <c r="B52" s="2"/>
      <c r="C52" s="74" t="s">
        <v>71</v>
      </c>
      <c r="D52" s="51" t="s">
        <v>26</v>
      </c>
      <c r="E52" s="58" t="s">
        <v>24</v>
      </c>
      <c r="F52" s="58" t="s">
        <v>47</v>
      </c>
      <c r="G52" s="76" t="s">
        <v>72</v>
      </c>
      <c r="H52" s="62"/>
      <c r="I52" s="77" t="n">
        <f aca="false">I53</f>
        <v>473313</v>
      </c>
      <c r="J52" s="77" t="n">
        <f aca="false">J53</f>
        <v>473313</v>
      </c>
      <c r="K52" s="77" t="n">
        <f aca="false">K53</f>
        <v>473313</v>
      </c>
    </row>
    <row r="53" s="79" customFormat="true" ht="63" hidden="false" customHeight="false" outlineLevel="0" collapsed="false">
      <c r="A53" s="78"/>
      <c r="B53" s="78"/>
      <c r="C53" s="75" t="s">
        <v>34</v>
      </c>
      <c r="D53" s="51" t="s">
        <v>26</v>
      </c>
      <c r="E53" s="58" t="s">
        <v>24</v>
      </c>
      <c r="F53" s="58" t="s">
        <v>47</v>
      </c>
      <c r="G53" s="76" t="s">
        <v>72</v>
      </c>
      <c r="H53" s="62" t="s">
        <v>35</v>
      </c>
      <c r="I53" s="77" t="n">
        <v>473313</v>
      </c>
      <c r="J53" s="77" t="n">
        <v>473313</v>
      </c>
      <c r="K53" s="77" t="n">
        <v>473313</v>
      </c>
    </row>
    <row r="54" customFormat="false" ht="31.5" hidden="false" customHeight="false" outlineLevel="0" collapsed="false">
      <c r="A54" s="2"/>
      <c r="B54" s="2"/>
      <c r="C54" s="74" t="s">
        <v>73</v>
      </c>
      <c r="D54" s="51" t="s">
        <v>26</v>
      </c>
      <c r="E54" s="58" t="s">
        <v>24</v>
      </c>
      <c r="F54" s="58" t="s">
        <v>47</v>
      </c>
      <c r="G54" s="76" t="s">
        <v>74</v>
      </c>
      <c r="H54" s="62"/>
      <c r="I54" s="77" t="n">
        <f aca="false">I55</f>
        <v>473313</v>
      </c>
      <c r="J54" s="77" t="n">
        <f aca="false">J55</f>
        <v>473313</v>
      </c>
      <c r="K54" s="77" t="n">
        <f aca="false">K55</f>
        <v>473313</v>
      </c>
    </row>
    <row r="55" customFormat="false" ht="63" hidden="false" customHeight="false" outlineLevel="0" collapsed="false">
      <c r="A55" s="2" t="n">
        <f aca="false">IF(I55=0,1,0)</f>
        <v>0</v>
      </c>
      <c r="B55" s="2" t="e">
        <f aca="false">IF(#REF!=I55,"0","нет")</f>
        <v>#REF!</v>
      </c>
      <c r="C55" s="74" t="s">
        <v>75</v>
      </c>
      <c r="D55" s="51" t="s">
        <v>26</v>
      </c>
      <c r="E55" s="58" t="s">
        <v>24</v>
      </c>
      <c r="F55" s="58" t="s">
        <v>47</v>
      </c>
      <c r="G55" s="76" t="s">
        <v>76</v>
      </c>
      <c r="H55" s="62"/>
      <c r="I55" s="77" t="n">
        <f aca="false">I56</f>
        <v>473313</v>
      </c>
      <c r="J55" s="77" t="n">
        <f aca="false">J56</f>
        <v>473313</v>
      </c>
      <c r="K55" s="77" t="n">
        <f aca="false">K56</f>
        <v>473313</v>
      </c>
    </row>
    <row r="56" customFormat="false" ht="70.15" hidden="false" customHeight="true" outlineLevel="0" collapsed="false">
      <c r="A56" s="2"/>
      <c r="B56" s="2"/>
      <c r="C56" s="80" t="s">
        <v>77</v>
      </c>
      <c r="D56" s="51" t="s">
        <v>26</v>
      </c>
      <c r="E56" s="58" t="s">
        <v>24</v>
      </c>
      <c r="F56" s="58" t="s">
        <v>47</v>
      </c>
      <c r="G56" s="76" t="s">
        <v>78</v>
      </c>
      <c r="H56" s="62"/>
      <c r="I56" s="77" t="n">
        <f aca="false">I57</f>
        <v>473313</v>
      </c>
      <c r="J56" s="77" t="n">
        <f aca="false">J57</f>
        <v>473313</v>
      </c>
      <c r="K56" s="77" t="n">
        <f aca="false">K57</f>
        <v>473313</v>
      </c>
    </row>
    <row r="57" customFormat="false" ht="47.25" hidden="false" customHeight="false" outlineLevel="0" collapsed="false">
      <c r="A57" s="2"/>
      <c r="B57" s="2"/>
      <c r="C57" s="80" t="s">
        <v>79</v>
      </c>
      <c r="D57" s="51" t="s">
        <v>26</v>
      </c>
      <c r="E57" s="58" t="s">
        <v>24</v>
      </c>
      <c r="F57" s="58" t="s">
        <v>47</v>
      </c>
      <c r="G57" s="76" t="s">
        <v>80</v>
      </c>
      <c r="H57" s="62"/>
      <c r="I57" s="77" t="n">
        <f aca="false">I58</f>
        <v>473313</v>
      </c>
      <c r="J57" s="77" t="n">
        <f aca="false">J58</f>
        <v>473313</v>
      </c>
      <c r="K57" s="77" t="n">
        <f aca="false">K58</f>
        <v>473313</v>
      </c>
    </row>
    <row r="58" s="79" customFormat="true" ht="68.65" hidden="false" customHeight="true" outlineLevel="0" collapsed="false">
      <c r="A58" s="78"/>
      <c r="B58" s="78"/>
      <c r="C58" s="75" t="s">
        <v>34</v>
      </c>
      <c r="D58" s="51" t="s">
        <v>26</v>
      </c>
      <c r="E58" s="58" t="s">
        <v>24</v>
      </c>
      <c r="F58" s="58" t="s">
        <v>47</v>
      </c>
      <c r="G58" s="76" t="s">
        <v>80</v>
      </c>
      <c r="H58" s="62" t="s">
        <v>35</v>
      </c>
      <c r="I58" s="77" t="n">
        <v>473313</v>
      </c>
      <c r="J58" s="77" t="n">
        <v>473313</v>
      </c>
      <c r="K58" s="77" t="n">
        <v>473313</v>
      </c>
    </row>
    <row r="59" s="70" customFormat="true" ht="15.75" hidden="false" customHeight="false" outlineLevel="0" collapsed="false">
      <c r="A59" s="49"/>
      <c r="B59" s="49"/>
      <c r="C59" s="74" t="s">
        <v>66</v>
      </c>
      <c r="D59" s="51" t="s">
        <v>26</v>
      </c>
      <c r="E59" s="58" t="s">
        <v>24</v>
      </c>
      <c r="F59" s="58" t="s">
        <v>47</v>
      </c>
      <c r="G59" s="76" t="s">
        <v>81</v>
      </c>
      <c r="H59" s="62"/>
      <c r="I59" s="69" t="n">
        <f aca="false">I60</f>
        <v>2138286</v>
      </c>
      <c r="J59" s="69" t="n">
        <f aca="false">J60</f>
        <v>2138286</v>
      </c>
      <c r="K59" s="69" t="n">
        <f aca="false">K60</f>
        <v>2138286</v>
      </c>
    </row>
    <row r="60" s="70" customFormat="true" ht="15.75" hidden="false" customHeight="false" outlineLevel="0" collapsed="false">
      <c r="A60" s="49"/>
      <c r="B60" s="49"/>
      <c r="C60" s="74" t="s">
        <v>69</v>
      </c>
      <c r="D60" s="51" t="s">
        <v>26</v>
      </c>
      <c r="E60" s="58" t="s">
        <v>24</v>
      </c>
      <c r="F60" s="58" t="s">
        <v>47</v>
      </c>
      <c r="G60" s="76" t="s">
        <v>70</v>
      </c>
      <c r="H60" s="62"/>
      <c r="I60" s="69" t="n">
        <f aca="false">I61+I64</f>
        <v>2138286</v>
      </c>
      <c r="J60" s="69" t="n">
        <f aca="false">J61+J64</f>
        <v>2138286</v>
      </c>
      <c r="K60" s="69" t="n">
        <f aca="false">K61+K64</f>
        <v>2138286</v>
      </c>
    </row>
    <row r="61" s="70" customFormat="true" ht="15.75" hidden="false" customHeight="false" outlineLevel="0" collapsed="false">
      <c r="A61" s="49"/>
      <c r="B61" s="49"/>
      <c r="C61" s="74" t="s">
        <v>82</v>
      </c>
      <c r="D61" s="51" t="s">
        <v>26</v>
      </c>
      <c r="E61" s="58" t="s">
        <v>24</v>
      </c>
      <c r="F61" s="58" t="s">
        <v>47</v>
      </c>
      <c r="G61" s="45" t="s">
        <v>83</v>
      </c>
      <c r="H61" s="62"/>
      <c r="I61" s="69" t="n">
        <f aca="false">I62+I63</f>
        <v>374400</v>
      </c>
      <c r="J61" s="69" t="n">
        <f aca="false">J62+J63</f>
        <v>374400</v>
      </c>
      <c r="K61" s="69" t="n">
        <f aca="false">K62+K63</f>
        <v>374400</v>
      </c>
    </row>
    <row r="62" s="65" customFormat="true" ht="63" hidden="false" customHeight="false" outlineLevel="0" collapsed="false">
      <c r="A62" s="63"/>
      <c r="B62" s="63"/>
      <c r="C62" s="75" t="s">
        <v>34</v>
      </c>
      <c r="D62" s="51" t="s">
        <v>26</v>
      </c>
      <c r="E62" s="58" t="s">
        <v>24</v>
      </c>
      <c r="F62" s="58" t="s">
        <v>47</v>
      </c>
      <c r="G62" s="59" t="s">
        <v>83</v>
      </c>
      <c r="H62" s="62" t="s">
        <v>35</v>
      </c>
      <c r="I62" s="69" t="n">
        <v>187488</v>
      </c>
      <c r="J62" s="69" t="n">
        <v>187488</v>
      </c>
      <c r="K62" s="69" t="n">
        <v>187488</v>
      </c>
    </row>
    <row r="63" s="65" customFormat="true" ht="31.5" hidden="false" customHeight="false" outlineLevel="0" collapsed="false">
      <c r="A63" s="63"/>
      <c r="B63" s="63"/>
      <c r="C63" s="75" t="s">
        <v>54</v>
      </c>
      <c r="D63" s="51" t="s">
        <v>26</v>
      </c>
      <c r="E63" s="58" t="s">
        <v>24</v>
      </c>
      <c r="F63" s="58" t="s">
        <v>47</v>
      </c>
      <c r="G63" s="59" t="s">
        <v>83</v>
      </c>
      <c r="H63" s="62" t="s">
        <v>56</v>
      </c>
      <c r="I63" s="69" t="n">
        <v>186912</v>
      </c>
      <c r="J63" s="69" t="n">
        <v>186912</v>
      </c>
      <c r="K63" s="69" t="n">
        <v>186912</v>
      </c>
    </row>
    <row r="64" s="65" customFormat="true" ht="94.5" hidden="false" customHeight="false" outlineLevel="0" collapsed="false">
      <c r="A64" s="63"/>
      <c r="B64" s="63"/>
      <c r="C64" s="81" t="s">
        <v>84</v>
      </c>
      <c r="D64" s="51" t="s">
        <v>57</v>
      </c>
      <c r="E64" s="58" t="s">
        <v>24</v>
      </c>
      <c r="F64" s="58" t="s">
        <v>47</v>
      </c>
      <c r="G64" s="59" t="s">
        <v>85</v>
      </c>
      <c r="H64" s="62"/>
      <c r="I64" s="69" t="n">
        <f aca="false">I65</f>
        <v>1763886</v>
      </c>
      <c r="J64" s="69" t="n">
        <f aca="false">J65</f>
        <v>1763886</v>
      </c>
      <c r="K64" s="69" t="n">
        <f aca="false">K65</f>
        <v>1763886</v>
      </c>
    </row>
    <row r="65" s="65" customFormat="true" ht="63" hidden="false" customHeight="false" outlineLevel="0" collapsed="false">
      <c r="A65" s="63"/>
      <c r="B65" s="63"/>
      <c r="C65" s="75" t="s">
        <v>34</v>
      </c>
      <c r="D65" s="51" t="s">
        <v>57</v>
      </c>
      <c r="E65" s="58" t="s">
        <v>24</v>
      </c>
      <c r="F65" s="58" t="s">
        <v>47</v>
      </c>
      <c r="G65" s="59" t="s">
        <v>85</v>
      </c>
      <c r="H65" s="62" t="s">
        <v>35</v>
      </c>
      <c r="I65" s="69" t="n">
        <v>1763886</v>
      </c>
      <c r="J65" s="69" t="n">
        <v>1763886</v>
      </c>
      <c r="K65" s="69" t="n">
        <v>1763886</v>
      </c>
    </row>
    <row r="66" s="65" customFormat="true" ht="31.5" hidden="false" customHeight="false" outlineLevel="0" collapsed="false">
      <c r="A66" s="63"/>
      <c r="B66" s="63"/>
      <c r="C66" s="61" t="s">
        <v>86</v>
      </c>
      <c r="D66" s="82"/>
      <c r="E66" s="58" t="s">
        <v>24</v>
      </c>
      <c r="F66" s="58" t="s">
        <v>47</v>
      </c>
      <c r="G66" s="76" t="s">
        <v>87</v>
      </c>
      <c r="H66" s="62"/>
      <c r="I66" s="83" t="n">
        <f aca="false">I67</f>
        <v>269270</v>
      </c>
      <c r="J66" s="83" t="n">
        <f aca="false">J67</f>
        <v>0</v>
      </c>
      <c r="K66" s="83" t="n">
        <f aca="false">K67</f>
        <v>0</v>
      </c>
    </row>
    <row r="67" s="65" customFormat="true" ht="47.25" hidden="false" customHeight="false" outlineLevel="0" collapsed="false">
      <c r="A67" s="63"/>
      <c r="B67" s="63"/>
      <c r="C67" s="74" t="s">
        <v>88</v>
      </c>
      <c r="D67" s="82"/>
      <c r="E67" s="58" t="s">
        <v>24</v>
      </c>
      <c r="F67" s="58" t="s">
        <v>47</v>
      </c>
      <c r="G67" s="62" t="s">
        <v>89</v>
      </c>
      <c r="H67" s="62"/>
      <c r="I67" s="83" t="n">
        <f aca="false">I68</f>
        <v>269270</v>
      </c>
      <c r="J67" s="83" t="n">
        <f aca="false">J68</f>
        <v>0</v>
      </c>
      <c r="K67" s="83" t="n">
        <f aca="false">K68</f>
        <v>0</v>
      </c>
    </row>
    <row r="68" s="65" customFormat="true" ht="69.4" hidden="false" customHeight="true" outlineLevel="0" collapsed="false">
      <c r="A68" s="63"/>
      <c r="B68" s="63"/>
      <c r="C68" s="74" t="s">
        <v>90</v>
      </c>
      <c r="D68" s="82"/>
      <c r="E68" s="58" t="s">
        <v>24</v>
      </c>
      <c r="F68" s="58" t="s">
        <v>47</v>
      </c>
      <c r="G68" s="76" t="s">
        <v>91</v>
      </c>
      <c r="H68" s="62"/>
      <c r="I68" s="83" t="n">
        <f aca="false">I69</f>
        <v>269270</v>
      </c>
      <c r="J68" s="83" t="n">
        <f aca="false">J69</f>
        <v>0</v>
      </c>
      <c r="K68" s="83" t="n">
        <f aca="false">K69</f>
        <v>0</v>
      </c>
    </row>
    <row r="69" s="65" customFormat="true" ht="69" hidden="false" customHeight="true" outlineLevel="0" collapsed="false">
      <c r="A69" s="63"/>
      <c r="B69" s="63"/>
      <c r="C69" s="75" t="s">
        <v>92</v>
      </c>
      <c r="D69" s="82"/>
      <c r="E69" s="58" t="s">
        <v>24</v>
      </c>
      <c r="F69" s="58" t="s">
        <v>47</v>
      </c>
      <c r="G69" s="76" t="s">
        <v>93</v>
      </c>
      <c r="H69" s="62"/>
      <c r="I69" s="83" t="n">
        <f aca="false">I70+I71</f>
        <v>269270</v>
      </c>
      <c r="J69" s="83" t="n">
        <f aca="false">J70+J71</f>
        <v>0</v>
      </c>
      <c r="K69" s="83" t="n">
        <f aca="false">K70+K71</f>
        <v>0</v>
      </c>
    </row>
    <row r="70" s="65" customFormat="true" ht="63" hidden="false" customHeight="false" outlineLevel="0" collapsed="false">
      <c r="A70" s="63"/>
      <c r="B70" s="63"/>
      <c r="C70" s="75" t="s">
        <v>34</v>
      </c>
      <c r="D70" s="82" t="s">
        <v>26</v>
      </c>
      <c r="E70" s="58" t="s">
        <v>24</v>
      </c>
      <c r="F70" s="58" t="s">
        <v>47</v>
      </c>
      <c r="G70" s="76" t="s">
        <v>93</v>
      </c>
      <c r="H70" s="62" t="s">
        <v>35</v>
      </c>
      <c r="I70" s="83" t="n">
        <v>179514</v>
      </c>
      <c r="J70" s="83"/>
      <c r="K70" s="83"/>
    </row>
    <row r="71" s="65" customFormat="true" ht="63" hidden="false" customHeight="false" outlineLevel="0" collapsed="false">
      <c r="A71" s="63"/>
      <c r="B71" s="63"/>
      <c r="C71" s="75" t="s">
        <v>34</v>
      </c>
      <c r="D71" s="82" t="s">
        <v>57</v>
      </c>
      <c r="E71" s="58" t="s">
        <v>24</v>
      </c>
      <c r="F71" s="58" t="s">
        <v>47</v>
      </c>
      <c r="G71" s="76" t="s">
        <v>93</v>
      </c>
      <c r="H71" s="62" t="s">
        <v>35</v>
      </c>
      <c r="I71" s="83" t="n">
        <v>89756</v>
      </c>
      <c r="J71" s="83"/>
      <c r="K71" s="83"/>
    </row>
    <row r="72" s="65" customFormat="true" ht="31.5" hidden="false" customHeight="false" outlineLevel="0" collapsed="false">
      <c r="A72" s="63"/>
      <c r="B72" s="63"/>
      <c r="C72" s="75" t="s">
        <v>94</v>
      </c>
      <c r="D72" s="82" t="s">
        <v>57</v>
      </c>
      <c r="E72" s="58" t="s">
        <v>24</v>
      </c>
      <c r="F72" s="58" t="s">
        <v>47</v>
      </c>
      <c r="G72" s="76" t="s">
        <v>95</v>
      </c>
      <c r="H72" s="62"/>
      <c r="I72" s="83" t="n">
        <f aca="false">I73</f>
        <v>9466</v>
      </c>
      <c r="J72" s="83" t="n">
        <f aca="false">J73</f>
        <v>9466</v>
      </c>
      <c r="K72" s="83" t="n">
        <f aca="false">K73</f>
        <v>9466</v>
      </c>
    </row>
    <row r="73" s="65" customFormat="true" ht="63" hidden="false" customHeight="false" outlineLevel="0" collapsed="false">
      <c r="A73" s="63"/>
      <c r="B73" s="63"/>
      <c r="C73" s="75" t="s">
        <v>96</v>
      </c>
      <c r="D73" s="82" t="s">
        <v>57</v>
      </c>
      <c r="E73" s="58" t="s">
        <v>24</v>
      </c>
      <c r="F73" s="58" t="s">
        <v>47</v>
      </c>
      <c r="G73" s="76" t="s">
        <v>97</v>
      </c>
      <c r="H73" s="62"/>
      <c r="I73" s="83" t="n">
        <f aca="false">I74</f>
        <v>9466</v>
      </c>
      <c r="J73" s="83" t="n">
        <f aca="false">J74</f>
        <v>9466</v>
      </c>
      <c r="K73" s="83" t="n">
        <f aca="false">K74</f>
        <v>9466</v>
      </c>
    </row>
    <row r="74" s="65" customFormat="true" ht="63" hidden="false" customHeight="false" outlineLevel="0" collapsed="false">
      <c r="A74" s="63"/>
      <c r="B74" s="63"/>
      <c r="C74" s="75" t="s">
        <v>98</v>
      </c>
      <c r="D74" s="82" t="s">
        <v>57</v>
      </c>
      <c r="E74" s="58" t="s">
        <v>24</v>
      </c>
      <c r="F74" s="58" t="s">
        <v>47</v>
      </c>
      <c r="G74" s="76" t="s">
        <v>99</v>
      </c>
      <c r="H74" s="62"/>
      <c r="I74" s="83" t="n">
        <f aca="false">I75</f>
        <v>9466</v>
      </c>
      <c r="J74" s="83" t="n">
        <f aca="false">J75</f>
        <v>9466</v>
      </c>
      <c r="K74" s="83" t="n">
        <f aca="false">K75</f>
        <v>9466</v>
      </c>
    </row>
    <row r="75" s="65" customFormat="true" ht="63" hidden="false" customHeight="false" outlineLevel="0" collapsed="false">
      <c r="A75" s="63"/>
      <c r="B75" s="63"/>
      <c r="C75" s="84" t="s">
        <v>100</v>
      </c>
      <c r="D75" s="82" t="s">
        <v>57</v>
      </c>
      <c r="E75" s="58" t="s">
        <v>24</v>
      </c>
      <c r="F75" s="58" t="s">
        <v>47</v>
      </c>
      <c r="G75" s="85" t="s">
        <v>101</v>
      </c>
      <c r="H75" s="62"/>
      <c r="I75" s="83" t="n">
        <f aca="false">I76</f>
        <v>9466</v>
      </c>
      <c r="J75" s="83" t="n">
        <f aca="false">J76</f>
        <v>9466</v>
      </c>
      <c r="K75" s="83" t="n">
        <f aca="false">K76</f>
        <v>9466</v>
      </c>
    </row>
    <row r="76" s="65" customFormat="true" ht="63" hidden="false" customHeight="false" outlineLevel="0" collapsed="false">
      <c r="A76" s="63"/>
      <c r="B76" s="63"/>
      <c r="C76" s="84" t="s">
        <v>34</v>
      </c>
      <c r="D76" s="82" t="s">
        <v>57</v>
      </c>
      <c r="E76" s="58" t="s">
        <v>24</v>
      </c>
      <c r="F76" s="58" t="s">
        <v>47</v>
      </c>
      <c r="G76" s="85" t="s">
        <v>101</v>
      </c>
      <c r="H76" s="62" t="n">
        <v>100</v>
      </c>
      <c r="I76" s="83" t="n">
        <v>9466</v>
      </c>
      <c r="J76" s="83" t="n">
        <v>9466</v>
      </c>
      <c r="K76" s="83" t="n">
        <v>9466</v>
      </c>
    </row>
    <row r="77" s="65" customFormat="true" ht="15.75" hidden="false" customHeight="false" outlineLevel="0" collapsed="false">
      <c r="A77" s="63"/>
      <c r="B77" s="63"/>
      <c r="C77" s="86" t="s">
        <v>102</v>
      </c>
      <c r="D77" s="87" t="s">
        <v>26</v>
      </c>
      <c r="E77" s="88" t="s">
        <v>24</v>
      </c>
      <c r="F77" s="88" t="s">
        <v>103</v>
      </c>
      <c r="G77" s="89"/>
      <c r="H77" s="90"/>
      <c r="I77" s="83" t="n">
        <f aca="false">I78</f>
        <v>2352</v>
      </c>
      <c r="J77" s="83" t="n">
        <f aca="false">J78</f>
        <v>0</v>
      </c>
      <c r="K77" s="83" t="n">
        <f aca="false">K78</f>
        <v>0</v>
      </c>
    </row>
    <row r="78" s="65" customFormat="true" ht="15.75" hidden="false" customHeight="false" outlineLevel="0" collapsed="false">
      <c r="A78" s="63"/>
      <c r="B78" s="63"/>
      <c r="C78" s="91" t="s">
        <v>66</v>
      </c>
      <c r="D78" s="92" t="s">
        <v>26</v>
      </c>
      <c r="E78" s="88" t="s">
        <v>24</v>
      </c>
      <c r="F78" s="88" t="s">
        <v>103</v>
      </c>
      <c r="G78" s="89" t="s">
        <v>81</v>
      </c>
      <c r="H78" s="90"/>
      <c r="I78" s="83" t="n">
        <f aca="false">I79</f>
        <v>2352</v>
      </c>
      <c r="J78" s="83" t="n">
        <f aca="false">J79</f>
        <v>0</v>
      </c>
      <c r="K78" s="83" t="n">
        <f aca="false">K79</f>
        <v>0</v>
      </c>
    </row>
    <row r="79" s="65" customFormat="true" ht="15.75" hidden="false" customHeight="false" outlineLevel="0" collapsed="false">
      <c r="A79" s="63"/>
      <c r="B79" s="63"/>
      <c r="C79" s="91" t="s">
        <v>69</v>
      </c>
      <c r="D79" s="92" t="s">
        <v>26</v>
      </c>
      <c r="E79" s="88" t="s">
        <v>24</v>
      </c>
      <c r="F79" s="88" t="s">
        <v>103</v>
      </c>
      <c r="G79" s="93" t="s">
        <v>70</v>
      </c>
      <c r="H79" s="90"/>
      <c r="I79" s="83" t="n">
        <f aca="false">I80</f>
        <v>2352</v>
      </c>
      <c r="J79" s="83" t="n">
        <f aca="false">J80</f>
        <v>0</v>
      </c>
      <c r="K79" s="83" t="n">
        <f aca="false">K80</f>
        <v>0</v>
      </c>
    </row>
    <row r="80" s="65" customFormat="true" ht="47.25" hidden="false" customHeight="false" outlineLevel="0" collapsed="false">
      <c r="A80" s="63"/>
      <c r="B80" s="63"/>
      <c r="C80" s="94" t="s">
        <v>104</v>
      </c>
      <c r="D80" s="92" t="s">
        <v>26</v>
      </c>
      <c r="E80" s="88" t="s">
        <v>24</v>
      </c>
      <c r="F80" s="88" t="s">
        <v>103</v>
      </c>
      <c r="G80" s="93" t="s">
        <v>105</v>
      </c>
      <c r="H80" s="90"/>
      <c r="I80" s="83" t="n">
        <f aca="false">I81</f>
        <v>2352</v>
      </c>
      <c r="J80" s="83" t="n">
        <f aca="false">J81</f>
        <v>0</v>
      </c>
      <c r="K80" s="83" t="n">
        <f aca="false">K81</f>
        <v>0</v>
      </c>
    </row>
    <row r="81" s="65" customFormat="true" ht="31.5" hidden="false" customHeight="false" outlineLevel="0" collapsed="false">
      <c r="A81" s="63"/>
      <c r="B81" s="63"/>
      <c r="C81" s="95" t="s">
        <v>106</v>
      </c>
      <c r="D81" s="92" t="s">
        <v>26</v>
      </c>
      <c r="E81" s="96" t="s">
        <v>24</v>
      </c>
      <c r="F81" s="96" t="s">
        <v>103</v>
      </c>
      <c r="G81" s="93" t="s">
        <v>107</v>
      </c>
      <c r="H81" s="90" t="s">
        <v>56</v>
      </c>
      <c r="I81" s="83" t="n">
        <v>2352</v>
      </c>
      <c r="J81" s="83"/>
      <c r="K81" s="83"/>
    </row>
    <row r="82" s="68" customFormat="true" ht="47.25" hidden="false" customHeight="false" outlineLevel="0" collapsed="false">
      <c r="A82" s="49" t="n">
        <f aca="false">IF(I82=0,1,0)</f>
        <v>0</v>
      </c>
      <c r="B82" s="55" t="e">
        <f aca="false">IF(#REF!=I82,"0","нет")</f>
        <v>#REF!</v>
      </c>
      <c r="C82" s="66" t="s">
        <v>108</v>
      </c>
      <c r="D82" s="82" t="s">
        <v>37</v>
      </c>
      <c r="E82" s="52" t="s">
        <v>24</v>
      </c>
      <c r="F82" s="52" t="s">
        <v>109</v>
      </c>
      <c r="G82" s="53"/>
      <c r="H82" s="53"/>
      <c r="I82" s="69" t="n">
        <f aca="false">I83</f>
        <v>1597430</v>
      </c>
      <c r="J82" s="69" t="n">
        <f aca="false">J83</f>
        <v>1597430</v>
      </c>
      <c r="K82" s="69" t="n">
        <f aca="false">K83</f>
        <v>1597430</v>
      </c>
    </row>
    <row r="83" s="70" customFormat="true" ht="31.5" hidden="false" customHeight="false" outlineLevel="0" collapsed="false">
      <c r="A83" s="49" t="n">
        <f aca="false">IF(I83=0,1,0)</f>
        <v>0</v>
      </c>
      <c r="B83" s="49" t="e">
        <f aca="false">IF(#REF!=I83,"0","нет")</f>
        <v>#REF!</v>
      </c>
      <c r="C83" s="57" t="s">
        <v>110</v>
      </c>
      <c r="D83" s="82" t="s">
        <v>37</v>
      </c>
      <c r="E83" s="58" t="s">
        <v>24</v>
      </c>
      <c r="F83" s="58" t="s">
        <v>109</v>
      </c>
      <c r="G83" s="59" t="s">
        <v>95</v>
      </c>
      <c r="H83" s="62"/>
      <c r="I83" s="69" t="n">
        <f aca="false">I84</f>
        <v>1597430</v>
      </c>
      <c r="J83" s="69" t="n">
        <f aca="false">J84</f>
        <v>1597430</v>
      </c>
      <c r="K83" s="69" t="n">
        <f aca="false">K84</f>
        <v>1597430</v>
      </c>
    </row>
    <row r="84" s="70" customFormat="true" ht="63" hidden="false" customHeight="false" outlineLevel="0" collapsed="false">
      <c r="A84" s="49" t="n">
        <f aca="false">IF(I84=0,1,0)</f>
        <v>0</v>
      </c>
      <c r="B84" s="49" t="e">
        <f aca="false">IF(#REF!=I84,"0","нет")</f>
        <v>#REF!</v>
      </c>
      <c r="C84" s="61" t="s">
        <v>111</v>
      </c>
      <c r="D84" s="82" t="s">
        <v>37</v>
      </c>
      <c r="E84" s="58" t="s">
        <v>24</v>
      </c>
      <c r="F84" s="58" t="s">
        <v>109</v>
      </c>
      <c r="G84" s="59" t="s">
        <v>112</v>
      </c>
      <c r="H84" s="62"/>
      <c r="I84" s="69" t="n">
        <f aca="false">I86+I89</f>
        <v>1597430</v>
      </c>
      <c r="J84" s="69" t="n">
        <f aca="false">J86+J89</f>
        <v>1597430</v>
      </c>
      <c r="K84" s="69" t="n">
        <f aca="false">K86+K89</f>
        <v>1597430</v>
      </c>
    </row>
    <row r="85" s="70" customFormat="true" ht="47.25" hidden="false" customHeight="false" outlineLevel="0" collapsed="false">
      <c r="A85" s="49"/>
      <c r="B85" s="49"/>
      <c r="C85" s="61" t="s">
        <v>113</v>
      </c>
      <c r="D85" s="82" t="s">
        <v>37</v>
      </c>
      <c r="E85" s="58" t="s">
        <v>24</v>
      </c>
      <c r="F85" s="58" t="s">
        <v>109</v>
      </c>
      <c r="G85" s="59" t="s">
        <v>114</v>
      </c>
      <c r="H85" s="62"/>
      <c r="I85" s="69" t="n">
        <f aca="false">I86+I89</f>
        <v>1597430</v>
      </c>
      <c r="J85" s="69" t="n">
        <f aca="false">J86+J89</f>
        <v>1597430</v>
      </c>
      <c r="K85" s="69" t="n">
        <f aca="false">K86+K89</f>
        <v>1597430</v>
      </c>
    </row>
    <row r="86" s="70" customFormat="true" ht="31.5" hidden="false" customHeight="false" outlineLevel="0" collapsed="false">
      <c r="A86" s="49"/>
      <c r="B86" s="49"/>
      <c r="C86" s="57" t="s">
        <v>32</v>
      </c>
      <c r="D86" s="82" t="s">
        <v>37</v>
      </c>
      <c r="E86" s="58" t="s">
        <v>24</v>
      </c>
      <c r="F86" s="58" t="s">
        <v>109</v>
      </c>
      <c r="G86" s="59" t="s">
        <v>115</v>
      </c>
      <c r="H86" s="62"/>
      <c r="I86" s="69" t="n">
        <f aca="false">I87+I88</f>
        <v>942230</v>
      </c>
      <c r="J86" s="69" t="n">
        <f aca="false">J87+J88</f>
        <v>942230</v>
      </c>
      <c r="K86" s="69" t="n">
        <f aca="false">K87+K88</f>
        <v>942230</v>
      </c>
    </row>
    <row r="87" s="70" customFormat="true" ht="63" hidden="false" customHeight="true" outlineLevel="0" collapsed="false">
      <c r="A87" s="49" t="n">
        <f aca="false">IF(I87=0,1,0)</f>
        <v>0</v>
      </c>
      <c r="B87" s="49" t="e">
        <f aca="false">IF(#REF!=I87,"0","нет")</f>
        <v>#REF!</v>
      </c>
      <c r="C87" s="75" t="s">
        <v>34</v>
      </c>
      <c r="D87" s="82" t="s">
        <v>37</v>
      </c>
      <c r="E87" s="58" t="s">
        <v>24</v>
      </c>
      <c r="F87" s="58" t="s">
        <v>109</v>
      </c>
      <c r="G87" s="59" t="s">
        <v>115</v>
      </c>
      <c r="H87" s="62" t="s">
        <v>35</v>
      </c>
      <c r="I87" s="69" t="n">
        <v>941730</v>
      </c>
      <c r="J87" s="69" t="n">
        <v>941730</v>
      </c>
      <c r="K87" s="69" t="n">
        <v>941730</v>
      </c>
    </row>
    <row r="88" s="70" customFormat="true" ht="15.75" hidden="false" customHeight="false" outlineLevel="0" collapsed="false">
      <c r="A88" s="49"/>
      <c r="B88" s="49"/>
      <c r="C88" s="74" t="s">
        <v>44</v>
      </c>
      <c r="D88" s="82" t="s">
        <v>37</v>
      </c>
      <c r="E88" s="58" t="s">
        <v>24</v>
      </c>
      <c r="F88" s="58" t="s">
        <v>109</v>
      </c>
      <c r="G88" s="59" t="s">
        <v>115</v>
      </c>
      <c r="H88" s="62" t="s">
        <v>45</v>
      </c>
      <c r="I88" s="69" t="n">
        <v>500</v>
      </c>
      <c r="J88" s="69" t="n">
        <v>500</v>
      </c>
      <c r="K88" s="69" t="n">
        <v>500</v>
      </c>
    </row>
    <row r="89" s="70" customFormat="true" ht="15.75" hidden="false" customHeight="false" outlineLevel="0" collapsed="false">
      <c r="A89" s="49"/>
      <c r="B89" s="49"/>
      <c r="C89" s="74" t="s">
        <v>82</v>
      </c>
      <c r="D89" s="82" t="s">
        <v>37</v>
      </c>
      <c r="E89" s="58" t="s">
        <v>24</v>
      </c>
      <c r="F89" s="58" t="s">
        <v>109</v>
      </c>
      <c r="G89" s="45" t="s">
        <v>116</v>
      </c>
      <c r="H89" s="62"/>
      <c r="I89" s="69" t="n">
        <f aca="false">I90</f>
        <v>655200</v>
      </c>
      <c r="J89" s="69" t="n">
        <f aca="false">J90</f>
        <v>655200</v>
      </c>
      <c r="K89" s="69" t="n">
        <f aca="false">K90</f>
        <v>655200</v>
      </c>
    </row>
    <row r="90" s="70" customFormat="true" ht="63" hidden="false" customHeight="false" outlineLevel="0" collapsed="false">
      <c r="A90" s="49"/>
      <c r="B90" s="49"/>
      <c r="C90" s="75" t="s">
        <v>34</v>
      </c>
      <c r="D90" s="82" t="s">
        <v>37</v>
      </c>
      <c r="E90" s="58" t="s">
        <v>24</v>
      </c>
      <c r="F90" s="58" t="s">
        <v>109</v>
      </c>
      <c r="G90" s="45" t="s">
        <v>116</v>
      </c>
      <c r="H90" s="62" t="s">
        <v>35</v>
      </c>
      <c r="I90" s="67" t="n">
        <v>655200</v>
      </c>
      <c r="J90" s="67" t="n">
        <v>655200</v>
      </c>
      <c r="K90" s="67" t="n">
        <v>655200</v>
      </c>
    </row>
    <row r="91" s="68" customFormat="true" ht="15.75" hidden="false" customHeight="false" outlineLevel="0" collapsed="false">
      <c r="A91" s="49" t="n">
        <f aca="false">IF(I91=0,1,0)</f>
        <v>0</v>
      </c>
      <c r="B91" s="55" t="e">
        <f aca="false">IF(#REF!=I91,"0","нет")</f>
        <v>#REF!</v>
      </c>
      <c r="C91" s="66" t="s">
        <v>117</v>
      </c>
      <c r="D91" s="51" t="s">
        <v>26</v>
      </c>
      <c r="E91" s="52" t="s">
        <v>24</v>
      </c>
      <c r="F91" s="52" t="s">
        <v>118</v>
      </c>
      <c r="G91" s="53"/>
      <c r="H91" s="53"/>
      <c r="I91" s="67" t="n">
        <f aca="false">I92</f>
        <v>200000</v>
      </c>
      <c r="J91" s="67" t="n">
        <f aca="false">J92</f>
        <v>0</v>
      </c>
      <c r="K91" s="67" t="n">
        <f aca="false">K92</f>
        <v>0</v>
      </c>
    </row>
    <row r="92" s="70" customFormat="true" ht="15.75" hidden="false" customHeight="false" outlineLevel="0" collapsed="false">
      <c r="A92" s="49" t="n">
        <f aca="false">IF(I92=0,1,0)</f>
        <v>0</v>
      </c>
      <c r="B92" s="49" t="e">
        <f aca="false">IF(#REF!=I92,"0","нет")</f>
        <v>#REF!</v>
      </c>
      <c r="C92" s="57" t="s">
        <v>119</v>
      </c>
      <c r="D92" s="51" t="s">
        <v>26</v>
      </c>
      <c r="E92" s="58" t="s">
        <v>24</v>
      </c>
      <c r="F92" s="58" t="s">
        <v>118</v>
      </c>
      <c r="G92" s="59" t="s">
        <v>120</v>
      </c>
      <c r="H92" s="62"/>
      <c r="I92" s="69" t="n">
        <f aca="false">I93</f>
        <v>200000</v>
      </c>
      <c r="J92" s="69" t="n">
        <f aca="false">J93</f>
        <v>0</v>
      </c>
      <c r="K92" s="69" t="n">
        <f aca="false">K93</f>
        <v>0</v>
      </c>
    </row>
    <row r="93" s="70" customFormat="true" ht="15.75" hidden="false" customHeight="false" outlineLevel="0" collapsed="false">
      <c r="A93" s="49" t="n">
        <f aca="false">IF(I93=0,1,0)</f>
        <v>0</v>
      </c>
      <c r="B93" s="49" t="e">
        <f aca="false">IF(#REF!=I93,"0","нет")</f>
        <v>#REF!</v>
      </c>
      <c r="C93" s="97" t="s">
        <v>117</v>
      </c>
      <c r="D93" s="51" t="s">
        <v>26</v>
      </c>
      <c r="E93" s="58" t="s">
        <v>24</v>
      </c>
      <c r="F93" s="58" t="s">
        <v>118</v>
      </c>
      <c r="G93" s="59" t="s">
        <v>121</v>
      </c>
      <c r="H93" s="62"/>
      <c r="I93" s="69" t="n">
        <f aca="false">I94</f>
        <v>200000</v>
      </c>
      <c r="J93" s="69" t="n">
        <f aca="false">J94</f>
        <v>0</v>
      </c>
      <c r="K93" s="69" t="n">
        <f aca="false">K94</f>
        <v>0</v>
      </c>
    </row>
    <row r="94" s="70" customFormat="true" ht="15" hidden="false" customHeight="true" outlineLevel="0" collapsed="false">
      <c r="A94" s="49"/>
      <c r="B94" s="49"/>
      <c r="C94" s="57" t="s">
        <v>122</v>
      </c>
      <c r="D94" s="51" t="s">
        <v>26</v>
      </c>
      <c r="E94" s="58" t="s">
        <v>24</v>
      </c>
      <c r="F94" s="58" t="s">
        <v>118</v>
      </c>
      <c r="G94" s="59" t="s">
        <v>123</v>
      </c>
      <c r="H94" s="62"/>
      <c r="I94" s="69" t="n">
        <f aca="false">I95</f>
        <v>200000</v>
      </c>
      <c r="J94" s="69" t="n">
        <f aca="false">J95</f>
        <v>0</v>
      </c>
      <c r="K94" s="69" t="n">
        <f aca="false">K95</f>
        <v>0</v>
      </c>
    </row>
    <row r="95" s="65" customFormat="true" ht="15.75" hidden="false" customHeight="false" outlineLevel="0" collapsed="false">
      <c r="A95" s="63" t="n">
        <f aca="false">IF(I95=0,1,0)</f>
        <v>0</v>
      </c>
      <c r="B95" s="63" t="e">
        <f aca="false">IF(#REF!=I95,"0","нет")</f>
        <v>#REF!</v>
      </c>
      <c r="C95" s="74" t="s">
        <v>44</v>
      </c>
      <c r="D95" s="51" t="s">
        <v>26</v>
      </c>
      <c r="E95" s="58" t="s">
        <v>24</v>
      </c>
      <c r="F95" s="58" t="s">
        <v>118</v>
      </c>
      <c r="G95" s="59" t="s">
        <v>123</v>
      </c>
      <c r="H95" s="62" t="s">
        <v>45</v>
      </c>
      <c r="I95" s="69" t="n">
        <v>200000</v>
      </c>
      <c r="J95" s="69"/>
      <c r="K95" s="69"/>
    </row>
    <row r="96" s="68" customFormat="true" ht="15.75" hidden="false" customHeight="false" outlineLevel="0" collapsed="false">
      <c r="A96" s="49" t="n">
        <f aca="false">IF(I96=0,1,0)</f>
        <v>0</v>
      </c>
      <c r="B96" s="55" t="e">
        <f aca="false">IF(#REF!=I96,"0","нет")</f>
        <v>#REF!</v>
      </c>
      <c r="C96" s="66" t="s">
        <v>124</v>
      </c>
      <c r="D96" s="51" t="s">
        <v>26</v>
      </c>
      <c r="E96" s="52" t="s">
        <v>24</v>
      </c>
      <c r="F96" s="52" t="s">
        <v>125</v>
      </c>
      <c r="G96" s="53"/>
      <c r="H96" s="53"/>
      <c r="I96" s="67" t="n">
        <f aca="false">I102+I127+I132+I156+I177+I168+I118+I182+I146+I151+I113+I97</f>
        <v>74453593</v>
      </c>
      <c r="J96" s="67" t="n">
        <f aca="false">J102+J127+J132+J156+J177+J168+J118+J182+J146+J151+J113+J97</f>
        <v>57365516</v>
      </c>
      <c r="K96" s="67" t="n">
        <f aca="false">K102+K127+K132+K156+K177+K168+K118+K182+K146+K151+K113+K97</f>
        <v>57512108</v>
      </c>
    </row>
    <row r="97" s="68" customFormat="true" ht="31.5" hidden="false" customHeight="false" outlineLevel="0" collapsed="false">
      <c r="A97" s="49"/>
      <c r="B97" s="55"/>
      <c r="C97" s="98" t="s">
        <v>126</v>
      </c>
      <c r="D97" s="82" t="s">
        <v>26</v>
      </c>
      <c r="E97" s="58" t="s">
        <v>24</v>
      </c>
      <c r="F97" s="58" t="s">
        <v>125</v>
      </c>
      <c r="G97" s="62" t="s">
        <v>127</v>
      </c>
      <c r="H97" s="53"/>
      <c r="I97" s="69" t="n">
        <f aca="false">I98</f>
        <v>17142150</v>
      </c>
      <c r="J97" s="67" t="n">
        <f aca="false">J98</f>
        <v>0</v>
      </c>
      <c r="K97" s="67" t="n">
        <f aca="false">K98</f>
        <v>0</v>
      </c>
    </row>
    <row r="98" s="68" customFormat="true" ht="15.75" hidden="false" customHeight="false" outlineLevel="0" collapsed="false">
      <c r="A98" s="49"/>
      <c r="B98" s="55"/>
      <c r="C98" s="98" t="s">
        <v>128</v>
      </c>
      <c r="D98" s="82" t="s">
        <v>26</v>
      </c>
      <c r="E98" s="58" t="s">
        <v>24</v>
      </c>
      <c r="F98" s="58" t="s">
        <v>125</v>
      </c>
      <c r="G98" s="62" t="s">
        <v>129</v>
      </c>
      <c r="H98" s="53"/>
      <c r="I98" s="69" t="n">
        <f aca="false">I99</f>
        <v>17142150</v>
      </c>
      <c r="J98" s="67" t="n">
        <f aca="false">J99</f>
        <v>0</v>
      </c>
      <c r="K98" s="67" t="n">
        <f aca="false">K99</f>
        <v>0</v>
      </c>
    </row>
    <row r="99" s="68" customFormat="true" ht="31.5" hidden="false" customHeight="false" outlineLevel="0" collapsed="false">
      <c r="A99" s="49"/>
      <c r="B99" s="55"/>
      <c r="C99" s="99" t="s">
        <v>130</v>
      </c>
      <c r="D99" s="82" t="s">
        <v>26</v>
      </c>
      <c r="E99" s="58" t="s">
        <v>24</v>
      </c>
      <c r="F99" s="58" t="s">
        <v>125</v>
      </c>
      <c r="G99" s="62" t="s">
        <v>131</v>
      </c>
      <c r="H99" s="53"/>
      <c r="I99" s="69" t="n">
        <f aca="false">I100+I101</f>
        <v>17142150</v>
      </c>
      <c r="J99" s="67" t="n">
        <f aca="false">J100+J101</f>
        <v>0</v>
      </c>
      <c r="K99" s="67" t="n">
        <f aca="false">K100+K101</f>
        <v>0</v>
      </c>
    </row>
    <row r="100" s="68" customFormat="true" ht="31.5" hidden="false" customHeight="false" outlineLevel="0" collapsed="false">
      <c r="A100" s="49"/>
      <c r="B100" s="55"/>
      <c r="C100" s="99" t="s">
        <v>54</v>
      </c>
      <c r="D100" s="82" t="s">
        <v>26</v>
      </c>
      <c r="E100" s="58" t="s">
        <v>24</v>
      </c>
      <c r="F100" s="58" t="s">
        <v>125</v>
      </c>
      <c r="G100" s="62" t="s">
        <v>131</v>
      </c>
      <c r="H100" s="62" t="n">
        <v>200</v>
      </c>
      <c r="I100" s="69" t="n">
        <v>7404726</v>
      </c>
      <c r="J100" s="67"/>
      <c r="K100" s="67"/>
    </row>
    <row r="101" s="68" customFormat="true" ht="31.5" hidden="false" customHeight="false" outlineLevel="0" collapsed="false">
      <c r="A101" s="49"/>
      <c r="B101" s="55"/>
      <c r="C101" s="99" t="s">
        <v>132</v>
      </c>
      <c r="D101" s="82" t="s">
        <v>26</v>
      </c>
      <c r="E101" s="58" t="s">
        <v>24</v>
      </c>
      <c r="F101" s="58" t="s">
        <v>125</v>
      </c>
      <c r="G101" s="62" t="s">
        <v>131</v>
      </c>
      <c r="H101" s="62" t="n">
        <v>600</v>
      </c>
      <c r="I101" s="69" t="n">
        <v>9737424</v>
      </c>
      <c r="J101" s="67"/>
      <c r="K101" s="67"/>
    </row>
    <row r="102" s="68" customFormat="true" ht="15.75" hidden="false" customHeight="false" outlineLevel="0" collapsed="false">
      <c r="A102" s="49"/>
      <c r="B102" s="55"/>
      <c r="C102" s="74" t="s">
        <v>66</v>
      </c>
      <c r="D102" s="51" t="s">
        <v>26</v>
      </c>
      <c r="E102" s="58" t="s">
        <v>24</v>
      </c>
      <c r="F102" s="58" t="s">
        <v>125</v>
      </c>
      <c r="G102" s="62" t="s">
        <v>81</v>
      </c>
      <c r="H102" s="53"/>
      <c r="I102" s="69" t="n">
        <f aca="false">I103</f>
        <v>2712255</v>
      </c>
      <c r="J102" s="69" t="n">
        <f aca="false">J103</f>
        <v>2454364</v>
      </c>
      <c r="K102" s="69" t="n">
        <f aca="false">K103</f>
        <v>2500956</v>
      </c>
    </row>
    <row r="103" s="70" customFormat="true" ht="15.75" hidden="false" customHeight="false" outlineLevel="0" collapsed="false">
      <c r="A103" s="49" t="n">
        <f aca="false">IF(I103=0,1,0)</f>
        <v>0</v>
      </c>
      <c r="B103" s="49" t="e">
        <f aca="false">IF(#REF!=I103,"0","нет")</f>
        <v>#REF!</v>
      </c>
      <c r="C103" s="74" t="s">
        <v>69</v>
      </c>
      <c r="D103" s="51" t="s">
        <v>26</v>
      </c>
      <c r="E103" s="58" t="s">
        <v>24</v>
      </c>
      <c r="F103" s="58" t="s">
        <v>125</v>
      </c>
      <c r="G103" s="62" t="s">
        <v>70</v>
      </c>
      <c r="H103" s="62"/>
      <c r="I103" s="69" t="n">
        <f aca="false">I104+I107+I111</f>
        <v>2712255</v>
      </c>
      <c r="J103" s="69" t="n">
        <f aca="false">J104+J107+J111</f>
        <v>2454364</v>
      </c>
      <c r="K103" s="69" t="n">
        <f aca="false">K104+K107+K111</f>
        <v>2500956</v>
      </c>
    </row>
    <row r="104" s="70" customFormat="true" ht="47.25" hidden="false" customHeight="false" outlineLevel="0" collapsed="false">
      <c r="A104" s="49" t="n">
        <f aca="false">IF(I104=0,1,0)</f>
        <v>0</v>
      </c>
      <c r="B104" s="49" t="e">
        <f aca="false">IF(#REF!=I104,"0","нет")</f>
        <v>#REF!</v>
      </c>
      <c r="C104" s="100" t="s">
        <v>133</v>
      </c>
      <c r="D104" s="51" t="s">
        <v>26</v>
      </c>
      <c r="E104" s="58" t="s">
        <v>24</v>
      </c>
      <c r="F104" s="58" t="s">
        <v>125</v>
      </c>
      <c r="G104" s="62" t="s">
        <v>134</v>
      </c>
      <c r="H104" s="62"/>
      <c r="I104" s="83" t="n">
        <f aca="false">I105+I106</f>
        <v>1698400</v>
      </c>
      <c r="J104" s="83" t="n">
        <f aca="false">J105+J106</f>
        <v>1754364</v>
      </c>
      <c r="K104" s="83" t="n">
        <f aca="false">K105+K106</f>
        <v>1800956</v>
      </c>
    </row>
    <row r="105" customFormat="false" ht="63" hidden="false" customHeight="false" outlineLevel="0" collapsed="false">
      <c r="A105" s="2" t="n">
        <f aca="false">IF(I105=0,1,0)</f>
        <v>0</v>
      </c>
      <c r="B105" s="2" t="e">
        <f aca="false">IF(#REF!=I105,"0","нет")</f>
        <v>#REF!</v>
      </c>
      <c r="C105" s="75" t="s">
        <v>34</v>
      </c>
      <c r="D105" s="51" t="s">
        <v>26</v>
      </c>
      <c r="E105" s="58" t="s">
        <v>24</v>
      </c>
      <c r="F105" s="58" t="s">
        <v>125</v>
      </c>
      <c r="G105" s="62" t="s">
        <v>134</v>
      </c>
      <c r="H105" s="62" t="s">
        <v>35</v>
      </c>
      <c r="I105" s="83" t="n">
        <v>1658800</v>
      </c>
      <c r="J105" s="83" t="n">
        <v>1714764</v>
      </c>
      <c r="K105" s="83" t="n">
        <v>1761356</v>
      </c>
    </row>
    <row r="106" customFormat="false" ht="31.5" hidden="false" customHeight="false" outlineLevel="0" collapsed="false">
      <c r="A106" s="2" t="n">
        <f aca="false">IF(I106=0,1,0)</f>
        <v>0</v>
      </c>
      <c r="B106" s="2" t="e">
        <f aca="false">IF(#REF!=I106,"0","нет")</f>
        <v>#REF!</v>
      </c>
      <c r="C106" s="75" t="s">
        <v>54</v>
      </c>
      <c r="D106" s="51" t="s">
        <v>26</v>
      </c>
      <c r="E106" s="58" t="s">
        <v>24</v>
      </c>
      <c r="F106" s="58" t="s">
        <v>125</v>
      </c>
      <c r="G106" s="62" t="s">
        <v>134</v>
      </c>
      <c r="H106" s="62" t="s">
        <v>56</v>
      </c>
      <c r="I106" s="83" t="n">
        <v>39600</v>
      </c>
      <c r="J106" s="83" t="n">
        <v>39600</v>
      </c>
      <c r="K106" s="83" t="n">
        <v>39600</v>
      </c>
    </row>
    <row r="107" s="70" customFormat="true" ht="31.5" hidden="false" customHeight="false" outlineLevel="0" collapsed="false">
      <c r="A107" s="49"/>
      <c r="B107" s="49"/>
      <c r="C107" s="99" t="s">
        <v>135</v>
      </c>
      <c r="D107" s="51" t="s">
        <v>26</v>
      </c>
      <c r="E107" s="58" t="s">
        <v>24</v>
      </c>
      <c r="F107" s="58" t="s">
        <v>125</v>
      </c>
      <c r="G107" s="62" t="s">
        <v>136</v>
      </c>
      <c r="H107" s="62"/>
      <c r="I107" s="69" t="n">
        <f aca="false">I108+I110+I109</f>
        <v>863855</v>
      </c>
      <c r="J107" s="69" t="n">
        <f aca="false">J108+J110</f>
        <v>250000</v>
      </c>
      <c r="K107" s="69" t="n">
        <f aca="false">K108+K110</f>
        <v>250000</v>
      </c>
    </row>
    <row r="108" s="70" customFormat="true" ht="31.5" hidden="false" customHeight="false" outlineLevel="0" collapsed="false">
      <c r="A108" s="49"/>
      <c r="B108" s="49"/>
      <c r="C108" s="75" t="s">
        <v>54</v>
      </c>
      <c r="D108" s="51" t="s">
        <v>26</v>
      </c>
      <c r="E108" s="58" t="s">
        <v>24</v>
      </c>
      <c r="F108" s="58" t="s">
        <v>125</v>
      </c>
      <c r="G108" s="62" t="s">
        <v>136</v>
      </c>
      <c r="H108" s="62" t="s">
        <v>56</v>
      </c>
      <c r="I108" s="69" t="n">
        <v>380500</v>
      </c>
      <c r="J108" s="69" t="n">
        <v>100000</v>
      </c>
      <c r="K108" s="69" t="n">
        <v>100000</v>
      </c>
    </row>
    <row r="109" s="70" customFormat="true" ht="15.75" hidden="false" customHeight="false" outlineLevel="0" collapsed="false">
      <c r="A109" s="49"/>
      <c r="B109" s="49"/>
      <c r="C109" s="75" t="s">
        <v>137</v>
      </c>
      <c r="D109" s="51" t="s">
        <v>26</v>
      </c>
      <c r="E109" s="58" t="s">
        <v>24</v>
      </c>
      <c r="F109" s="58" t="s">
        <v>125</v>
      </c>
      <c r="G109" s="62" t="s">
        <v>136</v>
      </c>
      <c r="H109" s="62" t="n">
        <v>300</v>
      </c>
      <c r="I109" s="69"/>
      <c r="J109" s="69"/>
      <c r="K109" s="69"/>
    </row>
    <row r="110" s="70" customFormat="true" ht="15.75" hidden="false" customHeight="false" outlineLevel="0" collapsed="false">
      <c r="A110" s="49"/>
      <c r="B110" s="49"/>
      <c r="C110" s="74" t="s">
        <v>44</v>
      </c>
      <c r="D110" s="51" t="s">
        <v>26</v>
      </c>
      <c r="E110" s="58" t="s">
        <v>24</v>
      </c>
      <c r="F110" s="58" t="s">
        <v>125</v>
      </c>
      <c r="G110" s="62" t="s">
        <v>136</v>
      </c>
      <c r="H110" s="62" t="s">
        <v>45</v>
      </c>
      <c r="I110" s="69" t="n">
        <v>483355</v>
      </c>
      <c r="J110" s="69" t="n">
        <v>150000</v>
      </c>
      <c r="K110" s="69" t="n">
        <v>150000</v>
      </c>
    </row>
    <row r="111" s="70" customFormat="true" ht="31.5" hidden="false" customHeight="false" outlineLevel="0" collapsed="false">
      <c r="A111" s="49"/>
      <c r="B111" s="49"/>
      <c r="C111" s="75" t="s">
        <v>138</v>
      </c>
      <c r="D111" s="51" t="s">
        <v>26</v>
      </c>
      <c r="E111" s="58" t="s">
        <v>24</v>
      </c>
      <c r="F111" s="58" t="s">
        <v>125</v>
      </c>
      <c r="G111" s="62" t="s">
        <v>139</v>
      </c>
      <c r="H111" s="62"/>
      <c r="I111" s="69" t="n">
        <f aca="false">I112</f>
        <v>150000</v>
      </c>
      <c r="J111" s="69" t="n">
        <f aca="false">J112</f>
        <v>450000</v>
      </c>
      <c r="K111" s="69" t="n">
        <f aca="false">K112</f>
        <v>450000</v>
      </c>
    </row>
    <row r="112" s="70" customFormat="true" ht="31.5" hidden="false" customHeight="false" outlineLevel="0" collapsed="false">
      <c r="A112" s="49"/>
      <c r="B112" s="49"/>
      <c r="C112" s="75" t="s">
        <v>54</v>
      </c>
      <c r="D112" s="51" t="s">
        <v>26</v>
      </c>
      <c r="E112" s="58" t="s">
        <v>24</v>
      </c>
      <c r="F112" s="58" t="s">
        <v>125</v>
      </c>
      <c r="G112" s="62" t="s">
        <v>139</v>
      </c>
      <c r="H112" s="62" t="s">
        <v>56</v>
      </c>
      <c r="I112" s="69" t="n">
        <v>150000</v>
      </c>
      <c r="J112" s="69" t="n">
        <v>450000</v>
      </c>
      <c r="K112" s="69" t="n">
        <v>450000</v>
      </c>
    </row>
    <row r="113" s="70" customFormat="true" ht="31.5" hidden="false" customHeight="false" outlineLevel="0" collapsed="false">
      <c r="A113" s="49"/>
      <c r="B113" s="49"/>
      <c r="C113" s="101" t="s">
        <v>140</v>
      </c>
      <c r="D113" s="51" t="s">
        <v>57</v>
      </c>
      <c r="E113" s="102" t="s">
        <v>24</v>
      </c>
      <c r="F113" s="102" t="s">
        <v>125</v>
      </c>
      <c r="G113" s="103" t="s">
        <v>141</v>
      </c>
      <c r="H113" s="103"/>
      <c r="I113" s="69" t="n">
        <f aca="false">I114</f>
        <v>2537809</v>
      </c>
      <c r="J113" s="69" t="n">
        <f aca="false">J114</f>
        <v>2537809</v>
      </c>
      <c r="K113" s="69" t="n">
        <f aca="false">K114</f>
        <v>2537809</v>
      </c>
    </row>
    <row r="114" s="70" customFormat="true" ht="47.25" hidden="false" customHeight="false" outlineLevel="0" collapsed="false">
      <c r="A114" s="49"/>
      <c r="B114" s="49"/>
      <c r="C114" s="104" t="s">
        <v>142</v>
      </c>
      <c r="D114" s="51" t="s">
        <v>57</v>
      </c>
      <c r="E114" s="102" t="s">
        <v>24</v>
      </c>
      <c r="F114" s="102" t="s">
        <v>125</v>
      </c>
      <c r="G114" s="103" t="s">
        <v>143</v>
      </c>
      <c r="H114" s="103"/>
      <c r="I114" s="69" t="n">
        <f aca="false">I115</f>
        <v>2537809</v>
      </c>
      <c r="J114" s="69" t="n">
        <f aca="false">J115</f>
        <v>2537809</v>
      </c>
      <c r="K114" s="69" t="n">
        <f aca="false">K115</f>
        <v>2537809</v>
      </c>
    </row>
    <row r="115" s="70" customFormat="true" ht="94.5" hidden="false" customHeight="false" outlineLevel="0" collapsed="false">
      <c r="A115" s="49"/>
      <c r="B115" s="49"/>
      <c r="C115" s="105" t="s">
        <v>84</v>
      </c>
      <c r="D115" s="51" t="s">
        <v>57</v>
      </c>
      <c r="E115" s="102" t="s">
        <v>24</v>
      </c>
      <c r="F115" s="102" t="s">
        <v>125</v>
      </c>
      <c r="G115" s="103" t="s">
        <v>144</v>
      </c>
      <c r="H115" s="103"/>
      <c r="I115" s="69" t="n">
        <f aca="false">I116+I117</f>
        <v>2537809</v>
      </c>
      <c r="J115" s="69" t="n">
        <f aca="false">J116+J117</f>
        <v>2537809</v>
      </c>
      <c r="K115" s="69" t="n">
        <f aca="false">K116+K117</f>
        <v>2537809</v>
      </c>
    </row>
    <row r="116" s="70" customFormat="true" ht="63" hidden="false" customHeight="false" outlineLevel="0" collapsed="false">
      <c r="A116" s="49"/>
      <c r="B116" s="49"/>
      <c r="C116" s="75" t="s">
        <v>34</v>
      </c>
      <c r="D116" s="51" t="s">
        <v>57</v>
      </c>
      <c r="E116" s="102" t="s">
        <v>24</v>
      </c>
      <c r="F116" s="102" t="s">
        <v>125</v>
      </c>
      <c r="G116" s="103" t="s">
        <v>144</v>
      </c>
      <c r="H116" s="103" t="s">
        <v>35</v>
      </c>
      <c r="I116" s="69" t="n">
        <v>2015809</v>
      </c>
      <c r="J116" s="69" t="n">
        <v>2015809</v>
      </c>
      <c r="K116" s="69" t="n">
        <v>2015809</v>
      </c>
    </row>
    <row r="117" s="70" customFormat="true" ht="31.5" hidden="false" customHeight="false" outlineLevel="0" collapsed="false">
      <c r="A117" s="49"/>
      <c r="B117" s="49"/>
      <c r="C117" s="75" t="s">
        <v>54</v>
      </c>
      <c r="D117" s="51" t="s">
        <v>57</v>
      </c>
      <c r="E117" s="102" t="s">
        <v>24</v>
      </c>
      <c r="F117" s="102" t="s">
        <v>125</v>
      </c>
      <c r="G117" s="103" t="s">
        <v>144</v>
      </c>
      <c r="H117" s="103" t="s">
        <v>56</v>
      </c>
      <c r="I117" s="69" t="n">
        <v>522000</v>
      </c>
      <c r="J117" s="69" t="n">
        <v>522000</v>
      </c>
      <c r="K117" s="69" t="n">
        <v>522000</v>
      </c>
    </row>
    <row r="118" s="70" customFormat="true" ht="47.25" hidden="false" customHeight="false" outlineLevel="0" collapsed="false">
      <c r="A118" s="49"/>
      <c r="B118" s="49"/>
      <c r="C118" s="80" t="s">
        <v>145</v>
      </c>
      <c r="D118" s="51" t="s">
        <v>26</v>
      </c>
      <c r="E118" s="58" t="s">
        <v>24</v>
      </c>
      <c r="F118" s="58" t="s">
        <v>125</v>
      </c>
      <c r="G118" s="76" t="s">
        <v>146</v>
      </c>
      <c r="H118" s="62"/>
      <c r="I118" s="69" t="n">
        <f aca="false">I119+I123</f>
        <v>160000</v>
      </c>
      <c r="J118" s="69" t="n">
        <f aca="false">J119+J123</f>
        <v>550000</v>
      </c>
      <c r="K118" s="69" t="n">
        <f aca="false">K119+K123</f>
        <v>550000</v>
      </c>
    </row>
    <row r="119" s="70" customFormat="true" ht="78.75" hidden="false" customHeight="false" outlineLevel="0" collapsed="false">
      <c r="A119" s="49"/>
      <c r="B119" s="49"/>
      <c r="C119" s="80" t="s">
        <v>147</v>
      </c>
      <c r="D119" s="51" t="s">
        <v>26</v>
      </c>
      <c r="E119" s="58" t="s">
        <v>24</v>
      </c>
      <c r="F119" s="58" t="s">
        <v>125</v>
      </c>
      <c r="G119" s="76" t="s">
        <v>148</v>
      </c>
      <c r="H119" s="62"/>
      <c r="I119" s="69" t="n">
        <f aca="false">I120</f>
        <v>70000</v>
      </c>
      <c r="J119" s="69" t="n">
        <f aca="false">J120</f>
        <v>250000</v>
      </c>
      <c r="K119" s="69" t="n">
        <f aca="false">K120</f>
        <v>250000</v>
      </c>
    </row>
    <row r="120" s="70" customFormat="true" ht="47.25" hidden="false" customHeight="false" outlineLevel="0" collapsed="false">
      <c r="A120" s="49"/>
      <c r="B120" s="49"/>
      <c r="C120" s="80" t="s">
        <v>149</v>
      </c>
      <c r="D120" s="51" t="s">
        <v>26</v>
      </c>
      <c r="E120" s="58" t="s">
        <v>24</v>
      </c>
      <c r="F120" s="58" t="s">
        <v>125</v>
      </c>
      <c r="G120" s="76" t="s">
        <v>150</v>
      </c>
      <c r="H120" s="62"/>
      <c r="I120" s="69" t="n">
        <f aca="false">I121</f>
        <v>70000</v>
      </c>
      <c r="J120" s="69" t="n">
        <f aca="false">J121</f>
        <v>250000</v>
      </c>
      <c r="K120" s="69" t="n">
        <f aca="false">K121</f>
        <v>250000</v>
      </c>
    </row>
    <row r="121" s="70" customFormat="true" ht="15.75" hidden="false" customHeight="false" outlineLevel="0" collapsed="false">
      <c r="A121" s="49"/>
      <c r="B121" s="49"/>
      <c r="C121" s="74" t="s">
        <v>151</v>
      </c>
      <c r="D121" s="51" t="s">
        <v>26</v>
      </c>
      <c r="E121" s="58" t="s">
        <v>24</v>
      </c>
      <c r="F121" s="58" t="s">
        <v>125</v>
      </c>
      <c r="G121" s="76" t="s">
        <v>152</v>
      </c>
      <c r="H121" s="62"/>
      <c r="I121" s="69" t="n">
        <f aca="false">I122</f>
        <v>70000</v>
      </c>
      <c r="J121" s="69" t="n">
        <f aca="false">J122</f>
        <v>250000</v>
      </c>
      <c r="K121" s="69" t="n">
        <f aca="false">K122</f>
        <v>250000</v>
      </c>
    </row>
    <row r="122" s="70" customFormat="true" ht="31.5" hidden="false" customHeight="false" outlineLevel="0" collapsed="false">
      <c r="A122" s="49"/>
      <c r="B122" s="49"/>
      <c r="C122" s="75" t="s">
        <v>54</v>
      </c>
      <c r="D122" s="51" t="s">
        <v>26</v>
      </c>
      <c r="E122" s="58" t="s">
        <v>24</v>
      </c>
      <c r="F122" s="58" t="s">
        <v>125</v>
      </c>
      <c r="G122" s="76" t="s">
        <v>152</v>
      </c>
      <c r="H122" s="62" t="s">
        <v>56</v>
      </c>
      <c r="I122" s="69" t="n">
        <v>70000</v>
      </c>
      <c r="J122" s="69" t="n">
        <v>250000</v>
      </c>
      <c r="K122" s="69" t="n">
        <v>250000</v>
      </c>
    </row>
    <row r="123" s="70" customFormat="true" ht="78.75" hidden="false" customHeight="false" outlineLevel="0" collapsed="false">
      <c r="A123" s="49"/>
      <c r="B123" s="49"/>
      <c r="C123" s="80" t="s">
        <v>153</v>
      </c>
      <c r="D123" s="51" t="s">
        <v>26</v>
      </c>
      <c r="E123" s="58" t="s">
        <v>24</v>
      </c>
      <c r="F123" s="58" t="s">
        <v>125</v>
      </c>
      <c r="G123" s="76" t="s">
        <v>154</v>
      </c>
      <c r="H123" s="62"/>
      <c r="I123" s="69" t="n">
        <f aca="false">I124</f>
        <v>90000</v>
      </c>
      <c r="J123" s="69" t="n">
        <f aca="false">J124</f>
        <v>300000</v>
      </c>
      <c r="K123" s="69" t="n">
        <f aca="false">K124</f>
        <v>300000</v>
      </c>
    </row>
    <row r="124" s="70" customFormat="true" ht="47.25" hidden="false" customHeight="false" outlineLevel="0" collapsed="false">
      <c r="A124" s="49"/>
      <c r="B124" s="49"/>
      <c r="C124" s="80" t="s">
        <v>155</v>
      </c>
      <c r="D124" s="51" t="s">
        <v>26</v>
      </c>
      <c r="E124" s="58" t="s">
        <v>24</v>
      </c>
      <c r="F124" s="58" t="s">
        <v>125</v>
      </c>
      <c r="G124" s="76" t="s">
        <v>156</v>
      </c>
      <c r="H124" s="62"/>
      <c r="I124" s="69" t="n">
        <f aca="false">I125</f>
        <v>90000</v>
      </c>
      <c r="J124" s="69" t="n">
        <f aca="false">J125</f>
        <v>300000</v>
      </c>
      <c r="K124" s="69" t="n">
        <f aca="false">K125</f>
        <v>300000</v>
      </c>
    </row>
    <row r="125" s="70" customFormat="true" ht="15.75" hidden="false" customHeight="false" outlineLevel="0" collapsed="false">
      <c r="A125" s="49"/>
      <c r="B125" s="49"/>
      <c r="C125" s="74" t="s">
        <v>157</v>
      </c>
      <c r="D125" s="51" t="s">
        <v>26</v>
      </c>
      <c r="E125" s="58" t="s">
        <v>24</v>
      </c>
      <c r="F125" s="58" t="s">
        <v>125</v>
      </c>
      <c r="G125" s="76" t="s">
        <v>158</v>
      </c>
      <c r="H125" s="62"/>
      <c r="I125" s="69" t="n">
        <f aca="false">I126</f>
        <v>90000</v>
      </c>
      <c r="J125" s="69" t="n">
        <f aca="false">J126</f>
        <v>300000</v>
      </c>
      <c r="K125" s="69" t="n">
        <f aca="false">K126</f>
        <v>300000</v>
      </c>
    </row>
    <row r="126" s="70" customFormat="true" ht="31.5" hidden="false" customHeight="false" outlineLevel="0" collapsed="false">
      <c r="A126" s="49"/>
      <c r="B126" s="49"/>
      <c r="C126" s="75" t="s">
        <v>54</v>
      </c>
      <c r="D126" s="51" t="s">
        <v>26</v>
      </c>
      <c r="E126" s="58" t="s">
        <v>24</v>
      </c>
      <c r="F126" s="58" t="s">
        <v>125</v>
      </c>
      <c r="G126" s="76" t="s">
        <v>158</v>
      </c>
      <c r="H126" s="62" t="s">
        <v>56</v>
      </c>
      <c r="I126" s="69" t="n">
        <v>90000</v>
      </c>
      <c r="J126" s="69" t="n">
        <v>300000</v>
      </c>
      <c r="K126" s="69" t="n">
        <v>300000</v>
      </c>
    </row>
    <row r="127" s="70" customFormat="true" ht="31.5" hidden="false" customHeight="false" outlineLevel="0" collapsed="false">
      <c r="A127" s="49"/>
      <c r="B127" s="49"/>
      <c r="C127" s="74" t="s">
        <v>159</v>
      </c>
      <c r="D127" s="51" t="s">
        <v>26</v>
      </c>
      <c r="E127" s="58" t="s">
        <v>24</v>
      </c>
      <c r="F127" s="58" t="s">
        <v>125</v>
      </c>
      <c r="G127" s="62" t="s">
        <v>160</v>
      </c>
      <c r="H127" s="62"/>
      <c r="I127" s="69" t="n">
        <f aca="false">I128</f>
        <v>90000</v>
      </c>
      <c r="J127" s="69" t="n">
        <f aca="false">J128</f>
        <v>310000</v>
      </c>
      <c r="K127" s="69" t="n">
        <f aca="false">K128</f>
        <v>310000</v>
      </c>
    </row>
    <row r="128" s="70" customFormat="true" ht="63" hidden="false" customHeight="false" outlineLevel="0" collapsed="false">
      <c r="A128" s="49"/>
      <c r="B128" s="49"/>
      <c r="C128" s="74" t="s">
        <v>161</v>
      </c>
      <c r="D128" s="51" t="s">
        <v>26</v>
      </c>
      <c r="E128" s="58" t="s">
        <v>24</v>
      </c>
      <c r="F128" s="58" t="s">
        <v>125</v>
      </c>
      <c r="G128" s="62" t="s">
        <v>162</v>
      </c>
      <c r="H128" s="62"/>
      <c r="I128" s="69" t="n">
        <f aca="false">I129</f>
        <v>90000</v>
      </c>
      <c r="J128" s="69" t="n">
        <f aca="false">J129</f>
        <v>310000</v>
      </c>
      <c r="K128" s="69" t="n">
        <f aca="false">K129</f>
        <v>310000</v>
      </c>
    </row>
    <row r="129" s="70" customFormat="true" ht="133.5" hidden="false" customHeight="true" outlineLevel="0" collapsed="false">
      <c r="A129" s="49"/>
      <c r="B129" s="49"/>
      <c r="C129" s="74" t="s">
        <v>163</v>
      </c>
      <c r="D129" s="51" t="s">
        <v>26</v>
      </c>
      <c r="E129" s="58" t="s">
        <v>24</v>
      </c>
      <c r="F129" s="58" t="s">
        <v>125</v>
      </c>
      <c r="G129" s="62" t="s">
        <v>164</v>
      </c>
      <c r="H129" s="62"/>
      <c r="I129" s="69" t="n">
        <f aca="false">I130</f>
        <v>90000</v>
      </c>
      <c r="J129" s="69" t="n">
        <f aca="false">J130</f>
        <v>310000</v>
      </c>
      <c r="K129" s="69" t="n">
        <f aca="false">K130</f>
        <v>310000</v>
      </c>
    </row>
    <row r="130" s="70" customFormat="true" ht="31.5" hidden="false" customHeight="false" outlineLevel="0" collapsed="false">
      <c r="A130" s="49"/>
      <c r="B130" s="49"/>
      <c r="C130" s="74" t="s">
        <v>165</v>
      </c>
      <c r="D130" s="51" t="s">
        <v>26</v>
      </c>
      <c r="E130" s="58" t="s">
        <v>24</v>
      </c>
      <c r="F130" s="58" t="s">
        <v>125</v>
      </c>
      <c r="G130" s="62" t="s">
        <v>166</v>
      </c>
      <c r="H130" s="62"/>
      <c r="I130" s="69" t="n">
        <f aca="false">I131</f>
        <v>90000</v>
      </c>
      <c r="J130" s="69" t="n">
        <f aca="false">J131</f>
        <v>310000</v>
      </c>
      <c r="K130" s="69" t="n">
        <f aca="false">K131</f>
        <v>310000</v>
      </c>
    </row>
    <row r="131" s="65" customFormat="true" ht="31.5" hidden="false" customHeight="false" outlineLevel="0" collapsed="false">
      <c r="A131" s="63"/>
      <c r="B131" s="63"/>
      <c r="C131" s="75" t="s">
        <v>167</v>
      </c>
      <c r="D131" s="51" t="s">
        <v>26</v>
      </c>
      <c r="E131" s="58" t="s">
        <v>24</v>
      </c>
      <c r="F131" s="58" t="s">
        <v>125</v>
      </c>
      <c r="G131" s="62" t="s">
        <v>166</v>
      </c>
      <c r="H131" s="62" t="s">
        <v>56</v>
      </c>
      <c r="I131" s="69" t="n">
        <v>90000</v>
      </c>
      <c r="J131" s="69" t="n">
        <v>310000</v>
      </c>
      <c r="K131" s="69" t="n">
        <v>310000</v>
      </c>
    </row>
    <row r="132" s="70" customFormat="true" ht="31.5" hidden="false" customHeight="false" outlineLevel="0" collapsed="false">
      <c r="A132" s="49"/>
      <c r="B132" s="49"/>
      <c r="C132" s="57" t="s">
        <v>58</v>
      </c>
      <c r="D132" s="51" t="s">
        <v>26</v>
      </c>
      <c r="E132" s="58" t="s">
        <v>24</v>
      </c>
      <c r="F132" s="58" t="s">
        <v>125</v>
      </c>
      <c r="G132" s="62" t="s">
        <v>168</v>
      </c>
      <c r="H132" s="62"/>
      <c r="I132" s="69" t="n">
        <f aca="false">I133+I141</f>
        <v>716149</v>
      </c>
      <c r="J132" s="69" t="n">
        <f aca="false">J133+J141</f>
        <v>1244314</v>
      </c>
      <c r="K132" s="69" t="n">
        <f aca="false">K133+K141</f>
        <v>1244314</v>
      </c>
    </row>
    <row r="133" s="70" customFormat="true" ht="78.75" hidden="false" customHeight="false" outlineLevel="0" collapsed="false">
      <c r="A133" s="49"/>
      <c r="B133" s="49"/>
      <c r="C133" s="57" t="s">
        <v>169</v>
      </c>
      <c r="D133" s="51" t="s">
        <v>26</v>
      </c>
      <c r="E133" s="58" t="s">
        <v>24</v>
      </c>
      <c r="F133" s="58" t="s">
        <v>125</v>
      </c>
      <c r="G133" s="62" t="s">
        <v>170</v>
      </c>
      <c r="H133" s="62"/>
      <c r="I133" s="69" t="n">
        <f aca="false">I134+I138</f>
        <v>666149</v>
      </c>
      <c r="J133" s="69" t="n">
        <f aca="false">J134+J138</f>
        <v>1004314</v>
      </c>
      <c r="K133" s="69" t="n">
        <f aca="false">K134+K138</f>
        <v>1004314</v>
      </c>
    </row>
    <row r="134" s="70" customFormat="true" ht="47.25" hidden="false" customHeight="false" outlineLevel="0" collapsed="false">
      <c r="A134" s="49"/>
      <c r="B134" s="49"/>
      <c r="C134" s="57" t="s">
        <v>171</v>
      </c>
      <c r="D134" s="51" t="s">
        <v>26</v>
      </c>
      <c r="E134" s="58" t="s">
        <v>24</v>
      </c>
      <c r="F134" s="58" t="s">
        <v>125</v>
      </c>
      <c r="G134" s="62" t="s">
        <v>172</v>
      </c>
      <c r="H134" s="62"/>
      <c r="I134" s="69" t="n">
        <f aca="false">I135</f>
        <v>504314</v>
      </c>
      <c r="J134" s="69" t="n">
        <f aca="false">J135</f>
        <v>504314</v>
      </c>
      <c r="K134" s="69" t="n">
        <f aca="false">K135</f>
        <v>504314</v>
      </c>
    </row>
    <row r="135" customFormat="false" ht="31.5" hidden="false" customHeight="false" outlineLevel="0" collapsed="false">
      <c r="A135" s="2"/>
      <c r="B135" s="2"/>
      <c r="C135" s="57" t="s">
        <v>173</v>
      </c>
      <c r="D135" s="51" t="s">
        <v>26</v>
      </c>
      <c r="E135" s="58" t="s">
        <v>24</v>
      </c>
      <c r="F135" s="58" t="s">
        <v>125</v>
      </c>
      <c r="G135" s="62" t="s">
        <v>174</v>
      </c>
      <c r="H135" s="62"/>
      <c r="I135" s="83" t="n">
        <f aca="false">I136+I137</f>
        <v>504314</v>
      </c>
      <c r="J135" s="83" t="n">
        <f aca="false">J136+J137</f>
        <v>504314</v>
      </c>
      <c r="K135" s="83" t="n">
        <f aca="false">K136+K137</f>
        <v>504314</v>
      </c>
    </row>
    <row r="136" s="79" customFormat="true" ht="63" hidden="false" customHeight="false" outlineLevel="0" collapsed="false">
      <c r="A136" s="78"/>
      <c r="B136" s="78"/>
      <c r="C136" s="75" t="s">
        <v>34</v>
      </c>
      <c r="D136" s="51" t="s">
        <v>26</v>
      </c>
      <c r="E136" s="58" t="s">
        <v>24</v>
      </c>
      <c r="F136" s="58" t="s">
        <v>125</v>
      </c>
      <c r="G136" s="62" t="s">
        <v>174</v>
      </c>
      <c r="H136" s="62" t="s">
        <v>35</v>
      </c>
      <c r="I136" s="83" t="n">
        <v>469033</v>
      </c>
      <c r="J136" s="83" t="n">
        <v>469033</v>
      </c>
      <c r="K136" s="83" t="n">
        <v>469033</v>
      </c>
    </row>
    <row r="137" s="79" customFormat="true" ht="31.5" hidden="false" customHeight="false" outlineLevel="0" collapsed="false">
      <c r="A137" s="78"/>
      <c r="B137" s="78"/>
      <c r="C137" s="75" t="s">
        <v>54</v>
      </c>
      <c r="D137" s="51" t="s">
        <v>26</v>
      </c>
      <c r="E137" s="58" t="s">
        <v>24</v>
      </c>
      <c r="F137" s="58" t="s">
        <v>125</v>
      </c>
      <c r="G137" s="62" t="s">
        <v>174</v>
      </c>
      <c r="H137" s="62" t="s">
        <v>56</v>
      </c>
      <c r="I137" s="83" t="n">
        <v>35281</v>
      </c>
      <c r="J137" s="83" t="n">
        <v>35281</v>
      </c>
      <c r="K137" s="83" t="n">
        <v>35281</v>
      </c>
    </row>
    <row r="138" s="70" customFormat="true" ht="47.25" hidden="false" customHeight="false" outlineLevel="0" collapsed="false">
      <c r="A138" s="49"/>
      <c r="B138" s="49"/>
      <c r="C138" s="75" t="s">
        <v>175</v>
      </c>
      <c r="D138" s="51" t="s">
        <v>26</v>
      </c>
      <c r="E138" s="58" t="s">
        <v>24</v>
      </c>
      <c r="F138" s="58" t="s">
        <v>125</v>
      </c>
      <c r="G138" s="62" t="s">
        <v>176</v>
      </c>
      <c r="H138" s="62"/>
      <c r="I138" s="69" t="n">
        <f aca="false">I139</f>
        <v>161835</v>
      </c>
      <c r="J138" s="69" t="n">
        <f aca="false">J139</f>
        <v>500000</v>
      </c>
      <c r="K138" s="69" t="n">
        <f aca="false">K139</f>
        <v>500000</v>
      </c>
    </row>
    <row r="139" s="70" customFormat="true" ht="31.5" hidden="false" customHeight="false" outlineLevel="0" collapsed="false">
      <c r="A139" s="49"/>
      <c r="B139" s="49"/>
      <c r="C139" s="75" t="s">
        <v>177</v>
      </c>
      <c r="D139" s="51" t="s">
        <v>26</v>
      </c>
      <c r="E139" s="58" t="s">
        <v>24</v>
      </c>
      <c r="F139" s="58" t="s">
        <v>125</v>
      </c>
      <c r="G139" s="76" t="s">
        <v>178</v>
      </c>
      <c r="H139" s="62"/>
      <c r="I139" s="69" t="n">
        <f aca="false">I140</f>
        <v>161835</v>
      </c>
      <c r="J139" s="69" t="n">
        <f aca="false">J140</f>
        <v>500000</v>
      </c>
      <c r="K139" s="69" t="n">
        <f aca="false">K140</f>
        <v>500000</v>
      </c>
    </row>
    <row r="140" s="70" customFormat="true" ht="31.5" hidden="false" customHeight="false" outlineLevel="0" collapsed="false">
      <c r="A140" s="49"/>
      <c r="B140" s="49"/>
      <c r="C140" s="75" t="s">
        <v>54</v>
      </c>
      <c r="D140" s="51" t="s">
        <v>26</v>
      </c>
      <c r="E140" s="58" t="s">
        <v>24</v>
      </c>
      <c r="F140" s="58" t="s">
        <v>125</v>
      </c>
      <c r="G140" s="76" t="s">
        <v>178</v>
      </c>
      <c r="H140" s="62" t="s">
        <v>56</v>
      </c>
      <c r="I140" s="69" t="n">
        <v>161835</v>
      </c>
      <c r="J140" s="69" t="n">
        <v>500000</v>
      </c>
      <c r="K140" s="69" t="n">
        <v>500000</v>
      </c>
    </row>
    <row r="141" s="70" customFormat="true" ht="31.5" hidden="false" customHeight="false" outlineLevel="0" collapsed="false">
      <c r="A141" s="49"/>
      <c r="B141" s="49"/>
      <c r="C141" s="84" t="s">
        <v>179</v>
      </c>
      <c r="D141" s="92" t="s">
        <v>26</v>
      </c>
      <c r="E141" s="106" t="s">
        <v>24</v>
      </c>
      <c r="F141" s="106" t="s">
        <v>125</v>
      </c>
      <c r="G141" s="85" t="s">
        <v>74</v>
      </c>
      <c r="H141" s="107"/>
      <c r="I141" s="69" t="n">
        <f aca="false">I142</f>
        <v>50000</v>
      </c>
      <c r="J141" s="69" t="n">
        <f aca="false">J142</f>
        <v>240000</v>
      </c>
      <c r="K141" s="69" t="n">
        <f aca="false">K142</f>
        <v>240000</v>
      </c>
    </row>
    <row r="142" s="70" customFormat="true" ht="63" hidden="false" customHeight="false" outlineLevel="0" collapsed="false">
      <c r="A142" s="49"/>
      <c r="B142" s="49"/>
      <c r="C142" s="108" t="s">
        <v>180</v>
      </c>
      <c r="D142" s="92" t="s">
        <v>26</v>
      </c>
      <c r="E142" s="106" t="s">
        <v>24</v>
      </c>
      <c r="F142" s="106" t="s">
        <v>125</v>
      </c>
      <c r="G142" s="85" t="s">
        <v>181</v>
      </c>
      <c r="H142" s="107"/>
      <c r="I142" s="69" t="n">
        <f aca="false">I143</f>
        <v>50000</v>
      </c>
      <c r="J142" s="69" t="n">
        <f aca="false">J143</f>
        <v>240000</v>
      </c>
      <c r="K142" s="69" t="n">
        <f aca="false">K143</f>
        <v>240000</v>
      </c>
    </row>
    <row r="143" s="70" customFormat="true" ht="78.75" hidden="false" customHeight="false" outlineLevel="0" collapsed="false">
      <c r="A143" s="49"/>
      <c r="B143" s="49"/>
      <c r="C143" s="108" t="s">
        <v>182</v>
      </c>
      <c r="D143" s="92" t="s">
        <v>26</v>
      </c>
      <c r="E143" s="106" t="s">
        <v>24</v>
      </c>
      <c r="F143" s="106" t="s">
        <v>125</v>
      </c>
      <c r="G143" s="85" t="s">
        <v>183</v>
      </c>
      <c r="H143" s="107"/>
      <c r="I143" s="69" t="n">
        <f aca="false">I144</f>
        <v>50000</v>
      </c>
      <c r="J143" s="69" t="n">
        <f aca="false">J144</f>
        <v>240000</v>
      </c>
      <c r="K143" s="69" t="n">
        <f aca="false">K144</f>
        <v>240000</v>
      </c>
    </row>
    <row r="144" s="70" customFormat="true" ht="31.5" hidden="false" customHeight="false" outlineLevel="0" collapsed="false">
      <c r="A144" s="49"/>
      <c r="B144" s="49"/>
      <c r="C144" s="108" t="s">
        <v>184</v>
      </c>
      <c r="D144" s="92" t="s">
        <v>26</v>
      </c>
      <c r="E144" s="106" t="s">
        <v>24</v>
      </c>
      <c r="F144" s="106" t="s">
        <v>125</v>
      </c>
      <c r="G144" s="85" t="s">
        <v>185</v>
      </c>
      <c r="H144" s="107"/>
      <c r="I144" s="69" t="n">
        <f aca="false">I145</f>
        <v>50000</v>
      </c>
      <c r="J144" s="69" t="n">
        <f aca="false">J145</f>
        <v>240000</v>
      </c>
      <c r="K144" s="69" t="n">
        <f aca="false">K145</f>
        <v>240000</v>
      </c>
    </row>
    <row r="145" s="70" customFormat="true" ht="31.5" hidden="false" customHeight="false" outlineLevel="0" collapsed="false">
      <c r="A145" s="49"/>
      <c r="B145" s="49"/>
      <c r="C145" s="84" t="s">
        <v>132</v>
      </c>
      <c r="D145" s="92" t="s">
        <v>26</v>
      </c>
      <c r="E145" s="106" t="s">
        <v>24</v>
      </c>
      <c r="F145" s="106" t="s">
        <v>125</v>
      </c>
      <c r="G145" s="85" t="s">
        <v>185</v>
      </c>
      <c r="H145" s="107" t="s">
        <v>56</v>
      </c>
      <c r="I145" s="69" t="n">
        <v>50000</v>
      </c>
      <c r="J145" s="69" t="n">
        <v>240000</v>
      </c>
      <c r="K145" s="69" t="n">
        <v>240000</v>
      </c>
    </row>
    <row r="146" s="70" customFormat="true" ht="63" hidden="false" customHeight="false" outlineLevel="0" collapsed="false">
      <c r="A146" s="49"/>
      <c r="B146" s="49"/>
      <c r="C146" s="75" t="s">
        <v>111</v>
      </c>
      <c r="D146" s="51" t="s">
        <v>57</v>
      </c>
      <c r="E146" s="58" t="s">
        <v>24</v>
      </c>
      <c r="F146" s="58" t="s">
        <v>125</v>
      </c>
      <c r="G146" s="76" t="s">
        <v>112</v>
      </c>
      <c r="H146" s="62"/>
      <c r="I146" s="69" t="n">
        <f aca="false">I147</f>
        <v>14613382</v>
      </c>
      <c r="J146" s="69" t="n">
        <f aca="false">J147</f>
        <v>14633382</v>
      </c>
      <c r="K146" s="69" t="n">
        <f aca="false">K147</f>
        <v>14633382</v>
      </c>
    </row>
    <row r="147" s="70" customFormat="true" ht="31.5" hidden="false" customHeight="false" outlineLevel="0" collapsed="false">
      <c r="A147" s="49"/>
      <c r="B147" s="49"/>
      <c r="C147" s="75" t="s">
        <v>186</v>
      </c>
      <c r="D147" s="51" t="s">
        <v>57</v>
      </c>
      <c r="E147" s="58" t="s">
        <v>24</v>
      </c>
      <c r="F147" s="58" t="s">
        <v>125</v>
      </c>
      <c r="G147" s="76" t="s">
        <v>187</v>
      </c>
      <c r="H147" s="62"/>
      <c r="I147" s="69" t="n">
        <f aca="false">I148+I149+I150</f>
        <v>14613382</v>
      </c>
      <c r="J147" s="69" t="n">
        <f aca="false">J148+J149+J150</f>
        <v>14633382</v>
      </c>
      <c r="K147" s="69" t="n">
        <f aca="false">K148+K149+K150</f>
        <v>14633382</v>
      </c>
    </row>
    <row r="148" s="70" customFormat="true" ht="61.9" hidden="false" customHeight="true" outlineLevel="0" collapsed="false">
      <c r="A148" s="49"/>
      <c r="B148" s="49"/>
      <c r="C148" s="109" t="s">
        <v>34</v>
      </c>
      <c r="D148" s="51" t="s">
        <v>57</v>
      </c>
      <c r="E148" s="58" t="s">
        <v>24</v>
      </c>
      <c r="F148" s="58" t="s">
        <v>125</v>
      </c>
      <c r="G148" s="76" t="s">
        <v>188</v>
      </c>
      <c r="H148" s="62" t="s">
        <v>35</v>
      </c>
      <c r="I148" s="69" t="n">
        <v>14194382</v>
      </c>
      <c r="J148" s="69" t="n">
        <v>14194382</v>
      </c>
      <c r="K148" s="69" t="n">
        <v>14194382</v>
      </c>
    </row>
    <row r="149" s="70" customFormat="true" ht="31.5" hidden="false" customHeight="false" outlineLevel="0" collapsed="false">
      <c r="A149" s="49"/>
      <c r="B149" s="49"/>
      <c r="C149" s="109" t="s">
        <v>54</v>
      </c>
      <c r="D149" s="51" t="s">
        <v>57</v>
      </c>
      <c r="E149" s="58" t="s">
        <v>24</v>
      </c>
      <c r="F149" s="58" t="s">
        <v>125</v>
      </c>
      <c r="G149" s="76" t="s">
        <v>188</v>
      </c>
      <c r="H149" s="62" t="s">
        <v>56</v>
      </c>
      <c r="I149" s="69" t="n">
        <v>414000</v>
      </c>
      <c r="J149" s="69" t="n">
        <v>434000</v>
      </c>
      <c r="K149" s="69" t="n">
        <v>434000</v>
      </c>
    </row>
    <row r="150" s="70" customFormat="true" ht="15.75" hidden="false" customHeight="false" outlineLevel="0" collapsed="false">
      <c r="A150" s="49"/>
      <c r="B150" s="49"/>
      <c r="C150" s="110" t="s">
        <v>44</v>
      </c>
      <c r="D150" s="51" t="s">
        <v>57</v>
      </c>
      <c r="E150" s="58" t="s">
        <v>24</v>
      </c>
      <c r="F150" s="58" t="s">
        <v>125</v>
      </c>
      <c r="G150" s="76" t="s">
        <v>188</v>
      </c>
      <c r="H150" s="62" t="s">
        <v>45</v>
      </c>
      <c r="I150" s="69" t="n">
        <v>5000</v>
      </c>
      <c r="J150" s="69" t="n">
        <v>5000</v>
      </c>
      <c r="K150" s="69" t="n">
        <v>5000</v>
      </c>
    </row>
    <row r="151" s="70" customFormat="true" ht="31.5" hidden="false" customHeight="false" outlineLevel="0" collapsed="false">
      <c r="A151" s="49"/>
      <c r="B151" s="49"/>
      <c r="C151" s="110" t="s">
        <v>189</v>
      </c>
      <c r="D151" s="51" t="s">
        <v>26</v>
      </c>
      <c r="E151" s="58" t="s">
        <v>24</v>
      </c>
      <c r="F151" s="58" t="s">
        <v>125</v>
      </c>
      <c r="G151" s="76" t="s">
        <v>190</v>
      </c>
      <c r="H151" s="62"/>
      <c r="I151" s="69" t="n">
        <f aca="false">I152</f>
        <v>237600</v>
      </c>
      <c r="J151" s="69" t="n">
        <f aca="false">J152</f>
        <v>1000000</v>
      </c>
      <c r="K151" s="69" t="n">
        <f aca="false">K152</f>
        <v>1000000</v>
      </c>
    </row>
    <row r="152" s="70" customFormat="true" ht="31.5" hidden="false" customHeight="false" outlineLevel="0" collapsed="false">
      <c r="A152" s="49"/>
      <c r="B152" s="49"/>
      <c r="C152" s="110" t="s">
        <v>191</v>
      </c>
      <c r="D152" s="51" t="s">
        <v>26</v>
      </c>
      <c r="E152" s="58" t="s">
        <v>24</v>
      </c>
      <c r="F152" s="58" t="s">
        <v>125</v>
      </c>
      <c r="G152" s="76" t="s">
        <v>192</v>
      </c>
      <c r="H152" s="62"/>
      <c r="I152" s="69" t="n">
        <f aca="false">I153</f>
        <v>237600</v>
      </c>
      <c r="J152" s="69" t="n">
        <f aca="false">J153</f>
        <v>1000000</v>
      </c>
      <c r="K152" s="69" t="n">
        <f aca="false">K153</f>
        <v>1000000</v>
      </c>
    </row>
    <row r="153" s="70" customFormat="true" ht="31.5" hidden="false" customHeight="false" outlineLevel="0" collapsed="false">
      <c r="A153" s="49"/>
      <c r="B153" s="49"/>
      <c r="C153" s="110" t="s">
        <v>193</v>
      </c>
      <c r="D153" s="51" t="s">
        <v>26</v>
      </c>
      <c r="E153" s="58" t="s">
        <v>24</v>
      </c>
      <c r="F153" s="58" t="s">
        <v>125</v>
      </c>
      <c r="G153" s="76" t="s">
        <v>194</v>
      </c>
      <c r="H153" s="62"/>
      <c r="I153" s="69" t="n">
        <f aca="false">I154</f>
        <v>237600</v>
      </c>
      <c r="J153" s="69" t="n">
        <f aca="false">J154</f>
        <v>1000000</v>
      </c>
      <c r="K153" s="69" t="n">
        <f aca="false">K154</f>
        <v>1000000</v>
      </c>
    </row>
    <row r="154" s="70" customFormat="true" ht="31.5" hidden="false" customHeight="false" outlineLevel="0" collapsed="false">
      <c r="A154" s="49"/>
      <c r="B154" s="49"/>
      <c r="C154" s="110" t="s">
        <v>195</v>
      </c>
      <c r="D154" s="51" t="s">
        <v>26</v>
      </c>
      <c r="E154" s="58" t="s">
        <v>24</v>
      </c>
      <c r="F154" s="58" t="s">
        <v>125</v>
      </c>
      <c r="G154" s="76" t="s">
        <v>196</v>
      </c>
      <c r="H154" s="111"/>
      <c r="I154" s="69" t="n">
        <f aca="false">I155</f>
        <v>237600</v>
      </c>
      <c r="J154" s="69" t="n">
        <f aca="false">J155</f>
        <v>1000000</v>
      </c>
      <c r="K154" s="69" t="n">
        <f aca="false">K155</f>
        <v>1000000</v>
      </c>
    </row>
    <row r="155" s="70" customFormat="true" ht="31.5" hidden="false" customHeight="false" outlineLevel="0" collapsed="false">
      <c r="A155" s="49"/>
      <c r="B155" s="49"/>
      <c r="C155" s="110" t="s">
        <v>54</v>
      </c>
      <c r="D155" s="51" t="s">
        <v>26</v>
      </c>
      <c r="E155" s="58" t="s">
        <v>24</v>
      </c>
      <c r="F155" s="58" t="s">
        <v>125</v>
      </c>
      <c r="G155" s="76" t="s">
        <v>196</v>
      </c>
      <c r="H155" s="62" t="s">
        <v>56</v>
      </c>
      <c r="I155" s="69" t="n">
        <v>237600</v>
      </c>
      <c r="J155" s="69" t="n">
        <v>1000000</v>
      </c>
      <c r="K155" s="69" t="n">
        <v>1000000</v>
      </c>
    </row>
    <row r="156" s="70" customFormat="true" ht="31.5" hidden="false" customHeight="false" outlineLevel="0" collapsed="false">
      <c r="A156" s="49"/>
      <c r="B156" s="49"/>
      <c r="C156" s="74" t="s">
        <v>197</v>
      </c>
      <c r="D156" s="51" t="s">
        <v>26</v>
      </c>
      <c r="E156" s="58" t="s">
        <v>24</v>
      </c>
      <c r="F156" s="58" t="s">
        <v>125</v>
      </c>
      <c r="G156" s="76" t="s">
        <v>198</v>
      </c>
      <c r="H156" s="62"/>
      <c r="I156" s="83" t="n">
        <f aca="false">I161+I164+I157</f>
        <v>224514</v>
      </c>
      <c r="J156" s="83" t="n">
        <f aca="false">J161+J164+J157</f>
        <v>110000</v>
      </c>
      <c r="K156" s="83" t="n">
        <f aca="false">K161+K164+K157</f>
        <v>110000</v>
      </c>
    </row>
    <row r="157" s="70" customFormat="true" ht="47.25" hidden="false" customHeight="false" outlineLevel="0" collapsed="false">
      <c r="A157" s="49"/>
      <c r="B157" s="49"/>
      <c r="C157" s="74" t="s">
        <v>88</v>
      </c>
      <c r="D157" s="82" t="s">
        <v>26</v>
      </c>
      <c r="E157" s="58" t="s">
        <v>24</v>
      </c>
      <c r="F157" s="58" t="s">
        <v>125</v>
      </c>
      <c r="G157" s="62" t="s">
        <v>89</v>
      </c>
      <c r="H157" s="62"/>
      <c r="I157" s="83" t="n">
        <f aca="false">I158</f>
        <v>179514</v>
      </c>
      <c r="J157" s="83" t="n">
        <f aca="false">J158</f>
        <v>0</v>
      </c>
      <c r="K157" s="83" t="n">
        <f aca="false">K158</f>
        <v>0</v>
      </c>
    </row>
    <row r="158" s="70" customFormat="true" ht="63" hidden="false" customHeight="false" outlineLevel="0" collapsed="false">
      <c r="A158" s="49"/>
      <c r="B158" s="49"/>
      <c r="C158" s="74" t="s">
        <v>90</v>
      </c>
      <c r="D158" s="82" t="s">
        <v>26</v>
      </c>
      <c r="E158" s="58" t="s">
        <v>24</v>
      </c>
      <c r="F158" s="58" t="s">
        <v>125</v>
      </c>
      <c r="G158" s="76" t="s">
        <v>91</v>
      </c>
      <c r="H158" s="62"/>
      <c r="I158" s="83" t="n">
        <f aca="false">I159</f>
        <v>179514</v>
      </c>
      <c r="J158" s="83" t="n">
        <f aca="false">J159</f>
        <v>0</v>
      </c>
      <c r="K158" s="83" t="n">
        <f aca="false">K159</f>
        <v>0</v>
      </c>
    </row>
    <row r="159" s="70" customFormat="true" ht="63" hidden="false" customHeight="false" outlineLevel="0" collapsed="false">
      <c r="A159" s="49"/>
      <c r="B159" s="49"/>
      <c r="C159" s="75" t="s">
        <v>92</v>
      </c>
      <c r="D159" s="82" t="s">
        <v>26</v>
      </c>
      <c r="E159" s="58" t="s">
        <v>24</v>
      </c>
      <c r="F159" s="58" t="s">
        <v>125</v>
      </c>
      <c r="G159" s="76" t="s">
        <v>93</v>
      </c>
      <c r="H159" s="62"/>
      <c r="I159" s="83" t="n">
        <f aca="false">I160</f>
        <v>179514</v>
      </c>
      <c r="J159" s="83" t="n">
        <f aca="false">J160</f>
        <v>0</v>
      </c>
      <c r="K159" s="83" t="n">
        <f aca="false">K160</f>
        <v>0</v>
      </c>
    </row>
    <row r="160" s="70" customFormat="true" ht="63" hidden="false" customHeight="false" outlineLevel="0" collapsed="false">
      <c r="A160" s="49"/>
      <c r="B160" s="49"/>
      <c r="C160" s="75" t="s">
        <v>34</v>
      </c>
      <c r="D160" s="82" t="s">
        <v>26</v>
      </c>
      <c r="E160" s="58" t="s">
        <v>24</v>
      </c>
      <c r="F160" s="58" t="s">
        <v>125</v>
      </c>
      <c r="G160" s="76" t="s">
        <v>93</v>
      </c>
      <c r="H160" s="62" t="s">
        <v>35</v>
      </c>
      <c r="I160" s="83" t="n">
        <v>179514</v>
      </c>
      <c r="J160" s="83"/>
      <c r="K160" s="83"/>
    </row>
    <row r="161" s="70" customFormat="true" ht="78.75" hidden="false" customHeight="false" outlineLevel="0" collapsed="false">
      <c r="A161" s="49" t="n">
        <f aca="false">IF(I161=0,1,0)</f>
        <v>0</v>
      </c>
      <c r="B161" s="49" t="e">
        <f aca="false">IF(#REF!=I161,"0","нет")</f>
        <v>#REF!</v>
      </c>
      <c r="C161" s="61" t="s">
        <v>199</v>
      </c>
      <c r="D161" s="51" t="s">
        <v>26</v>
      </c>
      <c r="E161" s="58" t="s">
        <v>24</v>
      </c>
      <c r="F161" s="58" t="s">
        <v>125</v>
      </c>
      <c r="G161" s="76" t="s">
        <v>200</v>
      </c>
      <c r="H161" s="62"/>
      <c r="I161" s="83" t="n">
        <f aca="false">I163</f>
        <v>40000</v>
      </c>
      <c r="J161" s="83" t="n">
        <f aca="false">J163</f>
        <v>80000</v>
      </c>
      <c r="K161" s="83" t="n">
        <f aca="false">K163</f>
        <v>80000</v>
      </c>
    </row>
    <row r="162" s="70" customFormat="true" ht="31.5" hidden="false" customHeight="false" outlineLevel="0" collapsed="false">
      <c r="A162" s="49"/>
      <c r="B162" s="49"/>
      <c r="C162" s="75" t="s">
        <v>201</v>
      </c>
      <c r="D162" s="51" t="s">
        <v>26</v>
      </c>
      <c r="E162" s="58" t="s">
        <v>24</v>
      </c>
      <c r="F162" s="58" t="s">
        <v>125</v>
      </c>
      <c r="G162" s="76" t="s">
        <v>202</v>
      </c>
      <c r="H162" s="62"/>
      <c r="I162" s="69" t="n">
        <f aca="false">I163</f>
        <v>40000</v>
      </c>
      <c r="J162" s="69" t="n">
        <f aca="false">J163</f>
        <v>80000</v>
      </c>
      <c r="K162" s="69" t="n">
        <f aca="false">K163</f>
        <v>80000</v>
      </c>
    </row>
    <row r="163" s="65" customFormat="true" ht="31.5" hidden="false" customHeight="false" outlineLevel="0" collapsed="false">
      <c r="A163" s="63"/>
      <c r="B163" s="63"/>
      <c r="C163" s="75" t="s">
        <v>54</v>
      </c>
      <c r="D163" s="51" t="s">
        <v>26</v>
      </c>
      <c r="E163" s="58" t="s">
        <v>24</v>
      </c>
      <c r="F163" s="58" t="s">
        <v>125</v>
      </c>
      <c r="G163" s="76" t="s">
        <v>202</v>
      </c>
      <c r="H163" s="62" t="s">
        <v>56</v>
      </c>
      <c r="I163" s="69" t="n">
        <v>40000</v>
      </c>
      <c r="J163" s="69" t="n">
        <v>80000</v>
      </c>
      <c r="K163" s="69" t="n">
        <v>80000</v>
      </c>
    </row>
    <row r="164" s="70" customFormat="true" ht="63" hidden="false" customHeight="false" outlineLevel="0" collapsed="false">
      <c r="A164" s="49"/>
      <c r="B164" s="49"/>
      <c r="C164" s="61" t="s">
        <v>203</v>
      </c>
      <c r="D164" s="51" t="s">
        <v>26</v>
      </c>
      <c r="E164" s="58" t="s">
        <v>24</v>
      </c>
      <c r="F164" s="58" t="s">
        <v>125</v>
      </c>
      <c r="G164" s="76" t="s">
        <v>204</v>
      </c>
      <c r="H164" s="62"/>
      <c r="I164" s="69" t="n">
        <f aca="false">I165</f>
        <v>5000</v>
      </c>
      <c r="J164" s="69" t="n">
        <f aca="false">J165</f>
        <v>30000</v>
      </c>
      <c r="K164" s="69" t="n">
        <f aca="false">K165</f>
        <v>30000</v>
      </c>
    </row>
    <row r="165" s="70" customFormat="true" ht="47.25" hidden="false" customHeight="false" outlineLevel="0" collapsed="false">
      <c r="A165" s="49"/>
      <c r="B165" s="49"/>
      <c r="C165" s="75" t="s">
        <v>205</v>
      </c>
      <c r="D165" s="51" t="s">
        <v>26</v>
      </c>
      <c r="E165" s="58" t="s">
        <v>24</v>
      </c>
      <c r="F165" s="58" t="s">
        <v>125</v>
      </c>
      <c r="G165" s="76" t="s">
        <v>206</v>
      </c>
      <c r="H165" s="62"/>
      <c r="I165" s="69" t="n">
        <f aca="false">I166</f>
        <v>5000</v>
      </c>
      <c r="J165" s="69" t="n">
        <f aca="false">J166</f>
        <v>30000</v>
      </c>
      <c r="K165" s="69" t="n">
        <f aca="false">K166</f>
        <v>30000</v>
      </c>
    </row>
    <row r="166" s="70" customFormat="true" ht="94.5" hidden="false" customHeight="false" outlineLevel="0" collapsed="false">
      <c r="A166" s="49"/>
      <c r="B166" s="49"/>
      <c r="C166" s="109" t="s">
        <v>207</v>
      </c>
      <c r="D166" s="51" t="s">
        <v>26</v>
      </c>
      <c r="E166" s="58" t="s">
        <v>24</v>
      </c>
      <c r="F166" s="58" t="s">
        <v>125</v>
      </c>
      <c r="G166" s="76" t="s">
        <v>208</v>
      </c>
      <c r="H166" s="62"/>
      <c r="I166" s="69" t="n">
        <f aca="false">I167</f>
        <v>5000</v>
      </c>
      <c r="J166" s="69" t="n">
        <f aca="false">J167</f>
        <v>30000</v>
      </c>
      <c r="K166" s="69" t="n">
        <f aca="false">K167</f>
        <v>30000</v>
      </c>
    </row>
    <row r="167" s="65" customFormat="true" ht="31.5" hidden="false" customHeight="false" outlineLevel="0" collapsed="false">
      <c r="A167" s="63"/>
      <c r="B167" s="63"/>
      <c r="C167" s="75" t="s">
        <v>54</v>
      </c>
      <c r="D167" s="51" t="s">
        <v>26</v>
      </c>
      <c r="E167" s="58" t="s">
        <v>24</v>
      </c>
      <c r="F167" s="58" t="s">
        <v>125</v>
      </c>
      <c r="G167" s="76" t="s">
        <v>208</v>
      </c>
      <c r="H167" s="62" t="s">
        <v>56</v>
      </c>
      <c r="I167" s="69" t="n">
        <v>5000</v>
      </c>
      <c r="J167" s="69" t="n">
        <v>30000</v>
      </c>
      <c r="K167" s="69" t="n">
        <v>30000</v>
      </c>
    </row>
    <row r="168" s="65" customFormat="true" ht="47.25" hidden="false" customHeight="false" outlineLevel="0" collapsed="false">
      <c r="A168" s="63"/>
      <c r="B168" s="63"/>
      <c r="C168" s="80" t="s">
        <v>209</v>
      </c>
      <c r="D168" s="51" t="s">
        <v>26</v>
      </c>
      <c r="E168" s="58" t="s">
        <v>24</v>
      </c>
      <c r="F168" s="58" t="s">
        <v>125</v>
      </c>
      <c r="G168" s="76" t="s">
        <v>210</v>
      </c>
      <c r="H168" s="62"/>
      <c r="I168" s="69" t="n">
        <f aca="false">I169</f>
        <v>35863734</v>
      </c>
      <c r="J168" s="69" t="n">
        <f aca="false">J169</f>
        <v>34415647</v>
      </c>
      <c r="K168" s="69" t="n">
        <f aca="false">K169</f>
        <v>34515647</v>
      </c>
    </row>
    <row r="169" s="65" customFormat="true" ht="94.5" hidden="false" customHeight="false" outlineLevel="0" collapsed="false">
      <c r="A169" s="63"/>
      <c r="B169" s="63"/>
      <c r="C169" s="80" t="s">
        <v>211</v>
      </c>
      <c r="D169" s="51" t="s">
        <v>26</v>
      </c>
      <c r="E169" s="58" t="s">
        <v>24</v>
      </c>
      <c r="F169" s="58" t="s">
        <v>125</v>
      </c>
      <c r="G169" s="76" t="s">
        <v>212</v>
      </c>
      <c r="H169" s="62"/>
      <c r="I169" s="69" t="n">
        <f aca="false">I170</f>
        <v>35863734</v>
      </c>
      <c r="J169" s="69" t="n">
        <f aca="false">J170</f>
        <v>34415647</v>
      </c>
      <c r="K169" s="69" t="n">
        <f aca="false">K170</f>
        <v>34515647</v>
      </c>
    </row>
    <row r="170" s="65" customFormat="true" ht="31.5" hidden="false" customHeight="false" outlineLevel="0" collapsed="false">
      <c r="A170" s="63"/>
      <c r="B170" s="63"/>
      <c r="C170" s="80" t="s">
        <v>213</v>
      </c>
      <c r="D170" s="51" t="s">
        <v>26</v>
      </c>
      <c r="E170" s="58" t="s">
        <v>24</v>
      </c>
      <c r="F170" s="58" t="s">
        <v>125</v>
      </c>
      <c r="G170" s="76" t="s">
        <v>214</v>
      </c>
      <c r="H170" s="62"/>
      <c r="I170" s="69" t="n">
        <f aca="false">I171+I175</f>
        <v>35863734</v>
      </c>
      <c r="J170" s="69" t="n">
        <f aca="false">J171+J175</f>
        <v>34415647</v>
      </c>
      <c r="K170" s="69" t="n">
        <f aca="false">K171+K175</f>
        <v>34515647</v>
      </c>
    </row>
    <row r="171" s="65" customFormat="true" ht="31.5" hidden="false" customHeight="false" outlineLevel="0" collapsed="false">
      <c r="A171" s="63"/>
      <c r="B171" s="63"/>
      <c r="C171" s="74" t="s">
        <v>215</v>
      </c>
      <c r="D171" s="51" t="s">
        <v>26</v>
      </c>
      <c r="E171" s="58" t="s">
        <v>24</v>
      </c>
      <c r="F171" s="58" t="s">
        <v>125</v>
      </c>
      <c r="G171" s="76" t="s">
        <v>216</v>
      </c>
      <c r="H171" s="62"/>
      <c r="I171" s="69" t="n">
        <f aca="false">I172+I173+I174</f>
        <v>35816403</v>
      </c>
      <c r="J171" s="69" t="n">
        <f aca="false">J172+J173+J174</f>
        <v>34368316</v>
      </c>
      <c r="K171" s="69" t="n">
        <f aca="false">K172+K173+K174</f>
        <v>34468316</v>
      </c>
    </row>
    <row r="172" s="65" customFormat="true" ht="69.4" hidden="false" customHeight="true" outlineLevel="0" collapsed="false">
      <c r="A172" s="63"/>
      <c r="B172" s="63"/>
      <c r="C172" s="75" t="s">
        <v>34</v>
      </c>
      <c r="D172" s="51" t="s">
        <v>26</v>
      </c>
      <c r="E172" s="58" t="s">
        <v>24</v>
      </c>
      <c r="F172" s="58" t="s">
        <v>125</v>
      </c>
      <c r="G172" s="76" t="s">
        <v>216</v>
      </c>
      <c r="H172" s="62" t="s">
        <v>35</v>
      </c>
      <c r="I172" s="69" t="n">
        <v>29606398</v>
      </c>
      <c r="J172" s="69" t="n">
        <v>29606398</v>
      </c>
      <c r="K172" s="69" t="n">
        <v>29606398</v>
      </c>
    </row>
    <row r="173" s="65" customFormat="true" ht="31.5" hidden="false" customHeight="false" outlineLevel="0" collapsed="false">
      <c r="A173" s="63"/>
      <c r="B173" s="63"/>
      <c r="C173" s="75" t="s">
        <v>54</v>
      </c>
      <c r="D173" s="51" t="s">
        <v>26</v>
      </c>
      <c r="E173" s="58" t="s">
        <v>24</v>
      </c>
      <c r="F173" s="58" t="s">
        <v>125</v>
      </c>
      <c r="G173" s="76" t="s">
        <v>216</v>
      </c>
      <c r="H173" s="62" t="s">
        <v>56</v>
      </c>
      <c r="I173" s="69" t="n">
        <v>5795586</v>
      </c>
      <c r="J173" s="69" t="n">
        <v>4441499</v>
      </c>
      <c r="K173" s="69" t="n">
        <v>4541499</v>
      </c>
    </row>
    <row r="174" s="65" customFormat="true" ht="15.75" hidden="false" customHeight="false" outlineLevel="0" collapsed="false">
      <c r="A174" s="63"/>
      <c r="B174" s="63"/>
      <c r="C174" s="74" t="s">
        <v>44</v>
      </c>
      <c r="D174" s="51" t="s">
        <v>26</v>
      </c>
      <c r="E174" s="58" t="s">
        <v>24</v>
      </c>
      <c r="F174" s="58" t="s">
        <v>125</v>
      </c>
      <c r="G174" s="76" t="s">
        <v>216</v>
      </c>
      <c r="H174" s="62" t="s">
        <v>45</v>
      </c>
      <c r="I174" s="69" t="n">
        <v>414419</v>
      </c>
      <c r="J174" s="69" t="n">
        <v>320419</v>
      </c>
      <c r="K174" s="69" t="n">
        <v>320419</v>
      </c>
    </row>
    <row r="175" s="79" customFormat="true" ht="63" hidden="false" customHeight="false" outlineLevel="0" collapsed="false">
      <c r="A175" s="78"/>
      <c r="B175" s="78"/>
      <c r="C175" s="75" t="s">
        <v>217</v>
      </c>
      <c r="D175" s="51" t="s">
        <v>26</v>
      </c>
      <c r="E175" s="58" t="s">
        <v>24</v>
      </c>
      <c r="F175" s="58" t="s">
        <v>125</v>
      </c>
      <c r="G175" s="62" t="s">
        <v>218</v>
      </c>
      <c r="H175" s="62"/>
      <c r="I175" s="83" t="n">
        <f aca="false">I176</f>
        <v>47331</v>
      </c>
      <c r="J175" s="83" t="n">
        <f aca="false">J176</f>
        <v>47331</v>
      </c>
      <c r="K175" s="83" t="n">
        <f aca="false">K176</f>
        <v>47331</v>
      </c>
    </row>
    <row r="176" s="79" customFormat="true" ht="63" hidden="false" customHeight="false" outlineLevel="0" collapsed="false">
      <c r="A176" s="78"/>
      <c r="B176" s="78"/>
      <c r="C176" s="75" t="s">
        <v>34</v>
      </c>
      <c r="D176" s="51" t="s">
        <v>26</v>
      </c>
      <c r="E176" s="58" t="s">
        <v>24</v>
      </c>
      <c r="F176" s="58" t="s">
        <v>125</v>
      </c>
      <c r="G176" s="62" t="s">
        <v>218</v>
      </c>
      <c r="H176" s="62" t="s">
        <v>35</v>
      </c>
      <c r="I176" s="83" t="n">
        <v>47331</v>
      </c>
      <c r="J176" s="83" t="n">
        <v>47331</v>
      </c>
      <c r="K176" s="83" t="n">
        <v>47331</v>
      </c>
    </row>
    <row r="177" s="70" customFormat="true" ht="47.25" hidden="false" customHeight="false" outlineLevel="0" collapsed="false">
      <c r="A177" s="49"/>
      <c r="B177" s="49"/>
      <c r="C177" s="80" t="s">
        <v>219</v>
      </c>
      <c r="D177" s="51" t="s">
        <v>26</v>
      </c>
      <c r="E177" s="58" t="s">
        <v>24</v>
      </c>
      <c r="F177" s="58" t="s">
        <v>125</v>
      </c>
      <c r="G177" s="76" t="s">
        <v>220</v>
      </c>
      <c r="H177" s="62"/>
      <c r="I177" s="69" t="n">
        <f aca="false">I178</f>
        <v>50000</v>
      </c>
      <c r="J177" s="69" t="n">
        <f aca="false">J178</f>
        <v>100000</v>
      </c>
      <c r="K177" s="69" t="n">
        <f aca="false">K178</f>
        <v>100000</v>
      </c>
    </row>
    <row r="178" s="70" customFormat="true" ht="78.75" hidden="false" customHeight="false" outlineLevel="0" collapsed="false">
      <c r="A178" s="49"/>
      <c r="B178" s="49"/>
      <c r="C178" s="80" t="s">
        <v>221</v>
      </c>
      <c r="D178" s="51" t="s">
        <v>26</v>
      </c>
      <c r="E178" s="58" t="s">
        <v>24</v>
      </c>
      <c r="F178" s="58" t="s">
        <v>125</v>
      </c>
      <c r="G178" s="76" t="s">
        <v>222</v>
      </c>
      <c r="H178" s="62"/>
      <c r="I178" s="69" t="n">
        <f aca="false">I179</f>
        <v>50000</v>
      </c>
      <c r="J178" s="69" t="n">
        <f aca="false">J179</f>
        <v>100000</v>
      </c>
      <c r="K178" s="69" t="n">
        <f aca="false">K179</f>
        <v>100000</v>
      </c>
    </row>
    <row r="179" s="70" customFormat="true" ht="31.5" hidden="false" customHeight="false" outlineLevel="0" collapsed="false">
      <c r="A179" s="49"/>
      <c r="B179" s="49"/>
      <c r="C179" s="80" t="s">
        <v>223</v>
      </c>
      <c r="D179" s="51" t="s">
        <v>26</v>
      </c>
      <c r="E179" s="58" t="s">
        <v>24</v>
      </c>
      <c r="F179" s="58" t="s">
        <v>125</v>
      </c>
      <c r="G179" s="76" t="s">
        <v>224</v>
      </c>
      <c r="H179" s="62"/>
      <c r="I179" s="69" t="n">
        <f aca="false">I180</f>
        <v>50000</v>
      </c>
      <c r="J179" s="69" t="n">
        <f aca="false">J180</f>
        <v>100000</v>
      </c>
      <c r="K179" s="69" t="n">
        <f aca="false">K180</f>
        <v>100000</v>
      </c>
    </row>
    <row r="180" s="70" customFormat="true" ht="31.5" hidden="false" customHeight="false" outlineLevel="0" collapsed="false">
      <c r="A180" s="49"/>
      <c r="B180" s="49"/>
      <c r="C180" s="75" t="s">
        <v>225</v>
      </c>
      <c r="D180" s="51" t="s">
        <v>26</v>
      </c>
      <c r="E180" s="58" t="s">
        <v>24</v>
      </c>
      <c r="F180" s="58" t="s">
        <v>125</v>
      </c>
      <c r="G180" s="76" t="s">
        <v>226</v>
      </c>
      <c r="H180" s="62"/>
      <c r="I180" s="69" t="n">
        <f aca="false">I181</f>
        <v>50000</v>
      </c>
      <c r="J180" s="69" t="n">
        <f aca="false">J181</f>
        <v>100000</v>
      </c>
      <c r="K180" s="69" t="n">
        <f aca="false">K181</f>
        <v>100000</v>
      </c>
    </row>
    <row r="181" s="65" customFormat="true" ht="15.75" hidden="false" customHeight="false" outlineLevel="0" collapsed="false">
      <c r="A181" s="63"/>
      <c r="B181" s="63"/>
      <c r="C181" s="75" t="s">
        <v>137</v>
      </c>
      <c r="D181" s="51" t="s">
        <v>26</v>
      </c>
      <c r="E181" s="58" t="s">
        <v>24</v>
      </c>
      <c r="F181" s="58" t="s">
        <v>125</v>
      </c>
      <c r="G181" s="76" t="s">
        <v>226</v>
      </c>
      <c r="H181" s="62" t="s">
        <v>227</v>
      </c>
      <c r="I181" s="69" t="n">
        <v>50000</v>
      </c>
      <c r="J181" s="69" t="n">
        <v>100000</v>
      </c>
      <c r="K181" s="69" t="n">
        <v>100000</v>
      </c>
    </row>
    <row r="182" s="65" customFormat="true" ht="31.5" hidden="false" customHeight="false" outlineLevel="0" collapsed="false">
      <c r="A182" s="63"/>
      <c r="B182" s="63"/>
      <c r="C182" s="80" t="s">
        <v>228</v>
      </c>
      <c r="D182" s="51" t="s">
        <v>26</v>
      </c>
      <c r="E182" s="58" t="s">
        <v>24</v>
      </c>
      <c r="F182" s="58" t="s">
        <v>125</v>
      </c>
      <c r="G182" s="76" t="s">
        <v>229</v>
      </c>
      <c r="H182" s="62"/>
      <c r="I182" s="69" t="n">
        <f aca="false">I183</f>
        <v>106000</v>
      </c>
      <c r="J182" s="69" t="n">
        <f aca="false">J183</f>
        <v>10000</v>
      </c>
      <c r="K182" s="69" t="n">
        <f aca="false">K183</f>
        <v>10000</v>
      </c>
    </row>
    <row r="183" s="65" customFormat="true" ht="78.75" hidden="false" customHeight="false" outlineLevel="0" collapsed="false">
      <c r="A183" s="63"/>
      <c r="B183" s="63"/>
      <c r="C183" s="80" t="s">
        <v>230</v>
      </c>
      <c r="D183" s="51" t="s">
        <v>26</v>
      </c>
      <c r="E183" s="58" t="s">
        <v>24</v>
      </c>
      <c r="F183" s="58" t="s">
        <v>125</v>
      </c>
      <c r="G183" s="76" t="s">
        <v>231</v>
      </c>
      <c r="H183" s="62"/>
      <c r="I183" s="69" t="n">
        <f aca="false">I184</f>
        <v>106000</v>
      </c>
      <c r="J183" s="69" t="n">
        <f aca="false">J184</f>
        <v>10000</v>
      </c>
      <c r="K183" s="69" t="n">
        <f aca="false">K184</f>
        <v>10000</v>
      </c>
    </row>
    <row r="184" s="65" customFormat="true" ht="47.25" hidden="false" customHeight="false" outlineLevel="0" collapsed="false">
      <c r="A184" s="63"/>
      <c r="B184" s="63"/>
      <c r="C184" s="80" t="s">
        <v>232</v>
      </c>
      <c r="D184" s="51" t="s">
        <v>26</v>
      </c>
      <c r="E184" s="58" t="s">
        <v>24</v>
      </c>
      <c r="F184" s="58" t="s">
        <v>125</v>
      </c>
      <c r="G184" s="76" t="s">
        <v>233</v>
      </c>
      <c r="H184" s="62"/>
      <c r="I184" s="69" t="n">
        <f aca="false">I185</f>
        <v>106000</v>
      </c>
      <c r="J184" s="69" t="n">
        <f aca="false">J185</f>
        <v>10000</v>
      </c>
      <c r="K184" s="69" t="n">
        <f aca="false">K185</f>
        <v>10000</v>
      </c>
    </row>
    <row r="185" s="65" customFormat="true" ht="31.5" hidden="false" customHeight="false" outlineLevel="0" collapsed="false">
      <c r="A185" s="63"/>
      <c r="B185" s="63"/>
      <c r="C185" s="75" t="s">
        <v>234</v>
      </c>
      <c r="D185" s="51" t="s">
        <v>26</v>
      </c>
      <c r="E185" s="58" t="s">
        <v>24</v>
      </c>
      <c r="F185" s="58" t="s">
        <v>125</v>
      </c>
      <c r="G185" s="76" t="s">
        <v>235</v>
      </c>
      <c r="H185" s="62"/>
      <c r="I185" s="69" t="n">
        <f aca="false">I186</f>
        <v>106000</v>
      </c>
      <c r="J185" s="69" t="n">
        <f aca="false">J186</f>
        <v>10000</v>
      </c>
      <c r="K185" s="69" t="n">
        <f aca="false">K186</f>
        <v>10000</v>
      </c>
    </row>
    <row r="186" s="65" customFormat="true" ht="31.5" hidden="false" customHeight="false" outlineLevel="0" collapsed="false">
      <c r="A186" s="63"/>
      <c r="B186" s="63"/>
      <c r="C186" s="75" t="s">
        <v>54</v>
      </c>
      <c r="D186" s="51" t="s">
        <v>26</v>
      </c>
      <c r="E186" s="58" t="s">
        <v>24</v>
      </c>
      <c r="F186" s="58" t="s">
        <v>125</v>
      </c>
      <c r="G186" s="76" t="s">
        <v>235</v>
      </c>
      <c r="H186" s="62" t="s">
        <v>56</v>
      </c>
      <c r="I186" s="69" t="n">
        <v>106000</v>
      </c>
      <c r="J186" s="69" t="n">
        <v>10000</v>
      </c>
      <c r="K186" s="69" t="n">
        <v>10000</v>
      </c>
    </row>
    <row r="187" s="68" customFormat="true" ht="31.5" hidden="false" customHeight="false" outlineLevel="0" collapsed="false">
      <c r="A187" s="49" t="n">
        <f aca="false">IF(I187=0,1,0)</f>
        <v>0</v>
      </c>
      <c r="B187" s="55" t="e">
        <f aca="false">IF(#REF!=I187,"0","нет")</f>
        <v>#REF!</v>
      </c>
      <c r="C187" s="66" t="s">
        <v>236</v>
      </c>
      <c r="D187" s="51" t="s">
        <v>26</v>
      </c>
      <c r="E187" s="52" t="s">
        <v>38</v>
      </c>
      <c r="F187" s="52"/>
      <c r="G187" s="53"/>
      <c r="H187" s="53"/>
      <c r="I187" s="67" t="n">
        <f aca="false">I188</f>
        <v>50000</v>
      </c>
      <c r="J187" s="67" t="n">
        <f aca="false">J189</f>
        <v>50000</v>
      </c>
      <c r="K187" s="67" t="n">
        <f aca="false">K189</f>
        <v>50000</v>
      </c>
    </row>
    <row r="188" s="68" customFormat="true" ht="31.5" hidden="false" customHeight="false" outlineLevel="0" collapsed="false">
      <c r="A188" s="49"/>
      <c r="B188" s="55"/>
      <c r="C188" s="100" t="s">
        <v>237</v>
      </c>
      <c r="D188" s="51" t="s">
        <v>26</v>
      </c>
      <c r="E188" s="72" t="s">
        <v>38</v>
      </c>
      <c r="F188" s="72" t="s">
        <v>238</v>
      </c>
      <c r="G188" s="53"/>
      <c r="H188" s="53"/>
      <c r="I188" s="67" t="n">
        <f aca="false">I189</f>
        <v>50000</v>
      </c>
      <c r="J188" s="67" t="n">
        <f aca="false">J189</f>
        <v>50000</v>
      </c>
      <c r="K188" s="67" t="n">
        <f aca="false">K189</f>
        <v>50000</v>
      </c>
    </row>
    <row r="189" s="68" customFormat="true" ht="63" hidden="false" customHeight="false" outlineLevel="0" collapsed="false">
      <c r="A189" s="49" t="n">
        <f aca="false">IF(I189=0,1,0)</f>
        <v>0</v>
      </c>
      <c r="B189" s="55" t="e">
        <f aca="false">IF(#REF!=I189,"0","нет")</f>
        <v>#REF!</v>
      </c>
      <c r="C189" s="112" t="s">
        <v>239</v>
      </c>
      <c r="D189" s="51" t="s">
        <v>26</v>
      </c>
      <c r="E189" s="72" t="s">
        <v>38</v>
      </c>
      <c r="F189" s="72" t="s">
        <v>238</v>
      </c>
      <c r="G189" s="113" t="s">
        <v>240</v>
      </c>
      <c r="H189" s="114" t="s">
        <v>68</v>
      </c>
      <c r="I189" s="69" t="n">
        <f aca="false">I190</f>
        <v>50000</v>
      </c>
      <c r="J189" s="69" t="n">
        <f aca="false">J190</f>
        <v>50000</v>
      </c>
      <c r="K189" s="69" t="n">
        <f aca="false">K190</f>
        <v>50000</v>
      </c>
    </row>
    <row r="190" s="70" customFormat="true" ht="94.5" hidden="false" customHeight="false" outlineLevel="0" collapsed="false">
      <c r="A190" s="49" t="n">
        <f aca="false">IF(I190=0,1,0)</f>
        <v>0</v>
      </c>
      <c r="B190" s="49" t="e">
        <f aca="false">IF(#REF!=I190,"0","нет")</f>
        <v>#REF!</v>
      </c>
      <c r="C190" s="112" t="s">
        <v>241</v>
      </c>
      <c r="D190" s="51" t="s">
        <v>26</v>
      </c>
      <c r="E190" s="72" t="s">
        <v>38</v>
      </c>
      <c r="F190" s="72" t="s">
        <v>238</v>
      </c>
      <c r="G190" s="73" t="s">
        <v>242</v>
      </c>
      <c r="H190" s="73"/>
      <c r="I190" s="69" t="n">
        <f aca="false">I191</f>
        <v>50000</v>
      </c>
      <c r="J190" s="69" t="n">
        <f aca="false">J191</f>
        <v>50000</v>
      </c>
      <c r="K190" s="69" t="n">
        <f aca="false">K191</f>
        <v>50000</v>
      </c>
    </row>
    <row r="191" s="70" customFormat="true" ht="31.5" hidden="false" customHeight="false" outlineLevel="0" collapsed="false">
      <c r="A191" s="49"/>
      <c r="B191" s="49"/>
      <c r="C191" s="112" t="s">
        <v>243</v>
      </c>
      <c r="D191" s="51" t="s">
        <v>26</v>
      </c>
      <c r="E191" s="72" t="s">
        <v>38</v>
      </c>
      <c r="F191" s="72" t="s">
        <v>238</v>
      </c>
      <c r="G191" s="73" t="s">
        <v>244</v>
      </c>
      <c r="H191" s="73"/>
      <c r="I191" s="69" t="n">
        <f aca="false">I192</f>
        <v>50000</v>
      </c>
      <c r="J191" s="69" t="n">
        <f aca="false">J192</f>
        <v>50000</v>
      </c>
      <c r="K191" s="69" t="n">
        <f aca="false">K192</f>
        <v>50000</v>
      </c>
    </row>
    <row r="192" s="70" customFormat="true" ht="47.25" hidden="false" customHeight="false" outlineLevel="0" collapsed="false">
      <c r="A192" s="49" t="n">
        <f aca="false">IF(I192=0,1,0)</f>
        <v>0</v>
      </c>
      <c r="B192" s="49" t="e">
        <f aca="false">IF(#REF!=I192,"0","нет")</f>
        <v>#REF!</v>
      </c>
      <c r="C192" s="112" t="s">
        <v>245</v>
      </c>
      <c r="D192" s="51" t="s">
        <v>26</v>
      </c>
      <c r="E192" s="72" t="s">
        <v>38</v>
      </c>
      <c r="F192" s="72" t="s">
        <v>238</v>
      </c>
      <c r="G192" s="73" t="s">
        <v>246</v>
      </c>
      <c r="H192" s="73"/>
      <c r="I192" s="69" t="n">
        <f aca="false">I193</f>
        <v>50000</v>
      </c>
      <c r="J192" s="69" t="n">
        <f aca="false">J193</f>
        <v>50000</v>
      </c>
      <c r="K192" s="69" t="n">
        <f aca="false">K193</f>
        <v>50000</v>
      </c>
    </row>
    <row r="193" s="70" customFormat="true" ht="31.5" hidden="false" customHeight="false" outlineLevel="0" collapsed="false">
      <c r="A193" s="49" t="n">
        <f aca="false">IF(I193=0,1,0)</f>
        <v>0</v>
      </c>
      <c r="B193" s="49" t="e">
        <f aca="false">IF(#REF!=I193,"0","нет")</f>
        <v>#REF!</v>
      </c>
      <c r="C193" s="109" t="s">
        <v>54</v>
      </c>
      <c r="D193" s="51" t="s">
        <v>26</v>
      </c>
      <c r="E193" s="72" t="s">
        <v>38</v>
      </c>
      <c r="F193" s="72" t="s">
        <v>238</v>
      </c>
      <c r="G193" s="73" t="s">
        <v>246</v>
      </c>
      <c r="H193" s="73" t="s">
        <v>56</v>
      </c>
      <c r="I193" s="115" t="n">
        <v>50000</v>
      </c>
      <c r="J193" s="115" t="n">
        <v>50000</v>
      </c>
      <c r="K193" s="115" t="n">
        <v>50000</v>
      </c>
    </row>
    <row r="194" s="68" customFormat="true" ht="15.75" hidden="false" customHeight="false" outlineLevel="0" collapsed="false">
      <c r="A194" s="49" t="n">
        <f aca="false">IF(I194=0,1,0)</f>
        <v>0</v>
      </c>
      <c r="B194" s="55" t="e">
        <f aca="false">IF(#REF!=I194,"0","нет")</f>
        <v>#REF!</v>
      </c>
      <c r="C194" s="66" t="s">
        <v>247</v>
      </c>
      <c r="D194" s="51"/>
      <c r="E194" s="52" t="s">
        <v>47</v>
      </c>
      <c r="F194" s="52"/>
      <c r="G194" s="53"/>
      <c r="H194" s="53"/>
      <c r="I194" s="67" t="n">
        <f aca="false">I195+I200+I206+I238</f>
        <v>28075851</v>
      </c>
      <c r="J194" s="67" t="n">
        <f aca="false">J195+J200+J206+J238</f>
        <v>16872729</v>
      </c>
      <c r="K194" s="67" t="n">
        <f aca="false">K195+K200+K206+K238</f>
        <v>21776125</v>
      </c>
    </row>
    <row r="195" s="68" customFormat="true" ht="15.75" hidden="false" customHeight="false" outlineLevel="0" collapsed="false">
      <c r="A195" s="49"/>
      <c r="B195" s="55"/>
      <c r="C195" s="66" t="s">
        <v>248</v>
      </c>
      <c r="D195" s="51"/>
      <c r="E195" s="58" t="s">
        <v>47</v>
      </c>
      <c r="F195" s="58" t="s">
        <v>24</v>
      </c>
      <c r="G195" s="62"/>
      <c r="H195" s="62"/>
      <c r="I195" s="83" t="n">
        <f aca="false">I196</f>
        <v>473313</v>
      </c>
      <c r="J195" s="83" t="n">
        <f aca="false">J196</f>
        <v>473313</v>
      </c>
      <c r="K195" s="83" t="n">
        <f aca="false">K196</f>
        <v>473313</v>
      </c>
    </row>
    <row r="196" s="117" customFormat="true" ht="15.75" hidden="false" customHeight="false" outlineLevel="0" collapsed="false">
      <c r="A196" s="2"/>
      <c r="B196" s="116"/>
      <c r="C196" s="74" t="s">
        <v>66</v>
      </c>
      <c r="D196" s="51"/>
      <c r="E196" s="58" t="s">
        <v>47</v>
      </c>
      <c r="F196" s="58" t="s">
        <v>24</v>
      </c>
      <c r="G196" s="76" t="s">
        <v>81</v>
      </c>
      <c r="H196" s="62" t="s">
        <v>68</v>
      </c>
      <c r="I196" s="83" t="n">
        <f aca="false">I197</f>
        <v>473313</v>
      </c>
      <c r="J196" s="83" t="n">
        <f aca="false">J197</f>
        <v>473313</v>
      </c>
      <c r="K196" s="83" t="n">
        <f aca="false">K197</f>
        <v>473313</v>
      </c>
    </row>
    <row r="197" s="117" customFormat="true" ht="15.75" hidden="false" customHeight="false" outlineLevel="0" collapsed="false">
      <c r="A197" s="2"/>
      <c r="B197" s="116"/>
      <c r="C197" s="74" t="s">
        <v>69</v>
      </c>
      <c r="D197" s="51"/>
      <c r="E197" s="58" t="s">
        <v>47</v>
      </c>
      <c r="F197" s="58" t="s">
        <v>24</v>
      </c>
      <c r="G197" s="76" t="s">
        <v>70</v>
      </c>
      <c r="H197" s="62"/>
      <c r="I197" s="83" t="n">
        <f aca="false">I198</f>
        <v>473313</v>
      </c>
      <c r="J197" s="83" t="n">
        <f aca="false">J198</f>
        <v>473313</v>
      </c>
      <c r="K197" s="83" t="n">
        <f aca="false">K198</f>
        <v>473313</v>
      </c>
    </row>
    <row r="198" s="117" customFormat="true" ht="31.5" hidden="false" customHeight="false" outlineLevel="0" collapsed="false">
      <c r="A198" s="2"/>
      <c r="B198" s="116"/>
      <c r="C198" s="75" t="s">
        <v>249</v>
      </c>
      <c r="D198" s="51"/>
      <c r="E198" s="58" t="s">
        <v>47</v>
      </c>
      <c r="F198" s="58" t="s">
        <v>24</v>
      </c>
      <c r="G198" s="76" t="s">
        <v>250</v>
      </c>
      <c r="H198" s="62"/>
      <c r="I198" s="83" t="n">
        <f aca="false">I199</f>
        <v>473313</v>
      </c>
      <c r="J198" s="83" t="n">
        <f aca="false">J199</f>
        <v>473313</v>
      </c>
      <c r="K198" s="83" t="n">
        <f aca="false">K199</f>
        <v>473313</v>
      </c>
    </row>
    <row r="199" s="117" customFormat="true" ht="63" hidden="false" customHeight="false" outlineLevel="0" collapsed="false">
      <c r="A199" s="2"/>
      <c r="B199" s="116"/>
      <c r="C199" s="75" t="s">
        <v>34</v>
      </c>
      <c r="D199" s="51" t="s">
        <v>26</v>
      </c>
      <c r="E199" s="58" t="s">
        <v>47</v>
      </c>
      <c r="F199" s="58" t="s">
        <v>24</v>
      </c>
      <c r="G199" s="76" t="s">
        <v>250</v>
      </c>
      <c r="H199" s="62" t="s">
        <v>35</v>
      </c>
      <c r="I199" s="83" t="n">
        <v>473313</v>
      </c>
      <c r="J199" s="83" t="n">
        <v>473313</v>
      </c>
      <c r="K199" s="83" t="n">
        <v>473313</v>
      </c>
    </row>
    <row r="200" s="68" customFormat="true" ht="15.75" hidden="false" customHeight="false" outlineLevel="0" collapsed="false">
      <c r="A200" s="49"/>
      <c r="B200" s="55"/>
      <c r="C200" s="61" t="s">
        <v>251</v>
      </c>
      <c r="D200" s="51" t="s">
        <v>26</v>
      </c>
      <c r="E200" s="58" t="s">
        <v>47</v>
      </c>
      <c r="F200" s="58" t="s">
        <v>252</v>
      </c>
      <c r="G200" s="76"/>
      <c r="H200" s="62"/>
      <c r="I200" s="69" t="n">
        <f aca="false">I201</f>
        <v>498600</v>
      </c>
      <c r="J200" s="69" t="n">
        <f aca="false">J201</f>
        <v>500000</v>
      </c>
      <c r="K200" s="69" t="n">
        <f aca="false">K201</f>
        <v>500000</v>
      </c>
    </row>
    <row r="201" s="68" customFormat="true" ht="47.25" hidden="false" customHeight="false" outlineLevel="0" collapsed="false">
      <c r="A201" s="49"/>
      <c r="B201" s="55"/>
      <c r="C201" s="57" t="s">
        <v>253</v>
      </c>
      <c r="D201" s="51" t="s">
        <v>26</v>
      </c>
      <c r="E201" s="58" t="s">
        <v>47</v>
      </c>
      <c r="F201" s="58" t="s">
        <v>252</v>
      </c>
      <c r="G201" s="76" t="s">
        <v>254</v>
      </c>
      <c r="H201" s="62"/>
      <c r="I201" s="69" t="n">
        <f aca="false">I202</f>
        <v>498600</v>
      </c>
      <c r="J201" s="69" t="n">
        <f aca="false">J202</f>
        <v>500000</v>
      </c>
      <c r="K201" s="69" t="n">
        <f aca="false">K202</f>
        <v>500000</v>
      </c>
    </row>
    <row r="202" s="68" customFormat="true" ht="78.75" hidden="false" customHeight="false" outlineLevel="0" collapsed="false">
      <c r="A202" s="49"/>
      <c r="B202" s="55"/>
      <c r="C202" s="61" t="s">
        <v>255</v>
      </c>
      <c r="D202" s="51" t="s">
        <v>26</v>
      </c>
      <c r="E202" s="58" t="s">
        <v>47</v>
      </c>
      <c r="F202" s="58" t="s">
        <v>252</v>
      </c>
      <c r="G202" s="76" t="s">
        <v>256</v>
      </c>
      <c r="H202" s="62"/>
      <c r="I202" s="69" t="n">
        <f aca="false">I203</f>
        <v>498600</v>
      </c>
      <c r="J202" s="69" t="n">
        <f aca="false">J203</f>
        <v>500000</v>
      </c>
      <c r="K202" s="69" t="n">
        <f aca="false">K203</f>
        <v>500000</v>
      </c>
    </row>
    <row r="203" s="68" customFormat="true" ht="94.5" hidden="false" customHeight="false" outlineLevel="0" collapsed="false">
      <c r="A203" s="49"/>
      <c r="B203" s="55"/>
      <c r="C203" s="118" t="s">
        <v>257</v>
      </c>
      <c r="D203" s="51" t="s">
        <v>26</v>
      </c>
      <c r="E203" s="58" t="s">
        <v>47</v>
      </c>
      <c r="F203" s="58" t="s">
        <v>252</v>
      </c>
      <c r="G203" s="76" t="s">
        <v>258</v>
      </c>
      <c r="H203" s="62"/>
      <c r="I203" s="69" t="n">
        <f aca="false">I204</f>
        <v>498600</v>
      </c>
      <c r="J203" s="69" t="n">
        <f aca="false">J204</f>
        <v>500000</v>
      </c>
      <c r="K203" s="69" t="n">
        <f aca="false">K204</f>
        <v>500000</v>
      </c>
    </row>
    <row r="204" s="68" customFormat="true" ht="15.75" hidden="false" customHeight="false" outlineLevel="0" collapsed="false">
      <c r="A204" s="49"/>
      <c r="B204" s="55"/>
      <c r="C204" s="97" t="s">
        <v>259</v>
      </c>
      <c r="D204" s="51" t="s">
        <v>26</v>
      </c>
      <c r="E204" s="58" t="s">
        <v>47</v>
      </c>
      <c r="F204" s="58" t="s">
        <v>252</v>
      </c>
      <c r="G204" s="76" t="s">
        <v>260</v>
      </c>
      <c r="H204" s="62"/>
      <c r="I204" s="69" t="n">
        <f aca="false">I205</f>
        <v>498600</v>
      </c>
      <c r="J204" s="69" t="n">
        <f aca="false">J205</f>
        <v>500000</v>
      </c>
      <c r="K204" s="69" t="n">
        <f aca="false">K205</f>
        <v>500000</v>
      </c>
    </row>
    <row r="205" s="68" customFormat="true" ht="31.5" hidden="false" customHeight="false" outlineLevel="0" collapsed="false">
      <c r="A205" s="49"/>
      <c r="B205" s="55"/>
      <c r="C205" s="75" t="s">
        <v>54</v>
      </c>
      <c r="D205" s="51" t="s">
        <v>26</v>
      </c>
      <c r="E205" s="58" t="s">
        <v>47</v>
      </c>
      <c r="F205" s="58" t="s">
        <v>252</v>
      </c>
      <c r="G205" s="76" t="s">
        <v>260</v>
      </c>
      <c r="H205" s="62" t="s">
        <v>56</v>
      </c>
      <c r="I205" s="69" t="n">
        <v>498600</v>
      </c>
      <c r="J205" s="69" t="n">
        <v>500000</v>
      </c>
      <c r="K205" s="69" t="n">
        <v>500000</v>
      </c>
    </row>
    <row r="206" s="68" customFormat="true" ht="15.75" hidden="false" customHeight="false" outlineLevel="0" collapsed="false">
      <c r="A206" s="49"/>
      <c r="B206" s="55"/>
      <c r="C206" s="119" t="s">
        <v>261</v>
      </c>
      <c r="D206" s="51" t="s">
        <v>26</v>
      </c>
      <c r="E206" s="58" t="s">
        <v>47</v>
      </c>
      <c r="F206" s="58" t="s">
        <v>262</v>
      </c>
      <c r="G206" s="76"/>
      <c r="H206" s="62"/>
      <c r="I206" s="69" t="n">
        <f aca="false">I207+I214+I219</f>
        <v>25987913</v>
      </c>
      <c r="J206" s="69" t="n">
        <f aca="false">J207+J214+J219</f>
        <v>15604416</v>
      </c>
      <c r="K206" s="69" t="n">
        <f aca="false">K207+K214+K219</f>
        <v>20507812</v>
      </c>
    </row>
    <row r="207" s="68" customFormat="true" ht="47.25" hidden="false" customHeight="false" outlineLevel="0" collapsed="false">
      <c r="A207" s="49"/>
      <c r="B207" s="55"/>
      <c r="C207" s="57" t="s">
        <v>253</v>
      </c>
      <c r="D207" s="51" t="s">
        <v>26</v>
      </c>
      <c r="E207" s="58" t="s">
        <v>47</v>
      </c>
      <c r="F207" s="58" t="s">
        <v>262</v>
      </c>
      <c r="G207" s="76" t="s">
        <v>263</v>
      </c>
      <c r="H207" s="62"/>
      <c r="I207" s="69" t="n">
        <f aca="false">I208</f>
        <v>13036633</v>
      </c>
      <c r="J207" s="69" t="n">
        <f aca="false">J208</f>
        <v>13604416</v>
      </c>
      <c r="K207" s="69" t="n">
        <f aca="false">K208</f>
        <v>18507812</v>
      </c>
    </row>
    <row r="208" s="68" customFormat="true" ht="78.75" hidden="false" customHeight="false" outlineLevel="0" collapsed="false">
      <c r="A208" s="49"/>
      <c r="B208" s="55"/>
      <c r="C208" s="61" t="s">
        <v>264</v>
      </c>
      <c r="D208" s="51" t="s">
        <v>26</v>
      </c>
      <c r="E208" s="58" t="s">
        <v>47</v>
      </c>
      <c r="F208" s="58" t="s">
        <v>262</v>
      </c>
      <c r="G208" s="76" t="s">
        <v>265</v>
      </c>
      <c r="H208" s="62"/>
      <c r="I208" s="69" t="n">
        <f aca="false">I209</f>
        <v>13036633</v>
      </c>
      <c r="J208" s="69" t="n">
        <f aca="false">J209</f>
        <v>13604416</v>
      </c>
      <c r="K208" s="69" t="n">
        <f aca="false">K209</f>
        <v>18507812</v>
      </c>
    </row>
    <row r="209" s="68" customFormat="true" ht="78.75" hidden="false" customHeight="false" outlineLevel="0" collapsed="false">
      <c r="A209" s="49"/>
      <c r="B209" s="55"/>
      <c r="C209" s="61" t="s">
        <v>266</v>
      </c>
      <c r="D209" s="51" t="s">
        <v>26</v>
      </c>
      <c r="E209" s="58" t="s">
        <v>47</v>
      </c>
      <c r="F209" s="58" t="s">
        <v>262</v>
      </c>
      <c r="G209" s="76" t="s">
        <v>267</v>
      </c>
      <c r="H209" s="62"/>
      <c r="I209" s="69" t="n">
        <f aca="false">I212+I210</f>
        <v>13036633</v>
      </c>
      <c r="J209" s="69" t="n">
        <f aca="false">J212+J210</f>
        <v>13604416</v>
      </c>
      <c r="K209" s="69" t="n">
        <f aca="false">K212+K210</f>
        <v>18507812</v>
      </c>
    </row>
    <row r="210" s="68" customFormat="true" ht="31.5" hidden="false" customHeight="false" outlineLevel="0" collapsed="false">
      <c r="A210" s="49"/>
      <c r="B210" s="55"/>
      <c r="C210" s="61" t="s">
        <v>268</v>
      </c>
      <c r="D210" s="51" t="s">
        <v>26</v>
      </c>
      <c r="E210" s="58" t="s">
        <v>47</v>
      </c>
      <c r="F210" s="58" t="s">
        <v>262</v>
      </c>
      <c r="G210" s="76" t="s">
        <v>269</v>
      </c>
      <c r="H210" s="62"/>
      <c r="I210" s="69" t="n">
        <f aca="false">I211</f>
        <v>2300000</v>
      </c>
      <c r="J210" s="69" t="n">
        <f aca="false">J211</f>
        <v>1200000</v>
      </c>
      <c r="K210" s="69" t="n">
        <f aca="false">K211</f>
        <v>1200000</v>
      </c>
    </row>
    <row r="211" s="68" customFormat="true" ht="31.5" hidden="false" customHeight="false" outlineLevel="0" collapsed="false">
      <c r="A211" s="49"/>
      <c r="B211" s="55"/>
      <c r="C211" s="61" t="s">
        <v>270</v>
      </c>
      <c r="D211" s="51" t="s">
        <v>26</v>
      </c>
      <c r="E211" s="58" t="s">
        <v>47</v>
      </c>
      <c r="F211" s="58" t="s">
        <v>262</v>
      </c>
      <c r="G211" s="76" t="s">
        <v>271</v>
      </c>
      <c r="H211" s="62" t="s">
        <v>272</v>
      </c>
      <c r="I211" s="69" t="n">
        <v>2300000</v>
      </c>
      <c r="J211" s="69" t="n">
        <v>1200000</v>
      </c>
      <c r="K211" s="69" t="n">
        <v>1200000</v>
      </c>
    </row>
    <row r="212" s="68" customFormat="true" ht="31.5" hidden="false" customHeight="false" outlineLevel="0" collapsed="false">
      <c r="A212" s="49"/>
      <c r="B212" s="55"/>
      <c r="C212" s="75" t="s">
        <v>273</v>
      </c>
      <c r="D212" s="51" t="s">
        <v>26</v>
      </c>
      <c r="E212" s="58" t="s">
        <v>47</v>
      </c>
      <c r="F212" s="58" t="s">
        <v>262</v>
      </c>
      <c r="G212" s="76" t="s">
        <v>274</v>
      </c>
      <c r="H212" s="62"/>
      <c r="I212" s="69" t="n">
        <f aca="false">I213</f>
        <v>10736633</v>
      </c>
      <c r="J212" s="69" t="n">
        <f aca="false">J213</f>
        <v>12404416</v>
      </c>
      <c r="K212" s="69" t="n">
        <f aca="false">K213</f>
        <v>17307812</v>
      </c>
    </row>
    <row r="213" s="68" customFormat="true" ht="31.5" hidden="false" customHeight="false" outlineLevel="0" collapsed="false">
      <c r="A213" s="49"/>
      <c r="B213" s="55"/>
      <c r="C213" s="75" t="s">
        <v>54</v>
      </c>
      <c r="D213" s="51" t="s">
        <v>26</v>
      </c>
      <c r="E213" s="58" t="s">
        <v>47</v>
      </c>
      <c r="F213" s="58" t="s">
        <v>262</v>
      </c>
      <c r="G213" s="76" t="s">
        <v>274</v>
      </c>
      <c r="H213" s="62" t="s">
        <v>56</v>
      </c>
      <c r="I213" s="69" t="n">
        <v>10736633</v>
      </c>
      <c r="J213" s="69" t="n">
        <v>12404416</v>
      </c>
      <c r="K213" s="69" t="n">
        <v>17307812</v>
      </c>
    </row>
    <row r="214" s="68" customFormat="true" ht="31.5" hidden="false" customHeight="false" outlineLevel="0" collapsed="false">
      <c r="A214" s="49"/>
      <c r="B214" s="55"/>
      <c r="C214" s="119" t="s">
        <v>275</v>
      </c>
      <c r="D214" s="51" t="s">
        <v>26</v>
      </c>
      <c r="E214" s="58" t="s">
        <v>47</v>
      </c>
      <c r="F214" s="58" t="s">
        <v>262</v>
      </c>
      <c r="G214" s="76" t="s">
        <v>276</v>
      </c>
      <c r="H214" s="62"/>
      <c r="I214" s="69" t="n">
        <f aca="false">I215</f>
        <v>0</v>
      </c>
      <c r="J214" s="69" t="n">
        <f aca="false">J215</f>
        <v>2000000</v>
      </c>
      <c r="K214" s="69" t="n">
        <f aca="false">K215</f>
        <v>2000000</v>
      </c>
    </row>
    <row r="215" s="68" customFormat="true" ht="63" hidden="false" customHeight="false" outlineLevel="0" collapsed="false">
      <c r="A215" s="49"/>
      <c r="B215" s="55"/>
      <c r="C215" s="75" t="s">
        <v>277</v>
      </c>
      <c r="D215" s="51" t="s">
        <v>26</v>
      </c>
      <c r="E215" s="58" t="s">
        <v>47</v>
      </c>
      <c r="F215" s="58" t="s">
        <v>262</v>
      </c>
      <c r="G215" s="76" t="s">
        <v>278</v>
      </c>
      <c r="H215" s="62"/>
      <c r="I215" s="69" t="n">
        <f aca="false">I216</f>
        <v>0</v>
      </c>
      <c r="J215" s="69" t="n">
        <f aca="false">J216</f>
        <v>2000000</v>
      </c>
      <c r="K215" s="69" t="n">
        <f aca="false">K216</f>
        <v>2000000</v>
      </c>
    </row>
    <row r="216" s="68" customFormat="true" ht="31.5" hidden="false" customHeight="false" outlineLevel="0" collapsed="false">
      <c r="A216" s="49"/>
      <c r="B216" s="55"/>
      <c r="C216" s="109" t="s">
        <v>279</v>
      </c>
      <c r="D216" s="51" t="s">
        <v>26</v>
      </c>
      <c r="E216" s="58" t="s">
        <v>47</v>
      </c>
      <c r="F216" s="58" t="s">
        <v>262</v>
      </c>
      <c r="G216" s="76" t="s">
        <v>280</v>
      </c>
      <c r="H216" s="62"/>
      <c r="I216" s="69" t="n">
        <f aca="false">I217</f>
        <v>0</v>
      </c>
      <c r="J216" s="69" t="n">
        <f aca="false">J217</f>
        <v>2000000</v>
      </c>
      <c r="K216" s="69" t="n">
        <f aca="false">K217</f>
        <v>2000000</v>
      </c>
    </row>
    <row r="217" s="68" customFormat="true" ht="31.5" hidden="false" customHeight="false" outlineLevel="0" collapsed="false">
      <c r="A217" s="49"/>
      <c r="B217" s="55"/>
      <c r="C217" s="120" t="s">
        <v>281</v>
      </c>
      <c r="D217" s="51" t="s">
        <v>26</v>
      </c>
      <c r="E217" s="58" t="s">
        <v>47</v>
      </c>
      <c r="F217" s="58" t="s">
        <v>262</v>
      </c>
      <c r="G217" s="76" t="s">
        <v>282</v>
      </c>
      <c r="H217" s="62"/>
      <c r="I217" s="69" t="n">
        <f aca="false">I218</f>
        <v>0</v>
      </c>
      <c r="J217" s="69" t="n">
        <f aca="false">J218</f>
        <v>2000000</v>
      </c>
      <c r="K217" s="69" t="n">
        <f aca="false">K218</f>
        <v>2000000</v>
      </c>
    </row>
    <row r="218" s="124" customFormat="true" ht="31.5" hidden="false" customHeight="false" outlineLevel="0" collapsed="false">
      <c r="A218" s="121"/>
      <c r="B218" s="122"/>
      <c r="C218" s="75" t="s">
        <v>270</v>
      </c>
      <c r="D218" s="51" t="s">
        <v>26</v>
      </c>
      <c r="E218" s="58" t="s">
        <v>47</v>
      </c>
      <c r="F218" s="58" t="s">
        <v>262</v>
      </c>
      <c r="G218" s="76" t="s">
        <v>282</v>
      </c>
      <c r="H218" s="62" t="s">
        <v>272</v>
      </c>
      <c r="I218" s="123"/>
      <c r="J218" s="123" t="n">
        <v>2000000</v>
      </c>
      <c r="K218" s="123" t="n">
        <v>2000000</v>
      </c>
    </row>
    <row r="219" s="68" customFormat="true" ht="15.75" hidden="false" customHeight="false" outlineLevel="0" collapsed="false">
      <c r="A219" s="49"/>
      <c r="B219" s="55"/>
      <c r="C219" s="110" t="s">
        <v>66</v>
      </c>
      <c r="D219" s="51" t="s">
        <v>26</v>
      </c>
      <c r="E219" s="72" t="s">
        <v>47</v>
      </c>
      <c r="F219" s="72" t="s">
        <v>262</v>
      </c>
      <c r="G219" s="113" t="s">
        <v>81</v>
      </c>
      <c r="H219" s="62"/>
      <c r="I219" s="69" t="n">
        <f aca="false">I220+I229</f>
        <v>12951280</v>
      </c>
      <c r="J219" s="69" t="n">
        <f aca="false">J220+J229</f>
        <v>0</v>
      </c>
      <c r="K219" s="69" t="n">
        <f aca="false">K220+K229</f>
        <v>0</v>
      </c>
    </row>
    <row r="220" s="68" customFormat="true" ht="15.75" hidden="false" customHeight="false" outlineLevel="0" collapsed="false">
      <c r="A220" s="49"/>
      <c r="B220" s="55"/>
      <c r="C220" s="75" t="s">
        <v>283</v>
      </c>
      <c r="D220" s="51" t="s">
        <v>26</v>
      </c>
      <c r="E220" s="72" t="s">
        <v>47</v>
      </c>
      <c r="F220" s="72" t="s">
        <v>262</v>
      </c>
      <c r="G220" s="76" t="s">
        <v>284</v>
      </c>
      <c r="H220" s="62"/>
      <c r="I220" s="69" t="n">
        <f aca="false">I221+I223+I225+I227</f>
        <v>5180512</v>
      </c>
      <c r="J220" s="69" t="n">
        <f aca="false">J221+J223</f>
        <v>0</v>
      </c>
      <c r="K220" s="69" t="n">
        <f aca="false">K221+K223</f>
        <v>0</v>
      </c>
    </row>
    <row r="221" s="68" customFormat="true" ht="16.15" hidden="false" customHeight="true" outlineLevel="0" collapsed="false">
      <c r="A221" s="49"/>
      <c r="B221" s="55"/>
      <c r="C221" s="75" t="s">
        <v>283</v>
      </c>
      <c r="D221" s="51" t="s">
        <v>26</v>
      </c>
      <c r="E221" s="102" t="s">
        <v>47</v>
      </c>
      <c r="F221" s="102" t="s">
        <v>262</v>
      </c>
      <c r="G221" s="76" t="s">
        <v>285</v>
      </c>
      <c r="H221" s="62"/>
      <c r="I221" s="69" t="n">
        <f aca="false">I222</f>
        <v>952044</v>
      </c>
      <c r="J221" s="69" t="n">
        <f aca="false">J222</f>
        <v>0</v>
      </c>
      <c r="K221" s="69" t="n">
        <f aca="false">K222</f>
        <v>0</v>
      </c>
    </row>
    <row r="222" s="68" customFormat="true" ht="31.5" hidden="false" customHeight="false" outlineLevel="0" collapsed="false">
      <c r="A222" s="49"/>
      <c r="B222" s="55"/>
      <c r="C222" s="109" t="s">
        <v>54</v>
      </c>
      <c r="D222" s="51" t="s">
        <v>26</v>
      </c>
      <c r="E222" s="102" t="s">
        <v>47</v>
      </c>
      <c r="F222" s="102" t="s">
        <v>262</v>
      </c>
      <c r="G222" s="76" t="s">
        <v>285</v>
      </c>
      <c r="H222" s="103" t="s">
        <v>56</v>
      </c>
      <c r="I222" s="69" t="n">
        <v>952044</v>
      </c>
      <c r="J222" s="69"/>
      <c r="K222" s="69"/>
    </row>
    <row r="223" s="68" customFormat="true" ht="15.75" hidden="false" customHeight="false" outlineLevel="0" collapsed="false">
      <c r="A223" s="49"/>
      <c r="B223" s="55"/>
      <c r="C223" s="75" t="s">
        <v>283</v>
      </c>
      <c r="D223" s="51" t="s">
        <v>26</v>
      </c>
      <c r="E223" s="102" t="s">
        <v>47</v>
      </c>
      <c r="F223" s="102" t="s">
        <v>262</v>
      </c>
      <c r="G223" s="76" t="s">
        <v>286</v>
      </c>
      <c r="H223" s="62"/>
      <c r="I223" s="69" t="n">
        <f aca="false">I224</f>
        <v>1435640</v>
      </c>
      <c r="J223" s="69" t="n">
        <f aca="false">J224</f>
        <v>0</v>
      </c>
      <c r="K223" s="69" t="n">
        <f aca="false">K224</f>
        <v>0</v>
      </c>
    </row>
    <row r="224" s="68" customFormat="true" ht="31.5" hidden="false" customHeight="false" outlineLevel="0" collapsed="false">
      <c r="A224" s="49"/>
      <c r="B224" s="55"/>
      <c r="C224" s="109" t="s">
        <v>54</v>
      </c>
      <c r="D224" s="51" t="s">
        <v>26</v>
      </c>
      <c r="E224" s="102" t="s">
        <v>47</v>
      </c>
      <c r="F224" s="102" t="s">
        <v>262</v>
      </c>
      <c r="G224" s="76" t="s">
        <v>286</v>
      </c>
      <c r="H224" s="103" t="s">
        <v>56</v>
      </c>
      <c r="I224" s="69" t="n">
        <v>1435640</v>
      </c>
      <c r="J224" s="69"/>
      <c r="K224" s="69"/>
    </row>
    <row r="225" s="68" customFormat="true" ht="15.75" hidden="false" customHeight="false" outlineLevel="0" collapsed="false">
      <c r="A225" s="49"/>
      <c r="B225" s="55"/>
      <c r="C225" s="75" t="s">
        <v>283</v>
      </c>
      <c r="D225" s="51" t="s">
        <v>26</v>
      </c>
      <c r="E225" s="102" t="s">
        <v>47</v>
      </c>
      <c r="F225" s="102" t="s">
        <v>262</v>
      </c>
      <c r="G225" s="76" t="s">
        <v>287</v>
      </c>
      <c r="H225" s="62"/>
      <c r="I225" s="69" t="n">
        <f aca="false">I226</f>
        <v>1404192</v>
      </c>
      <c r="J225" s="69" t="n">
        <f aca="false">J226</f>
        <v>0</v>
      </c>
      <c r="K225" s="69" t="n">
        <f aca="false">K226</f>
        <v>0</v>
      </c>
    </row>
    <row r="226" s="68" customFormat="true" ht="31.5" hidden="false" customHeight="false" outlineLevel="0" collapsed="false">
      <c r="A226" s="49"/>
      <c r="B226" s="55"/>
      <c r="C226" s="109" t="s">
        <v>54</v>
      </c>
      <c r="D226" s="51" t="s">
        <v>26</v>
      </c>
      <c r="E226" s="102" t="s">
        <v>47</v>
      </c>
      <c r="F226" s="102" t="s">
        <v>262</v>
      </c>
      <c r="G226" s="76" t="s">
        <v>287</v>
      </c>
      <c r="H226" s="103" t="s">
        <v>56</v>
      </c>
      <c r="I226" s="69" t="n">
        <v>1404192</v>
      </c>
      <c r="J226" s="69"/>
      <c r="K226" s="69"/>
    </row>
    <row r="227" s="68" customFormat="true" ht="15.75" hidden="false" customHeight="false" outlineLevel="0" collapsed="false">
      <c r="A227" s="49"/>
      <c r="B227" s="55"/>
      <c r="C227" s="75" t="s">
        <v>283</v>
      </c>
      <c r="D227" s="51" t="s">
        <v>26</v>
      </c>
      <c r="E227" s="102" t="s">
        <v>47</v>
      </c>
      <c r="F227" s="102" t="s">
        <v>262</v>
      </c>
      <c r="G227" s="76" t="s">
        <v>288</v>
      </c>
      <c r="H227" s="62"/>
      <c r="I227" s="69" t="n">
        <f aca="false">I228</f>
        <v>1388636</v>
      </c>
      <c r="J227" s="69" t="n">
        <f aca="false">J228</f>
        <v>0</v>
      </c>
      <c r="K227" s="69" t="n">
        <f aca="false">K228</f>
        <v>0</v>
      </c>
    </row>
    <row r="228" s="68" customFormat="true" ht="31.5" hidden="false" customHeight="false" outlineLevel="0" collapsed="false">
      <c r="A228" s="49"/>
      <c r="B228" s="55"/>
      <c r="C228" s="109" t="s">
        <v>54</v>
      </c>
      <c r="D228" s="51" t="s">
        <v>26</v>
      </c>
      <c r="E228" s="102" t="s">
        <v>47</v>
      </c>
      <c r="F228" s="102" t="s">
        <v>262</v>
      </c>
      <c r="G228" s="76" t="s">
        <v>288</v>
      </c>
      <c r="H228" s="103" t="s">
        <v>56</v>
      </c>
      <c r="I228" s="69" t="n">
        <v>1388636</v>
      </c>
      <c r="J228" s="69"/>
      <c r="K228" s="69"/>
    </row>
    <row r="229" s="68" customFormat="true" ht="15.75" hidden="false" customHeight="false" outlineLevel="0" collapsed="false">
      <c r="A229" s="49"/>
      <c r="B229" s="55"/>
      <c r="C229" s="75" t="s">
        <v>289</v>
      </c>
      <c r="D229" s="51" t="s">
        <v>26</v>
      </c>
      <c r="E229" s="72" t="s">
        <v>47</v>
      </c>
      <c r="F229" s="72" t="s">
        <v>262</v>
      </c>
      <c r="G229" s="76" t="s">
        <v>290</v>
      </c>
      <c r="H229" s="73"/>
      <c r="I229" s="69" t="n">
        <f aca="false">I230+I232+I234+I236</f>
        <v>7770768</v>
      </c>
      <c r="J229" s="69" t="n">
        <f aca="false">J230+J232</f>
        <v>0</v>
      </c>
      <c r="K229" s="69" t="n">
        <f aca="false">K230+K232</f>
        <v>0</v>
      </c>
    </row>
    <row r="230" s="68" customFormat="true" ht="15.75" hidden="false" customHeight="false" outlineLevel="0" collapsed="false">
      <c r="A230" s="49"/>
      <c r="B230" s="55"/>
      <c r="C230" s="75" t="s">
        <v>289</v>
      </c>
      <c r="D230" s="51" t="s">
        <v>26</v>
      </c>
      <c r="E230" s="102" t="s">
        <v>47</v>
      </c>
      <c r="F230" s="102" t="s">
        <v>262</v>
      </c>
      <c r="G230" s="76" t="s">
        <v>291</v>
      </c>
      <c r="H230" s="103"/>
      <c r="I230" s="83" t="n">
        <f aca="false">I231</f>
        <v>1428066</v>
      </c>
      <c r="J230" s="83" t="n">
        <f aca="false">J231</f>
        <v>0</v>
      </c>
      <c r="K230" s="83" t="n">
        <f aca="false">K231</f>
        <v>0</v>
      </c>
    </row>
    <row r="231" s="68" customFormat="true" ht="31.5" hidden="false" customHeight="false" outlineLevel="0" collapsed="false">
      <c r="A231" s="49"/>
      <c r="B231" s="55"/>
      <c r="C231" s="109" t="s">
        <v>54</v>
      </c>
      <c r="D231" s="51" t="s">
        <v>26</v>
      </c>
      <c r="E231" s="102" t="s">
        <v>47</v>
      </c>
      <c r="F231" s="102" t="s">
        <v>262</v>
      </c>
      <c r="G231" s="76" t="s">
        <v>291</v>
      </c>
      <c r="H231" s="103" t="s">
        <v>56</v>
      </c>
      <c r="I231" s="83" t="n">
        <v>1428066</v>
      </c>
      <c r="J231" s="83"/>
      <c r="K231" s="83"/>
    </row>
    <row r="232" s="68" customFormat="true" ht="15.75" hidden="false" customHeight="false" outlineLevel="0" collapsed="false">
      <c r="A232" s="49"/>
      <c r="B232" s="55"/>
      <c r="C232" s="75" t="s">
        <v>289</v>
      </c>
      <c r="D232" s="51" t="s">
        <v>26</v>
      </c>
      <c r="E232" s="102" t="s">
        <v>47</v>
      </c>
      <c r="F232" s="102" t="s">
        <v>262</v>
      </c>
      <c r="G232" s="76" t="s">
        <v>292</v>
      </c>
      <c r="H232" s="103"/>
      <c r="I232" s="83" t="n">
        <f aca="false">I233</f>
        <v>2153460</v>
      </c>
      <c r="J232" s="83" t="n">
        <f aca="false">J233</f>
        <v>0</v>
      </c>
      <c r="K232" s="83" t="n">
        <f aca="false">K233</f>
        <v>0</v>
      </c>
    </row>
    <row r="233" s="68" customFormat="true" ht="31.5" hidden="false" customHeight="false" outlineLevel="0" collapsed="false">
      <c r="A233" s="49"/>
      <c r="B233" s="55"/>
      <c r="C233" s="109" t="s">
        <v>54</v>
      </c>
      <c r="D233" s="51" t="s">
        <v>26</v>
      </c>
      <c r="E233" s="102" t="s">
        <v>47</v>
      </c>
      <c r="F233" s="102" t="s">
        <v>262</v>
      </c>
      <c r="G233" s="76" t="s">
        <v>292</v>
      </c>
      <c r="H233" s="103" t="s">
        <v>56</v>
      </c>
      <c r="I233" s="83" t="n">
        <v>2153460</v>
      </c>
      <c r="J233" s="83"/>
      <c r="K233" s="83"/>
    </row>
    <row r="234" s="68" customFormat="true" ht="15.75" hidden="false" customHeight="false" outlineLevel="0" collapsed="false">
      <c r="A234" s="49"/>
      <c r="B234" s="55"/>
      <c r="C234" s="75" t="s">
        <v>289</v>
      </c>
      <c r="D234" s="51" t="s">
        <v>26</v>
      </c>
      <c r="E234" s="102" t="s">
        <v>47</v>
      </c>
      <c r="F234" s="102" t="s">
        <v>262</v>
      </c>
      <c r="G234" s="76" t="s">
        <v>293</v>
      </c>
      <c r="H234" s="103"/>
      <c r="I234" s="83" t="n">
        <f aca="false">I235</f>
        <v>2106288</v>
      </c>
      <c r="J234" s="83" t="n">
        <f aca="false">J235</f>
        <v>0</v>
      </c>
      <c r="K234" s="83" t="n">
        <f aca="false">K235</f>
        <v>0</v>
      </c>
    </row>
    <row r="235" s="68" customFormat="true" ht="31.5" hidden="false" customHeight="false" outlineLevel="0" collapsed="false">
      <c r="A235" s="49"/>
      <c r="B235" s="55"/>
      <c r="C235" s="109" t="s">
        <v>54</v>
      </c>
      <c r="D235" s="51" t="s">
        <v>26</v>
      </c>
      <c r="E235" s="102" t="s">
        <v>47</v>
      </c>
      <c r="F235" s="102" t="s">
        <v>262</v>
      </c>
      <c r="G235" s="76" t="s">
        <v>293</v>
      </c>
      <c r="H235" s="103" t="s">
        <v>56</v>
      </c>
      <c r="I235" s="83" t="n">
        <v>2106288</v>
      </c>
      <c r="J235" s="83"/>
      <c r="K235" s="83"/>
    </row>
    <row r="236" s="68" customFormat="true" ht="15.75" hidden="false" customHeight="false" outlineLevel="0" collapsed="false">
      <c r="A236" s="49"/>
      <c r="B236" s="55"/>
      <c r="C236" s="75" t="s">
        <v>289</v>
      </c>
      <c r="D236" s="51" t="s">
        <v>26</v>
      </c>
      <c r="E236" s="102" t="s">
        <v>47</v>
      </c>
      <c r="F236" s="102" t="s">
        <v>262</v>
      </c>
      <c r="G236" s="76" t="s">
        <v>294</v>
      </c>
      <c r="H236" s="103"/>
      <c r="I236" s="83" t="n">
        <f aca="false">I237</f>
        <v>2082954</v>
      </c>
      <c r="J236" s="83" t="n">
        <f aca="false">J237</f>
        <v>0</v>
      </c>
      <c r="K236" s="83" t="n">
        <f aca="false">K237</f>
        <v>0</v>
      </c>
    </row>
    <row r="237" s="68" customFormat="true" ht="31.5" hidden="false" customHeight="false" outlineLevel="0" collapsed="false">
      <c r="A237" s="49"/>
      <c r="B237" s="55"/>
      <c r="C237" s="109" t="s">
        <v>54</v>
      </c>
      <c r="D237" s="51" t="s">
        <v>26</v>
      </c>
      <c r="E237" s="102" t="s">
        <v>47</v>
      </c>
      <c r="F237" s="102" t="s">
        <v>262</v>
      </c>
      <c r="G237" s="76" t="s">
        <v>294</v>
      </c>
      <c r="H237" s="103" t="s">
        <v>56</v>
      </c>
      <c r="I237" s="83" t="n">
        <v>2082954</v>
      </c>
      <c r="J237" s="83"/>
      <c r="K237" s="83"/>
    </row>
    <row r="238" s="68" customFormat="true" ht="15.75" hidden="false" customHeight="false" outlineLevel="0" collapsed="false">
      <c r="A238" s="49" t="n">
        <f aca="false">IF(I238=0,1,0)</f>
        <v>0</v>
      </c>
      <c r="B238" s="55" t="e">
        <f aca="false">IF(#REF!=I238,"0","нет")</f>
        <v>#REF!</v>
      </c>
      <c r="C238" s="66" t="s">
        <v>295</v>
      </c>
      <c r="D238" s="51"/>
      <c r="E238" s="58" t="s">
        <v>47</v>
      </c>
      <c r="F238" s="58" t="s">
        <v>296</v>
      </c>
      <c r="G238" s="53"/>
      <c r="H238" s="53"/>
      <c r="I238" s="69" t="n">
        <f aca="false">I239+I255+I245</f>
        <v>1116025</v>
      </c>
      <c r="J238" s="69" t="n">
        <f aca="false">J239+J255+J245</f>
        <v>295000</v>
      </c>
      <c r="K238" s="69" t="n">
        <f aca="false">K239+K255+K245</f>
        <v>295000</v>
      </c>
    </row>
    <row r="239" s="70" customFormat="true" ht="47.25" hidden="false" customHeight="false" outlineLevel="0" collapsed="false">
      <c r="A239" s="2"/>
      <c r="B239" s="2"/>
      <c r="C239" s="57" t="s">
        <v>297</v>
      </c>
      <c r="D239" s="51" t="s">
        <v>298</v>
      </c>
      <c r="E239" s="82" t="s">
        <v>47</v>
      </c>
      <c r="F239" s="82" t="s">
        <v>296</v>
      </c>
      <c r="G239" s="59" t="s">
        <v>299</v>
      </c>
      <c r="H239" s="125"/>
      <c r="I239" s="69" t="n">
        <f aca="false">I240</f>
        <v>250000</v>
      </c>
      <c r="J239" s="69" t="n">
        <f aca="false">J240</f>
        <v>250000</v>
      </c>
      <c r="K239" s="69" t="n">
        <f aca="false">K240</f>
        <v>250000</v>
      </c>
    </row>
    <row r="240" s="70" customFormat="true" ht="63" hidden="false" customHeight="false" outlineLevel="0" collapsed="false">
      <c r="A240" s="2"/>
      <c r="B240" s="2"/>
      <c r="C240" s="57" t="s">
        <v>300</v>
      </c>
      <c r="D240" s="82" t="s">
        <v>298</v>
      </c>
      <c r="E240" s="82" t="s">
        <v>47</v>
      </c>
      <c r="F240" s="82" t="s">
        <v>296</v>
      </c>
      <c r="G240" s="59" t="s">
        <v>301</v>
      </c>
      <c r="H240" s="125"/>
      <c r="I240" s="69" t="n">
        <f aca="false">I241</f>
        <v>250000</v>
      </c>
      <c r="J240" s="69" t="n">
        <f aca="false">J241</f>
        <v>250000</v>
      </c>
      <c r="K240" s="69" t="n">
        <f aca="false">K241</f>
        <v>250000</v>
      </c>
    </row>
    <row r="241" s="70" customFormat="true" ht="47.25" hidden="false" customHeight="false" outlineLevel="0" collapsed="false">
      <c r="A241" s="2"/>
      <c r="B241" s="2"/>
      <c r="C241" s="57" t="s">
        <v>302</v>
      </c>
      <c r="D241" s="82" t="s">
        <v>298</v>
      </c>
      <c r="E241" s="82" t="s">
        <v>47</v>
      </c>
      <c r="F241" s="82" t="s">
        <v>296</v>
      </c>
      <c r="G241" s="59" t="s">
        <v>303</v>
      </c>
      <c r="H241" s="125"/>
      <c r="I241" s="69" t="n">
        <f aca="false">I242</f>
        <v>250000</v>
      </c>
      <c r="J241" s="69" t="n">
        <f aca="false">J242</f>
        <v>250000</v>
      </c>
      <c r="K241" s="69" t="n">
        <f aca="false">K242</f>
        <v>250000</v>
      </c>
    </row>
    <row r="242" s="70" customFormat="true" ht="15.75" hidden="false" customHeight="false" outlineLevel="0" collapsed="false">
      <c r="A242" s="2"/>
      <c r="B242" s="2"/>
      <c r="C242" s="57" t="s">
        <v>304</v>
      </c>
      <c r="D242" s="82" t="s">
        <v>298</v>
      </c>
      <c r="E242" s="82" t="s">
        <v>47</v>
      </c>
      <c r="F242" s="82" t="s">
        <v>296</v>
      </c>
      <c r="G242" s="59" t="s">
        <v>305</v>
      </c>
      <c r="H242" s="125"/>
      <c r="I242" s="69" t="n">
        <f aca="false">I244+I243</f>
        <v>250000</v>
      </c>
      <c r="J242" s="69" t="n">
        <f aca="false">J244+J243</f>
        <v>250000</v>
      </c>
      <c r="K242" s="69" t="n">
        <f aca="false">K244</f>
        <v>250000</v>
      </c>
    </row>
    <row r="243" s="70" customFormat="true" ht="31.5" hidden="false" customHeight="false" outlineLevel="0" collapsed="false">
      <c r="A243" s="2"/>
      <c r="B243" s="2"/>
      <c r="C243" s="74" t="s">
        <v>54</v>
      </c>
      <c r="D243" s="82" t="s">
        <v>298</v>
      </c>
      <c r="E243" s="82" t="s">
        <v>47</v>
      </c>
      <c r="F243" s="82" t="s">
        <v>296</v>
      </c>
      <c r="G243" s="59" t="s">
        <v>305</v>
      </c>
      <c r="H243" s="62" t="s">
        <v>56</v>
      </c>
      <c r="I243" s="111" t="n">
        <v>250000</v>
      </c>
      <c r="J243" s="111"/>
      <c r="K243" s="69"/>
    </row>
    <row r="244" s="70" customFormat="true" ht="31.5" hidden="false" customHeight="false" outlineLevel="0" collapsed="false">
      <c r="A244" s="2"/>
      <c r="B244" s="2"/>
      <c r="C244" s="74" t="s">
        <v>132</v>
      </c>
      <c r="D244" s="82" t="s">
        <v>298</v>
      </c>
      <c r="E244" s="82" t="s">
        <v>47</v>
      </c>
      <c r="F244" s="82" t="s">
        <v>296</v>
      </c>
      <c r="G244" s="59" t="s">
        <v>305</v>
      </c>
      <c r="H244" s="62" t="s">
        <v>306</v>
      </c>
      <c r="I244" s="60"/>
      <c r="J244" s="60" t="n">
        <v>250000</v>
      </c>
      <c r="K244" s="60" t="n">
        <v>250000</v>
      </c>
    </row>
    <row r="245" s="70" customFormat="true" ht="47.25" hidden="false" customHeight="false" outlineLevel="0" collapsed="false">
      <c r="A245" s="49"/>
      <c r="B245" s="49"/>
      <c r="C245" s="109" t="s">
        <v>307</v>
      </c>
      <c r="D245" s="51" t="s">
        <v>26</v>
      </c>
      <c r="E245" s="126" t="s">
        <v>47</v>
      </c>
      <c r="F245" s="126" t="s">
        <v>296</v>
      </c>
      <c r="G245" s="45" t="s">
        <v>308</v>
      </c>
      <c r="H245" s="73"/>
      <c r="I245" s="69" t="n">
        <f aca="false">I246</f>
        <v>861025</v>
      </c>
      <c r="J245" s="69" t="n">
        <f aca="false">J246</f>
        <v>0</v>
      </c>
      <c r="K245" s="69" t="n">
        <f aca="false">K246</f>
        <v>0</v>
      </c>
    </row>
    <row r="246" s="70" customFormat="true" ht="78.75" hidden="false" customHeight="false" outlineLevel="0" collapsed="false">
      <c r="A246" s="49"/>
      <c r="B246" s="49"/>
      <c r="C246" s="109" t="s">
        <v>309</v>
      </c>
      <c r="D246" s="82" t="s">
        <v>26</v>
      </c>
      <c r="E246" s="126" t="s">
        <v>47</v>
      </c>
      <c r="F246" s="126" t="s">
        <v>296</v>
      </c>
      <c r="G246" s="45" t="s">
        <v>310</v>
      </c>
      <c r="H246" s="73"/>
      <c r="I246" s="69" t="n">
        <f aca="false">I250+I247</f>
        <v>861025</v>
      </c>
      <c r="J246" s="69" t="n">
        <f aca="false">J250+J247</f>
        <v>0</v>
      </c>
      <c r="K246" s="69" t="n">
        <f aca="false">K250+K247</f>
        <v>0</v>
      </c>
    </row>
    <row r="247" s="70" customFormat="true" ht="78.75" hidden="false" customHeight="false" outlineLevel="0" collapsed="false">
      <c r="A247" s="49"/>
      <c r="B247" s="49"/>
      <c r="C247" s="127" t="s">
        <v>311</v>
      </c>
      <c r="D247" s="82" t="s">
        <v>26</v>
      </c>
      <c r="E247" s="128" t="s">
        <v>47</v>
      </c>
      <c r="F247" s="128" t="s">
        <v>296</v>
      </c>
      <c r="G247" s="19" t="s">
        <v>312</v>
      </c>
      <c r="H247" s="103"/>
      <c r="I247" s="69" t="n">
        <f aca="false">I248</f>
        <v>100000</v>
      </c>
      <c r="J247" s="69" t="n">
        <f aca="false">J248</f>
        <v>0</v>
      </c>
      <c r="K247" s="69" t="n">
        <f aca="false">K248</f>
        <v>0</v>
      </c>
    </row>
    <row r="248" s="70" customFormat="true" ht="31.5" hidden="false" customHeight="false" outlineLevel="0" collapsed="false">
      <c r="A248" s="49"/>
      <c r="B248" s="49"/>
      <c r="C248" s="127" t="s">
        <v>313</v>
      </c>
      <c r="D248" s="82" t="s">
        <v>26</v>
      </c>
      <c r="E248" s="128" t="s">
        <v>47</v>
      </c>
      <c r="F248" s="128" t="s">
        <v>296</v>
      </c>
      <c r="G248" s="129" t="s">
        <v>314</v>
      </c>
      <c r="H248" s="103"/>
      <c r="I248" s="69" t="n">
        <f aca="false">I249</f>
        <v>100000</v>
      </c>
      <c r="J248" s="69" t="n">
        <f aca="false">J249</f>
        <v>0</v>
      </c>
      <c r="K248" s="69" t="n">
        <f aca="false">K249</f>
        <v>0</v>
      </c>
    </row>
    <row r="249" s="70" customFormat="true" ht="31.5" hidden="false" customHeight="false" outlineLevel="0" collapsed="false">
      <c r="A249" s="49"/>
      <c r="B249" s="49"/>
      <c r="C249" s="127" t="s">
        <v>54</v>
      </c>
      <c r="D249" s="82" t="s">
        <v>26</v>
      </c>
      <c r="E249" s="128" t="s">
        <v>47</v>
      </c>
      <c r="F249" s="128" t="s">
        <v>296</v>
      </c>
      <c r="G249" s="129" t="s">
        <v>314</v>
      </c>
      <c r="H249" s="103" t="n">
        <v>200</v>
      </c>
      <c r="I249" s="69" t="n">
        <v>100000</v>
      </c>
      <c r="J249" s="69"/>
      <c r="K249" s="69"/>
    </row>
    <row r="250" s="70" customFormat="true" ht="63" hidden="false" customHeight="false" outlineLevel="0" collapsed="false">
      <c r="A250" s="49"/>
      <c r="B250" s="49"/>
      <c r="C250" s="109" t="s">
        <v>315</v>
      </c>
      <c r="D250" s="82" t="s">
        <v>26</v>
      </c>
      <c r="E250" s="126" t="s">
        <v>47</v>
      </c>
      <c r="F250" s="126" t="s">
        <v>296</v>
      </c>
      <c r="G250" s="45" t="s">
        <v>316</v>
      </c>
      <c r="H250" s="73"/>
      <c r="I250" s="69" t="n">
        <f aca="false">I251+I253</f>
        <v>761025</v>
      </c>
      <c r="J250" s="69" t="n">
        <f aca="false">J251+J253</f>
        <v>0</v>
      </c>
      <c r="K250" s="69" t="n">
        <f aca="false">K251+K253</f>
        <v>0</v>
      </c>
    </row>
    <row r="251" s="70" customFormat="true" ht="47.25" hidden="false" customHeight="false" outlineLevel="0" collapsed="false">
      <c r="A251" s="49"/>
      <c r="B251" s="49"/>
      <c r="C251" s="74" t="s">
        <v>317</v>
      </c>
      <c r="D251" s="82" t="s">
        <v>26</v>
      </c>
      <c r="E251" s="126" t="s">
        <v>47</v>
      </c>
      <c r="F251" s="126" t="s">
        <v>296</v>
      </c>
      <c r="G251" s="45" t="s">
        <v>318</v>
      </c>
      <c r="H251" s="73"/>
      <c r="I251" s="69" t="n">
        <f aca="false">I252</f>
        <v>228307</v>
      </c>
      <c r="J251" s="69" t="n">
        <f aca="false">J252</f>
        <v>0</v>
      </c>
      <c r="K251" s="69" t="n">
        <f aca="false">K252</f>
        <v>0</v>
      </c>
    </row>
    <row r="252" s="70" customFormat="true" ht="31.5" hidden="false" customHeight="false" outlineLevel="0" collapsed="false">
      <c r="A252" s="49"/>
      <c r="B252" s="49"/>
      <c r="C252" s="109" t="s">
        <v>54</v>
      </c>
      <c r="D252" s="82" t="s">
        <v>26</v>
      </c>
      <c r="E252" s="126" t="s">
        <v>47</v>
      </c>
      <c r="F252" s="126" t="s">
        <v>296</v>
      </c>
      <c r="G252" s="45" t="s">
        <v>318</v>
      </c>
      <c r="H252" s="73" t="s">
        <v>56</v>
      </c>
      <c r="I252" s="115" t="n">
        <v>228307</v>
      </c>
      <c r="J252" s="115"/>
      <c r="K252" s="69"/>
    </row>
    <row r="253" s="70" customFormat="true" ht="63" hidden="false" customHeight="false" outlineLevel="0" collapsed="false">
      <c r="A253" s="49"/>
      <c r="B253" s="49"/>
      <c r="C253" s="109" t="s">
        <v>319</v>
      </c>
      <c r="D253" s="82" t="s">
        <v>26</v>
      </c>
      <c r="E253" s="126" t="s">
        <v>47</v>
      </c>
      <c r="F253" s="126" t="s">
        <v>296</v>
      </c>
      <c r="G253" s="45" t="s">
        <v>320</v>
      </c>
      <c r="H253" s="73"/>
      <c r="I253" s="83" t="n">
        <f aca="false">I254</f>
        <v>532718</v>
      </c>
      <c r="J253" s="83" t="n">
        <f aca="false">J254</f>
        <v>0</v>
      </c>
      <c r="K253" s="83" t="n">
        <f aca="false">K254</f>
        <v>0</v>
      </c>
    </row>
    <row r="254" s="70" customFormat="true" ht="31.5" hidden="false" customHeight="false" outlineLevel="0" collapsed="false">
      <c r="A254" s="49"/>
      <c r="B254" s="49"/>
      <c r="C254" s="109" t="s">
        <v>54</v>
      </c>
      <c r="D254" s="82" t="s">
        <v>26</v>
      </c>
      <c r="E254" s="126" t="s">
        <v>47</v>
      </c>
      <c r="F254" s="126" t="s">
        <v>296</v>
      </c>
      <c r="G254" s="45" t="s">
        <v>320</v>
      </c>
      <c r="H254" s="73" t="s">
        <v>56</v>
      </c>
      <c r="I254" s="83" t="n">
        <v>532718</v>
      </c>
      <c r="J254" s="83"/>
      <c r="K254" s="83"/>
    </row>
    <row r="255" s="70" customFormat="true" ht="31.5" hidden="false" customHeight="false" outlineLevel="0" collapsed="false">
      <c r="A255" s="49"/>
      <c r="B255" s="49"/>
      <c r="C255" s="57" t="s">
        <v>321</v>
      </c>
      <c r="D255" s="51" t="s">
        <v>26</v>
      </c>
      <c r="E255" s="82" t="s">
        <v>47</v>
      </c>
      <c r="F255" s="82" t="s">
        <v>296</v>
      </c>
      <c r="G255" s="59" t="s">
        <v>322</v>
      </c>
      <c r="H255" s="125"/>
      <c r="I255" s="69" t="n">
        <f aca="false">I256+I260</f>
        <v>5000</v>
      </c>
      <c r="J255" s="69" t="n">
        <f aca="false">J256+J260</f>
        <v>45000</v>
      </c>
      <c r="K255" s="69" t="n">
        <f aca="false">K256+K260</f>
        <v>45000</v>
      </c>
    </row>
    <row r="256" s="70" customFormat="true" ht="63" hidden="false" customHeight="false" outlineLevel="0" collapsed="false">
      <c r="A256" s="49"/>
      <c r="B256" s="49"/>
      <c r="C256" s="57" t="s">
        <v>323</v>
      </c>
      <c r="D256" s="51" t="s">
        <v>26</v>
      </c>
      <c r="E256" s="82" t="s">
        <v>47</v>
      </c>
      <c r="F256" s="82" t="s">
        <v>296</v>
      </c>
      <c r="G256" s="59" t="s">
        <v>324</v>
      </c>
      <c r="H256" s="62"/>
      <c r="I256" s="69" t="n">
        <f aca="false">I257</f>
        <v>2000</v>
      </c>
      <c r="J256" s="69" t="n">
        <f aca="false">J257</f>
        <v>15000</v>
      </c>
      <c r="K256" s="69" t="n">
        <f aca="false">K257</f>
        <v>15000</v>
      </c>
    </row>
    <row r="257" s="70" customFormat="true" ht="78.75" hidden="false" customHeight="false" outlineLevel="0" collapsed="false">
      <c r="A257" s="49"/>
      <c r="B257" s="49"/>
      <c r="C257" s="57" t="s">
        <v>325</v>
      </c>
      <c r="D257" s="51" t="s">
        <v>26</v>
      </c>
      <c r="E257" s="82" t="s">
        <v>47</v>
      </c>
      <c r="F257" s="82" t="s">
        <v>296</v>
      </c>
      <c r="G257" s="59" t="s">
        <v>326</v>
      </c>
      <c r="H257" s="62"/>
      <c r="I257" s="69" t="n">
        <f aca="false">I258</f>
        <v>2000</v>
      </c>
      <c r="J257" s="69" t="n">
        <f aca="false">J258</f>
        <v>15000</v>
      </c>
      <c r="K257" s="69" t="n">
        <f aca="false">K258</f>
        <v>15000</v>
      </c>
    </row>
    <row r="258" s="70" customFormat="true" ht="31.5" hidden="false" customHeight="false" outlineLevel="0" collapsed="false">
      <c r="A258" s="49"/>
      <c r="B258" s="49"/>
      <c r="C258" s="57" t="s">
        <v>327</v>
      </c>
      <c r="D258" s="51" t="s">
        <v>26</v>
      </c>
      <c r="E258" s="82" t="s">
        <v>47</v>
      </c>
      <c r="F258" s="82" t="s">
        <v>296</v>
      </c>
      <c r="G258" s="59" t="s">
        <v>328</v>
      </c>
      <c r="H258" s="62"/>
      <c r="I258" s="69" t="n">
        <f aca="false">I259</f>
        <v>2000</v>
      </c>
      <c r="J258" s="69" t="n">
        <f aca="false">J259</f>
        <v>15000</v>
      </c>
      <c r="K258" s="69" t="n">
        <f aca="false">K259</f>
        <v>15000</v>
      </c>
    </row>
    <row r="259" s="70" customFormat="true" ht="31.5" hidden="false" customHeight="false" outlineLevel="0" collapsed="false">
      <c r="A259" s="49"/>
      <c r="B259" s="49"/>
      <c r="C259" s="75" t="s">
        <v>167</v>
      </c>
      <c r="D259" s="51" t="s">
        <v>26</v>
      </c>
      <c r="E259" s="82" t="s">
        <v>47</v>
      </c>
      <c r="F259" s="82" t="s">
        <v>296</v>
      </c>
      <c r="G259" s="59" t="s">
        <v>328</v>
      </c>
      <c r="H259" s="76" t="s">
        <v>56</v>
      </c>
      <c r="I259" s="69" t="n">
        <v>2000</v>
      </c>
      <c r="J259" s="69" t="n">
        <v>15000</v>
      </c>
      <c r="K259" s="69" t="n">
        <v>15000</v>
      </c>
    </row>
    <row r="260" s="70" customFormat="true" ht="63" hidden="false" customHeight="false" outlineLevel="0" collapsed="false">
      <c r="A260" s="49"/>
      <c r="B260" s="49"/>
      <c r="C260" s="57" t="s">
        <v>329</v>
      </c>
      <c r="D260" s="51" t="s">
        <v>26</v>
      </c>
      <c r="E260" s="82" t="s">
        <v>47</v>
      </c>
      <c r="F260" s="82" t="s">
        <v>296</v>
      </c>
      <c r="G260" s="59" t="s">
        <v>330</v>
      </c>
      <c r="H260" s="125"/>
      <c r="I260" s="69" t="n">
        <f aca="false">I261</f>
        <v>3000</v>
      </c>
      <c r="J260" s="69" t="n">
        <f aca="false">J261</f>
        <v>30000</v>
      </c>
      <c r="K260" s="69" t="n">
        <f aca="false">K261</f>
        <v>30000</v>
      </c>
    </row>
    <row r="261" s="70" customFormat="true" ht="78.75" hidden="false" customHeight="false" outlineLevel="0" collapsed="false">
      <c r="A261" s="49"/>
      <c r="B261" s="49"/>
      <c r="C261" s="57" t="s">
        <v>331</v>
      </c>
      <c r="D261" s="51" t="s">
        <v>26</v>
      </c>
      <c r="E261" s="82" t="s">
        <v>47</v>
      </c>
      <c r="F261" s="82" t="s">
        <v>296</v>
      </c>
      <c r="G261" s="59" t="s">
        <v>332</v>
      </c>
      <c r="H261" s="125"/>
      <c r="I261" s="69" t="n">
        <f aca="false">I262</f>
        <v>3000</v>
      </c>
      <c r="J261" s="69" t="n">
        <f aca="false">J262</f>
        <v>30000</v>
      </c>
      <c r="K261" s="69" t="n">
        <f aca="false">K262</f>
        <v>30000</v>
      </c>
    </row>
    <row r="262" s="70" customFormat="true" ht="47.25" hidden="false" customHeight="false" outlineLevel="0" collapsed="false">
      <c r="A262" s="49"/>
      <c r="B262" s="49"/>
      <c r="C262" s="57" t="s">
        <v>333</v>
      </c>
      <c r="D262" s="51" t="s">
        <v>26</v>
      </c>
      <c r="E262" s="82" t="s">
        <v>47</v>
      </c>
      <c r="F262" s="82" t="s">
        <v>296</v>
      </c>
      <c r="G262" s="59" t="s">
        <v>334</v>
      </c>
      <c r="H262" s="125"/>
      <c r="I262" s="69" t="n">
        <f aca="false">I263</f>
        <v>3000</v>
      </c>
      <c r="J262" s="69" t="n">
        <f aca="false">J263</f>
        <v>30000</v>
      </c>
      <c r="K262" s="69" t="n">
        <f aca="false">K263</f>
        <v>30000</v>
      </c>
    </row>
    <row r="263" s="70" customFormat="true" ht="31.5" hidden="false" customHeight="false" outlineLevel="0" collapsed="false">
      <c r="A263" s="49"/>
      <c r="B263" s="49"/>
      <c r="C263" s="75" t="s">
        <v>167</v>
      </c>
      <c r="D263" s="51" t="s">
        <v>26</v>
      </c>
      <c r="E263" s="82" t="s">
        <v>47</v>
      </c>
      <c r="F263" s="82" t="s">
        <v>296</v>
      </c>
      <c r="G263" s="59" t="s">
        <v>334</v>
      </c>
      <c r="H263" s="76" t="s">
        <v>56</v>
      </c>
      <c r="I263" s="69" t="n">
        <v>3000</v>
      </c>
      <c r="J263" s="69" t="n">
        <v>30000</v>
      </c>
      <c r="K263" s="69" t="n">
        <v>30000</v>
      </c>
    </row>
    <row r="264" s="70" customFormat="true" ht="15.75" hidden="false" customHeight="false" outlineLevel="0" collapsed="false">
      <c r="A264" s="49"/>
      <c r="B264" s="49"/>
      <c r="C264" s="130" t="s">
        <v>335</v>
      </c>
      <c r="D264" s="51" t="s">
        <v>26</v>
      </c>
      <c r="E264" s="51" t="s">
        <v>103</v>
      </c>
      <c r="F264" s="51"/>
      <c r="G264" s="131"/>
      <c r="H264" s="125"/>
      <c r="I264" s="67" t="n">
        <f aca="false">I265+I276</f>
        <v>1630600</v>
      </c>
      <c r="J264" s="67" t="n">
        <f aca="false">J265+J276</f>
        <v>300000</v>
      </c>
      <c r="K264" s="67" t="n">
        <f aca="false">K265+K276</f>
        <v>300000</v>
      </c>
    </row>
    <row r="265" s="70" customFormat="true" ht="15.75" hidden="false" customHeight="false" outlineLevel="0" collapsed="false">
      <c r="A265" s="49"/>
      <c r="B265" s="49"/>
      <c r="C265" s="132" t="s">
        <v>336</v>
      </c>
      <c r="D265" s="51" t="s">
        <v>26</v>
      </c>
      <c r="E265" s="82" t="s">
        <v>103</v>
      </c>
      <c r="F265" s="82" t="s">
        <v>27</v>
      </c>
      <c r="G265" s="59"/>
      <c r="H265" s="76"/>
      <c r="I265" s="69" t="n">
        <f aca="false">I271+I266</f>
        <v>1530600</v>
      </c>
      <c r="J265" s="69" t="n">
        <f aca="false">J271</f>
        <v>200000</v>
      </c>
      <c r="K265" s="69" t="n">
        <f aca="false">K271</f>
        <v>200000</v>
      </c>
    </row>
    <row r="266" s="70" customFormat="true" ht="47.25" hidden="false" customHeight="false" outlineLevel="0" collapsed="false">
      <c r="A266" s="49"/>
      <c r="B266" s="49"/>
      <c r="C266" s="127" t="s">
        <v>337</v>
      </c>
      <c r="D266" s="51" t="s">
        <v>26</v>
      </c>
      <c r="E266" s="82" t="s">
        <v>103</v>
      </c>
      <c r="F266" s="82" t="s">
        <v>27</v>
      </c>
      <c r="G266" s="59" t="s">
        <v>338</v>
      </c>
      <c r="H266" s="76"/>
      <c r="I266" s="69" t="n">
        <f aca="false">I267</f>
        <v>1250000</v>
      </c>
      <c r="J266" s="69" t="n">
        <f aca="false">J267</f>
        <v>0</v>
      </c>
      <c r="K266" s="69" t="n">
        <f aca="false">K267</f>
        <v>0</v>
      </c>
    </row>
    <row r="267" s="70" customFormat="true" ht="78.75" hidden="false" customHeight="false" outlineLevel="0" collapsed="false">
      <c r="A267" s="49"/>
      <c r="B267" s="49"/>
      <c r="C267" s="133" t="s">
        <v>339</v>
      </c>
      <c r="D267" s="51" t="s">
        <v>26</v>
      </c>
      <c r="E267" s="82" t="s">
        <v>103</v>
      </c>
      <c r="F267" s="82" t="s">
        <v>27</v>
      </c>
      <c r="G267" s="59" t="s">
        <v>340</v>
      </c>
      <c r="H267" s="76"/>
      <c r="I267" s="69" t="n">
        <f aca="false">I268</f>
        <v>1250000</v>
      </c>
      <c r="J267" s="69" t="n">
        <f aca="false">J268</f>
        <v>0</v>
      </c>
      <c r="K267" s="69" t="n">
        <f aca="false">K268</f>
        <v>0</v>
      </c>
    </row>
    <row r="268" s="70" customFormat="true" ht="63" hidden="false" customHeight="false" outlineLevel="0" collapsed="false">
      <c r="A268" s="49"/>
      <c r="B268" s="49"/>
      <c r="C268" s="75" t="s">
        <v>341</v>
      </c>
      <c r="D268" s="51" t="s">
        <v>26</v>
      </c>
      <c r="E268" s="82" t="s">
        <v>103</v>
      </c>
      <c r="F268" s="82" t="s">
        <v>27</v>
      </c>
      <c r="G268" s="59" t="s">
        <v>342</v>
      </c>
      <c r="H268" s="76"/>
      <c r="I268" s="69" t="n">
        <f aca="false">I269</f>
        <v>1250000</v>
      </c>
      <c r="J268" s="69" t="n">
        <f aca="false">J269</f>
        <v>0</v>
      </c>
      <c r="K268" s="69" t="n">
        <f aca="false">K269</f>
        <v>0</v>
      </c>
    </row>
    <row r="269" s="70" customFormat="true" ht="31.5" hidden="false" customHeight="false" outlineLevel="0" collapsed="false">
      <c r="A269" s="49"/>
      <c r="B269" s="49"/>
      <c r="C269" s="134" t="s">
        <v>343</v>
      </c>
      <c r="D269" s="51" t="s">
        <v>26</v>
      </c>
      <c r="E269" s="82" t="s">
        <v>103</v>
      </c>
      <c r="F269" s="82" t="s">
        <v>27</v>
      </c>
      <c r="G269" s="59" t="s">
        <v>344</v>
      </c>
      <c r="H269" s="76"/>
      <c r="I269" s="69" t="n">
        <f aca="false">I270</f>
        <v>1250000</v>
      </c>
      <c r="J269" s="69" t="n">
        <f aca="false">J270</f>
        <v>0</v>
      </c>
      <c r="K269" s="69" t="n">
        <f aca="false">K270</f>
        <v>0</v>
      </c>
    </row>
    <row r="270" s="70" customFormat="true" ht="31.5" hidden="false" customHeight="false" outlineLevel="0" collapsed="false">
      <c r="A270" s="49"/>
      <c r="B270" s="49"/>
      <c r="C270" s="80" t="s">
        <v>345</v>
      </c>
      <c r="D270" s="51" t="s">
        <v>26</v>
      </c>
      <c r="E270" s="82" t="s">
        <v>103</v>
      </c>
      <c r="F270" s="82" t="s">
        <v>27</v>
      </c>
      <c r="G270" s="59" t="s">
        <v>344</v>
      </c>
      <c r="H270" s="76" t="s">
        <v>272</v>
      </c>
      <c r="I270" s="69" t="n">
        <v>1250000</v>
      </c>
      <c r="J270" s="69"/>
      <c r="K270" s="69"/>
    </row>
    <row r="271" s="70" customFormat="true" ht="47.25" hidden="false" customHeight="false" outlineLevel="0" collapsed="false">
      <c r="A271" s="49"/>
      <c r="B271" s="49"/>
      <c r="C271" s="75" t="s">
        <v>346</v>
      </c>
      <c r="D271" s="51" t="s">
        <v>26</v>
      </c>
      <c r="E271" s="82" t="s">
        <v>103</v>
      </c>
      <c r="F271" s="82" t="s">
        <v>27</v>
      </c>
      <c r="G271" s="59" t="s">
        <v>308</v>
      </c>
      <c r="H271" s="76"/>
      <c r="I271" s="69" t="n">
        <f aca="false">I272</f>
        <v>280600</v>
      </c>
      <c r="J271" s="69" t="n">
        <f aca="false">J272</f>
        <v>200000</v>
      </c>
      <c r="K271" s="69" t="n">
        <f aca="false">K272</f>
        <v>200000</v>
      </c>
    </row>
    <row r="272" s="65" customFormat="true" ht="78.75" hidden="false" customHeight="false" outlineLevel="0" collapsed="false">
      <c r="A272" s="63"/>
      <c r="B272" s="63"/>
      <c r="C272" s="75" t="s">
        <v>347</v>
      </c>
      <c r="D272" s="51" t="s">
        <v>26</v>
      </c>
      <c r="E272" s="82" t="s">
        <v>103</v>
      </c>
      <c r="F272" s="82" t="s">
        <v>27</v>
      </c>
      <c r="G272" s="59" t="s">
        <v>348</v>
      </c>
      <c r="H272" s="76"/>
      <c r="I272" s="69" t="n">
        <f aca="false">I273</f>
        <v>280600</v>
      </c>
      <c r="J272" s="69" t="n">
        <f aca="false">J273</f>
        <v>200000</v>
      </c>
      <c r="K272" s="69" t="n">
        <f aca="false">K273</f>
        <v>200000</v>
      </c>
    </row>
    <row r="273" s="65" customFormat="true" ht="31.5" hidden="false" customHeight="false" outlineLevel="0" collapsed="false">
      <c r="A273" s="63"/>
      <c r="B273" s="63"/>
      <c r="C273" s="75" t="s">
        <v>349</v>
      </c>
      <c r="D273" s="51" t="s">
        <v>26</v>
      </c>
      <c r="E273" s="82" t="s">
        <v>103</v>
      </c>
      <c r="F273" s="82" t="s">
        <v>27</v>
      </c>
      <c r="G273" s="59" t="s">
        <v>350</v>
      </c>
      <c r="H273" s="76"/>
      <c r="I273" s="69" t="n">
        <f aca="false">I274</f>
        <v>280600</v>
      </c>
      <c r="J273" s="69" t="n">
        <f aca="false">J274</f>
        <v>200000</v>
      </c>
      <c r="K273" s="69" t="n">
        <f aca="false">K274</f>
        <v>200000</v>
      </c>
    </row>
    <row r="274" s="65" customFormat="true" ht="15.75" hidden="false" customHeight="false" outlineLevel="0" collapsed="false">
      <c r="A274" s="63"/>
      <c r="B274" s="63"/>
      <c r="C274" s="75" t="s">
        <v>351</v>
      </c>
      <c r="D274" s="51" t="s">
        <v>26</v>
      </c>
      <c r="E274" s="82" t="s">
        <v>103</v>
      </c>
      <c r="F274" s="82" t="s">
        <v>27</v>
      </c>
      <c r="G274" s="59" t="s">
        <v>352</v>
      </c>
      <c r="H274" s="76"/>
      <c r="I274" s="69" t="n">
        <f aca="false">I275</f>
        <v>280600</v>
      </c>
      <c r="J274" s="69" t="n">
        <f aca="false">J275</f>
        <v>200000</v>
      </c>
      <c r="K274" s="69" t="n">
        <f aca="false">K275</f>
        <v>200000</v>
      </c>
    </row>
    <row r="275" s="65" customFormat="true" ht="31.5" hidden="false" customHeight="false" outlineLevel="0" collapsed="false">
      <c r="A275" s="63"/>
      <c r="B275" s="63"/>
      <c r="C275" s="75" t="s">
        <v>54</v>
      </c>
      <c r="D275" s="51" t="s">
        <v>26</v>
      </c>
      <c r="E275" s="82" t="s">
        <v>103</v>
      </c>
      <c r="F275" s="82" t="s">
        <v>27</v>
      </c>
      <c r="G275" s="59" t="s">
        <v>352</v>
      </c>
      <c r="H275" s="76" t="s">
        <v>56</v>
      </c>
      <c r="I275" s="115" t="n">
        <v>280600</v>
      </c>
      <c r="J275" s="115" t="n">
        <v>200000</v>
      </c>
      <c r="K275" s="115" t="n">
        <v>200000</v>
      </c>
    </row>
    <row r="276" s="70" customFormat="true" ht="15.75" hidden="false" customHeight="false" outlineLevel="0" collapsed="false">
      <c r="A276" s="49"/>
      <c r="B276" s="49"/>
      <c r="C276" s="135" t="s">
        <v>353</v>
      </c>
      <c r="D276" s="51" t="s">
        <v>26</v>
      </c>
      <c r="E276" s="82" t="s">
        <v>103</v>
      </c>
      <c r="F276" s="82" t="s">
        <v>38</v>
      </c>
      <c r="G276" s="59"/>
      <c r="H276" s="76"/>
      <c r="I276" s="69" t="n">
        <f aca="false">I277</f>
        <v>100000</v>
      </c>
      <c r="J276" s="69" t="n">
        <f aca="false">J277</f>
        <v>100000</v>
      </c>
      <c r="K276" s="69" t="n">
        <f aca="false">K277</f>
        <v>100000</v>
      </c>
    </row>
    <row r="277" s="70" customFormat="true" ht="47.25" hidden="false" customHeight="false" outlineLevel="0" collapsed="false">
      <c r="A277" s="49"/>
      <c r="B277" s="49"/>
      <c r="C277" s="75" t="s">
        <v>354</v>
      </c>
      <c r="D277" s="51" t="s">
        <v>26</v>
      </c>
      <c r="E277" s="82" t="s">
        <v>103</v>
      </c>
      <c r="F277" s="82" t="s">
        <v>38</v>
      </c>
      <c r="G277" s="59" t="s">
        <v>355</v>
      </c>
      <c r="H277" s="76"/>
      <c r="I277" s="69" t="n">
        <f aca="false">I278</f>
        <v>100000</v>
      </c>
      <c r="J277" s="69" t="n">
        <f aca="false">J278</f>
        <v>100000</v>
      </c>
      <c r="K277" s="69" t="n">
        <f aca="false">K278</f>
        <v>100000</v>
      </c>
    </row>
    <row r="278" s="70" customFormat="true" ht="78.75" hidden="false" customHeight="false" outlineLevel="0" collapsed="false">
      <c r="A278" s="49"/>
      <c r="B278" s="49"/>
      <c r="C278" s="75" t="s">
        <v>356</v>
      </c>
      <c r="D278" s="51" t="s">
        <v>26</v>
      </c>
      <c r="E278" s="82" t="s">
        <v>103</v>
      </c>
      <c r="F278" s="82" t="s">
        <v>38</v>
      </c>
      <c r="G278" s="59" t="s">
        <v>348</v>
      </c>
      <c r="H278" s="76"/>
      <c r="I278" s="69" t="n">
        <f aca="false">I279</f>
        <v>100000</v>
      </c>
      <c r="J278" s="69" t="n">
        <f aca="false">J279</f>
        <v>100000</v>
      </c>
      <c r="K278" s="69" t="n">
        <f aca="false">K279</f>
        <v>100000</v>
      </c>
    </row>
    <row r="279" s="70" customFormat="true" ht="63" hidden="false" customHeight="false" outlineLevel="0" collapsed="false">
      <c r="A279" s="49"/>
      <c r="B279" s="49"/>
      <c r="C279" s="75" t="s">
        <v>357</v>
      </c>
      <c r="D279" s="51" t="s">
        <v>26</v>
      </c>
      <c r="E279" s="82" t="s">
        <v>103</v>
      </c>
      <c r="F279" s="82" t="s">
        <v>38</v>
      </c>
      <c r="G279" s="59" t="s">
        <v>358</v>
      </c>
      <c r="H279" s="76"/>
      <c r="I279" s="69" t="n">
        <f aca="false">I280</f>
        <v>100000</v>
      </c>
      <c r="J279" s="69" t="n">
        <f aca="false">J280</f>
        <v>100000</v>
      </c>
      <c r="K279" s="69" t="n">
        <f aca="false">K280</f>
        <v>100000</v>
      </c>
    </row>
    <row r="280" s="70" customFormat="true" ht="63" hidden="false" customHeight="false" outlineLevel="0" collapsed="false">
      <c r="A280" s="49"/>
      <c r="B280" s="49"/>
      <c r="C280" s="75" t="s">
        <v>359</v>
      </c>
      <c r="D280" s="51" t="s">
        <v>26</v>
      </c>
      <c r="E280" s="82" t="s">
        <v>103</v>
      </c>
      <c r="F280" s="82" t="s">
        <v>38</v>
      </c>
      <c r="G280" s="59" t="s">
        <v>360</v>
      </c>
      <c r="H280" s="76"/>
      <c r="I280" s="69" t="n">
        <f aca="false">I281</f>
        <v>100000</v>
      </c>
      <c r="J280" s="69" t="n">
        <f aca="false">J281</f>
        <v>100000</v>
      </c>
      <c r="K280" s="69" t="n">
        <f aca="false">K281</f>
        <v>100000</v>
      </c>
    </row>
    <row r="281" s="70" customFormat="true" ht="31.5" hidden="false" customHeight="false" outlineLevel="0" collapsed="false">
      <c r="A281" s="49"/>
      <c r="B281" s="49"/>
      <c r="C281" s="75" t="s">
        <v>54</v>
      </c>
      <c r="D281" s="51" t="s">
        <v>26</v>
      </c>
      <c r="E281" s="82" t="s">
        <v>103</v>
      </c>
      <c r="F281" s="82" t="s">
        <v>38</v>
      </c>
      <c r="G281" s="59" t="s">
        <v>360</v>
      </c>
      <c r="H281" s="76" t="s">
        <v>56</v>
      </c>
      <c r="I281" s="115" t="n">
        <v>100000</v>
      </c>
      <c r="J281" s="115" t="n">
        <v>100000</v>
      </c>
      <c r="K281" s="115" t="n">
        <v>100000</v>
      </c>
    </row>
    <row r="282" s="68" customFormat="true" ht="15.75" hidden="false" customHeight="false" outlineLevel="0" collapsed="false">
      <c r="A282" s="49" t="n">
        <f aca="false">IF(I282=0,1,0)</f>
        <v>0</v>
      </c>
      <c r="B282" s="55" t="e">
        <f aca="false">IF(#REF!=I282,"0","нет")</f>
        <v>#REF!</v>
      </c>
      <c r="C282" s="66" t="s">
        <v>361</v>
      </c>
      <c r="D282" s="51"/>
      <c r="E282" s="52" t="s">
        <v>362</v>
      </c>
      <c r="F282" s="52"/>
      <c r="G282" s="53"/>
      <c r="H282" s="53"/>
      <c r="I282" s="67" t="n">
        <f aca="false">I283+I309+I372+I393+I404</f>
        <v>643921569</v>
      </c>
      <c r="J282" s="67" t="n">
        <f aca="false">J283+J309+J372+J393+J404</f>
        <v>729293289</v>
      </c>
      <c r="K282" s="67" t="n">
        <f aca="false">K283+K309+K372+K393+K404</f>
        <v>642087384</v>
      </c>
    </row>
    <row r="283" s="68" customFormat="true" ht="15.75" hidden="false" customHeight="false" outlineLevel="0" collapsed="false">
      <c r="A283" s="2" t="n">
        <f aca="false">IF(I283=0,1,0)</f>
        <v>0</v>
      </c>
      <c r="B283" s="116" t="e">
        <f aca="false">IF(#REF!=I283,"0","нет")</f>
        <v>#REF!</v>
      </c>
      <c r="C283" s="66" t="s">
        <v>363</v>
      </c>
      <c r="D283" s="52" t="s">
        <v>298</v>
      </c>
      <c r="E283" s="52" t="s">
        <v>362</v>
      </c>
      <c r="F283" s="52" t="s">
        <v>24</v>
      </c>
      <c r="G283" s="53"/>
      <c r="H283" s="53"/>
      <c r="I283" s="67" t="n">
        <f aca="false">I284</f>
        <v>131172142</v>
      </c>
      <c r="J283" s="67" t="n">
        <f aca="false">J284</f>
        <v>129422962</v>
      </c>
      <c r="K283" s="67" t="n">
        <f aca="false">K284</f>
        <v>129422962</v>
      </c>
    </row>
    <row r="284" s="70" customFormat="true" ht="31.5" hidden="false" customHeight="false" outlineLevel="0" collapsed="false">
      <c r="A284" s="2" t="n">
        <f aca="false">IF(I284=0,1,0)</f>
        <v>0</v>
      </c>
      <c r="B284" s="2" t="e">
        <f aca="false">IF(#REF!=I284,"0","нет")</f>
        <v>#REF!</v>
      </c>
      <c r="C284" s="57" t="s">
        <v>364</v>
      </c>
      <c r="D284" s="52" t="s">
        <v>298</v>
      </c>
      <c r="E284" s="58" t="s">
        <v>362</v>
      </c>
      <c r="F284" s="58" t="s">
        <v>24</v>
      </c>
      <c r="G284" s="76" t="s">
        <v>365</v>
      </c>
      <c r="H284" s="62" t="s">
        <v>68</v>
      </c>
      <c r="I284" s="69" t="n">
        <f aca="false">I285</f>
        <v>131172142</v>
      </c>
      <c r="J284" s="69" t="n">
        <f aca="false">J285</f>
        <v>129422962</v>
      </c>
      <c r="K284" s="69" t="n">
        <f aca="false">K285</f>
        <v>129422962</v>
      </c>
    </row>
    <row r="285" s="70" customFormat="true" ht="63" hidden="false" customHeight="false" outlineLevel="0" collapsed="false">
      <c r="A285" s="2" t="n">
        <f aca="false">IF(I285=0,1,0)</f>
        <v>0</v>
      </c>
      <c r="B285" s="2" t="e">
        <f aca="false">IF(#REF!=I285,"0","нет")</f>
        <v>#REF!</v>
      </c>
      <c r="C285" s="57" t="s">
        <v>366</v>
      </c>
      <c r="D285" s="52" t="s">
        <v>298</v>
      </c>
      <c r="E285" s="58" t="s">
        <v>362</v>
      </c>
      <c r="F285" s="58" t="s">
        <v>24</v>
      </c>
      <c r="G285" s="76" t="s">
        <v>367</v>
      </c>
      <c r="H285" s="62"/>
      <c r="I285" s="69" t="n">
        <f aca="false">I286+I292+I298+I301+I306</f>
        <v>131172142</v>
      </c>
      <c r="J285" s="69" t="n">
        <f aca="false">J286+J292+J298+J301+J306</f>
        <v>129422962</v>
      </c>
      <c r="K285" s="69" t="n">
        <f aca="false">K286+K292+K298+K301+K306</f>
        <v>129422962</v>
      </c>
    </row>
    <row r="286" s="70" customFormat="true" ht="126" hidden="false" customHeight="false" outlineLevel="0" collapsed="false">
      <c r="A286" s="2"/>
      <c r="B286" s="2"/>
      <c r="C286" s="119" t="s">
        <v>368</v>
      </c>
      <c r="D286" s="52" t="s">
        <v>298</v>
      </c>
      <c r="E286" s="58" t="s">
        <v>362</v>
      </c>
      <c r="F286" s="58" t="s">
        <v>24</v>
      </c>
      <c r="G286" s="76" t="s">
        <v>369</v>
      </c>
      <c r="H286" s="62"/>
      <c r="I286" s="69" t="n">
        <f aca="false">I287</f>
        <v>82475791</v>
      </c>
      <c r="J286" s="69" t="n">
        <f aca="false">J287</f>
        <v>84428585</v>
      </c>
      <c r="K286" s="69" t="n">
        <f aca="false">K287</f>
        <v>84428585</v>
      </c>
    </row>
    <row r="287" s="70" customFormat="true" ht="94.5" hidden="false" customHeight="false" outlineLevel="0" collapsed="false">
      <c r="A287" s="49"/>
      <c r="B287" s="49"/>
      <c r="C287" s="119" t="s">
        <v>370</v>
      </c>
      <c r="D287" s="52" t="s">
        <v>298</v>
      </c>
      <c r="E287" s="58" t="s">
        <v>362</v>
      </c>
      <c r="F287" s="58" t="s">
        <v>24</v>
      </c>
      <c r="G287" s="76" t="s">
        <v>371</v>
      </c>
      <c r="H287" s="62"/>
      <c r="I287" s="83" t="n">
        <f aca="false">I288+I289+I291+I290</f>
        <v>82475791</v>
      </c>
      <c r="J287" s="83" t="n">
        <f aca="false">J288+J289+J291</f>
        <v>84428585</v>
      </c>
      <c r="K287" s="83" t="n">
        <f aca="false">K288+K289+K291</f>
        <v>84428585</v>
      </c>
    </row>
    <row r="288" s="65" customFormat="true" ht="63" hidden="false" customHeight="false" outlineLevel="0" collapsed="false">
      <c r="A288" s="63"/>
      <c r="B288" s="63"/>
      <c r="C288" s="75" t="s">
        <v>34</v>
      </c>
      <c r="D288" s="52" t="s">
        <v>298</v>
      </c>
      <c r="E288" s="58" t="s">
        <v>362</v>
      </c>
      <c r="F288" s="58" t="s">
        <v>24</v>
      </c>
      <c r="G288" s="76" t="s">
        <v>371</v>
      </c>
      <c r="H288" s="62" t="s">
        <v>35</v>
      </c>
      <c r="I288" s="83" t="n">
        <v>40075640</v>
      </c>
      <c r="J288" s="83" t="n">
        <v>40079197</v>
      </c>
      <c r="K288" s="83" t="n">
        <v>40079197</v>
      </c>
    </row>
    <row r="289" s="70" customFormat="true" ht="31.5" hidden="false" customHeight="false" outlineLevel="0" collapsed="false">
      <c r="A289" s="49"/>
      <c r="B289" s="49"/>
      <c r="C289" s="75" t="s">
        <v>54</v>
      </c>
      <c r="D289" s="52" t="s">
        <v>298</v>
      </c>
      <c r="E289" s="58" t="s">
        <v>362</v>
      </c>
      <c r="F289" s="58" t="s">
        <v>24</v>
      </c>
      <c r="G289" s="76" t="s">
        <v>371</v>
      </c>
      <c r="H289" s="62" t="s">
        <v>56</v>
      </c>
      <c r="I289" s="83" t="n">
        <v>192234</v>
      </c>
      <c r="J289" s="83" t="n">
        <v>192234</v>
      </c>
      <c r="K289" s="83" t="n">
        <v>192234</v>
      </c>
    </row>
    <row r="290" s="70" customFormat="true" ht="15.75" hidden="false" customHeight="false" outlineLevel="0" collapsed="false">
      <c r="A290" s="49"/>
      <c r="B290" s="49"/>
      <c r="C290" s="75" t="s">
        <v>137</v>
      </c>
      <c r="D290" s="52" t="s">
        <v>298</v>
      </c>
      <c r="E290" s="58" t="s">
        <v>362</v>
      </c>
      <c r="F290" s="58" t="s">
        <v>24</v>
      </c>
      <c r="G290" s="76" t="s">
        <v>371</v>
      </c>
      <c r="H290" s="62" t="n">
        <v>300</v>
      </c>
      <c r="I290" s="83" t="n">
        <v>3557</v>
      </c>
      <c r="J290" s="83"/>
      <c r="K290" s="83"/>
    </row>
    <row r="291" s="70" customFormat="true" ht="31.5" hidden="false" customHeight="false" outlineLevel="0" collapsed="false">
      <c r="A291" s="49"/>
      <c r="B291" s="49"/>
      <c r="C291" s="74" t="s">
        <v>132</v>
      </c>
      <c r="D291" s="52" t="s">
        <v>298</v>
      </c>
      <c r="E291" s="58" t="s">
        <v>362</v>
      </c>
      <c r="F291" s="58" t="s">
        <v>24</v>
      </c>
      <c r="G291" s="76" t="s">
        <v>371</v>
      </c>
      <c r="H291" s="62" t="s">
        <v>306</v>
      </c>
      <c r="I291" s="83" t="n">
        <v>42204360</v>
      </c>
      <c r="J291" s="136" t="n">
        <v>44157154</v>
      </c>
      <c r="K291" s="136" t="n">
        <v>44157154</v>
      </c>
    </row>
    <row r="292" s="70" customFormat="true" ht="47.25" hidden="false" customHeight="false" outlineLevel="0" collapsed="false">
      <c r="A292" s="2"/>
      <c r="B292" s="2"/>
      <c r="C292" s="57" t="s">
        <v>372</v>
      </c>
      <c r="D292" s="52" t="s">
        <v>298</v>
      </c>
      <c r="E292" s="58" t="s">
        <v>362</v>
      </c>
      <c r="F292" s="58" t="s">
        <v>24</v>
      </c>
      <c r="G292" s="76" t="s">
        <v>373</v>
      </c>
      <c r="H292" s="62"/>
      <c r="I292" s="69" t="n">
        <f aca="false">I293</f>
        <v>43191031</v>
      </c>
      <c r="J292" s="69" t="n">
        <f aca="false">J293</f>
        <v>40048034</v>
      </c>
      <c r="K292" s="69" t="n">
        <f aca="false">K293</f>
        <v>40048034</v>
      </c>
    </row>
    <row r="293" s="70" customFormat="true" ht="31.5" hidden="false" customHeight="false" outlineLevel="0" collapsed="false">
      <c r="A293" s="2"/>
      <c r="B293" s="2"/>
      <c r="C293" s="57" t="s">
        <v>374</v>
      </c>
      <c r="D293" s="52" t="s">
        <v>298</v>
      </c>
      <c r="E293" s="58" t="s">
        <v>362</v>
      </c>
      <c r="F293" s="58" t="s">
        <v>24</v>
      </c>
      <c r="G293" s="76" t="s">
        <v>375</v>
      </c>
      <c r="H293" s="62"/>
      <c r="I293" s="69" t="n">
        <f aca="false">I294+I295+I296+I297</f>
        <v>43191031</v>
      </c>
      <c r="J293" s="69" t="n">
        <f aca="false">J294+J295+J296+J297</f>
        <v>40048034</v>
      </c>
      <c r="K293" s="69" t="n">
        <f aca="false">K294+K295+K296+K297</f>
        <v>40048034</v>
      </c>
    </row>
    <row r="294" s="65" customFormat="true" ht="63" hidden="false" customHeight="false" outlineLevel="0" collapsed="false">
      <c r="A294" s="78"/>
      <c r="B294" s="78"/>
      <c r="C294" s="75" t="s">
        <v>34</v>
      </c>
      <c r="D294" s="52" t="s">
        <v>298</v>
      </c>
      <c r="E294" s="58" t="s">
        <v>362</v>
      </c>
      <c r="F294" s="58" t="s">
        <v>24</v>
      </c>
      <c r="G294" s="76" t="s">
        <v>375</v>
      </c>
      <c r="H294" s="62" t="s">
        <v>35</v>
      </c>
      <c r="I294" s="69" t="n">
        <v>16739019</v>
      </c>
      <c r="J294" s="69" t="n">
        <v>16739019</v>
      </c>
      <c r="K294" s="69" t="n">
        <v>16739019</v>
      </c>
    </row>
    <row r="295" s="70" customFormat="true" ht="31.5" hidden="false" customHeight="false" outlineLevel="0" collapsed="false">
      <c r="A295" s="2"/>
      <c r="B295" s="2"/>
      <c r="C295" s="75" t="s">
        <v>54</v>
      </c>
      <c r="D295" s="52" t="s">
        <v>298</v>
      </c>
      <c r="E295" s="58" t="s">
        <v>362</v>
      </c>
      <c r="F295" s="58" t="s">
        <v>24</v>
      </c>
      <c r="G295" s="76" t="s">
        <v>375</v>
      </c>
      <c r="H295" s="76" t="s">
        <v>56</v>
      </c>
      <c r="I295" s="69" t="n">
        <v>4584304</v>
      </c>
      <c r="J295" s="69" t="n">
        <v>3591307</v>
      </c>
      <c r="K295" s="69" t="n">
        <v>3591307</v>
      </c>
    </row>
    <row r="296" s="70" customFormat="true" ht="31.5" hidden="false" customHeight="false" outlineLevel="0" collapsed="false">
      <c r="A296" s="2" t="n">
        <f aca="false">IF(I296=0,1,0)</f>
        <v>0</v>
      </c>
      <c r="B296" s="2" t="e">
        <f aca="false">IF(#REF!=I296,"0","нет")</f>
        <v>#REF!</v>
      </c>
      <c r="C296" s="74" t="s">
        <v>132</v>
      </c>
      <c r="D296" s="52" t="s">
        <v>298</v>
      </c>
      <c r="E296" s="58" t="s">
        <v>362</v>
      </c>
      <c r="F296" s="58" t="s">
        <v>24</v>
      </c>
      <c r="G296" s="76" t="s">
        <v>375</v>
      </c>
      <c r="H296" s="62" t="s">
        <v>306</v>
      </c>
      <c r="I296" s="60" t="n">
        <v>17772286</v>
      </c>
      <c r="J296" s="60" t="n">
        <v>16849286</v>
      </c>
      <c r="K296" s="60" t="n">
        <v>16849286</v>
      </c>
    </row>
    <row r="297" s="70" customFormat="true" ht="15.75" hidden="false" customHeight="false" outlineLevel="0" collapsed="false">
      <c r="A297" s="2"/>
      <c r="B297" s="2"/>
      <c r="C297" s="74" t="s">
        <v>44</v>
      </c>
      <c r="D297" s="52" t="s">
        <v>298</v>
      </c>
      <c r="E297" s="58" t="s">
        <v>362</v>
      </c>
      <c r="F297" s="58" t="s">
        <v>24</v>
      </c>
      <c r="G297" s="76" t="s">
        <v>375</v>
      </c>
      <c r="H297" s="62" t="s">
        <v>45</v>
      </c>
      <c r="I297" s="69" t="n">
        <v>4095422</v>
      </c>
      <c r="J297" s="69" t="n">
        <v>2868422</v>
      </c>
      <c r="K297" s="69" t="n">
        <v>2868422</v>
      </c>
    </row>
    <row r="298" s="70" customFormat="true" ht="63" hidden="false" customHeight="false" outlineLevel="0" collapsed="false">
      <c r="A298" s="2"/>
      <c r="B298" s="2"/>
      <c r="C298" s="74" t="s">
        <v>376</v>
      </c>
      <c r="D298" s="52" t="s">
        <v>298</v>
      </c>
      <c r="E298" s="58" t="s">
        <v>362</v>
      </c>
      <c r="F298" s="58" t="s">
        <v>24</v>
      </c>
      <c r="G298" s="76" t="s">
        <v>377</v>
      </c>
      <c r="H298" s="62"/>
      <c r="I298" s="69" t="n">
        <f aca="false">I299</f>
        <v>4446596</v>
      </c>
      <c r="J298" s="69" t="n">
        <f aca="false">J299</f>
        <v>4290180</v>
      </c>
      <c r="K298" s="69" t="n">
        <f aca="false">K299</f>
        <v>4290180</v>
      </c>
    </row>
    <row r="299" s="70" customFormat="true" ht="15.75" hidden="false" customHeight="false" outlineLevel="0" collapsed="false">
      <c r="A299" s="2"/>
      <c r="B299" s="2"/>
      <c r="C299" s="74" t="s">
        <v>378</v>
      </c>
      <c r="D299" s="52" t="s">
        <v>298</v>
      </c>
      <c r="E299" s="58" t="s">
        <v>362</v>
      </c>
      <c r="F299" s="58" t="s">
        <v>24</v>
      </c>
      <c r="G299" s="76" t="s">
        <v>379</v>
      </c>
      <c r="H299" s="62"/>
      <c r="I299" s="69" t="n">
        <f aca="false">I300</f>
        <v>4446596</v>
      </c>
      <c r="J299" s="69" t="n">
        <f aca="false">J300</f>
        <v>4290180</v>
      </c>
      <c r="K299" s="69" t="n">
        <f aca="false">K300</f>
        <v>4290180</v>
      </c>
    </row>
    <row r="300" s="70" customFormat="true" ht="31.5" hidden="false" customHeight="false" outlineLevel="0" collapsed="false">
      <c r="A300" s="2"/>
      <c r="B300" s="2"/>
      <c r="C300" s="75" t="s">
        <v>54</v>
      </c>
      <c r="D300" s="52" t="s">
        <v>298</v>
      </c>
      <c r="E300" s="58" t="s">
        <v>362</v>
      </c>
      <c r="F300" s="58" t="s">
        <v>24</v>
      </c>
      <c r="G300" s="76" t="s">
        <v>379</v>
      </c>
      <c r="H300" s="76" t="s">
        <v>56</v>
      </c>
      <c r="I300" s="115" t="n">
        <v>4446596</v>
      </c>
      <c r="J300" s="115" t="n">
        <v>4290180</v>
      </c>
      <c r="K300" s="115" t="n">
        <v>4290180</v>
      </c>
    </row>
    <row r="301" s="70" customFormat="true" ht="63" hidden="false" customHeight="false" outlineLevel="0" collapsed="false">
      <c r="A301" s="2"/>
      <c r="B301" s="2"/>
      <c r="C301" s="57" t="s">
        <v>380</v>
      </c>
      <c r="D301" s="52" t="s">
        <v>298</v>
      </c>
      <c r="E301" s="58" t="s">
        <v>362</v>
      </c>
      <c r="F301" s="58" t="s">
        <v>24</v>
      </c>
      <c r="G301" s="76" t="s">
        <v>381</v>
      </c>
      <c r="H301" s="62"/>
      <c r="I301" s="69" t="n">
        <f aca="false">I302+I304</f>
        <v>14256</v>
      </c>
      <c r="J301" s="69" t="n">
        <f aca="false">J302+J304</f>
        <v>14256</v>
      </c>
      <c r="K301" s="69" t="n">
        <f aca="false">K302+K304</f>
        <v>14256</v>
      </c>
    </row>
    <row r="302" s="70" customFormat="true" ht="47.25" hidden="false" customHeight="false" outlineLevel="0" collapsed="false">
      <c r="A302" s="2"/>
      <c r="B302" s="2"/>
      <c r="C302" s="134" t="s">
        <v>382</v>
      </c>
      <c r="D302" s="52" t="s">
        <v>298</v>
      </c>
      <c r="E302" s="58" t="s">
        <v>362</v>
      </c>
      <c r="F302" s="58" t="s">
        <v>24</v>
      </c>
      <c r="G302" s="76" t="s">
        <v>383</v>
      </c>
      <c r="H302" s="62"/>
      <c r="I302" s="69" t="n">
        <f aca="false">I303</f>
        <v>13543</v>
      </c>
      <c r="J302" s="69" t="n">
        <f aca="false">J303</f>
        <v>13543</v>
      </c>
      <c r="K302" s="69" t="n">
        <f aca="false">K303</f>
        <v>13543</v>
      </c>
    </row>
    <row r="303" s="70" customFormat="true" ht="31.5" hidden="false" customHeight="false" outlineLevel="0" collapsed="false">
      <c r="A303" s="2"/>
      <c r="B303" s="2"/>
      <c r="C303" s="74" t="s">
        <v>132</v>
      </c>
      <c r="D303" s="52" t="s">
        <v>298</v>
      </c>
      <c r="E303" s="58" t="s">
        <v>362</v>
      </c>
      <c r="F303" s="58" t="s">
        <v>24</v>
      </c>
      <c r="G303" s="76" t="s">
        <v>383</v>
      </c>
      <c r="H303" s="62" t="s">
        <v>306</v>
      </c>
      <c r="I303" s="115" t="n">
        <v>13543</v>
      </c>
      <c r="J303" s="115" t="n">
        <v>13543</v>
      </c>
      <c r="K303" s="115" t="n">
        <v>13543</v>
      </c>
    </row>
    <row r="304" s="70" customFormat="true" ht="31.5" hidden="false" customHeight="false" outlineLevel="0" collapsed="false">
      <c r="A304" s="2"/>
      <c r="B304" s="2"/>
      <c r="C304" s="74" t="s">
        <v>384</v>
      </c>
      <c r="D304" s="52" t="s">
        <v>298</v>
      </c>
      <c r="E304" s="58" t="s">
        <v>362</v>
      </c>
      <c r="F304" s="58" t="s">
        <v>24</v>
      </c>
      <c r="G304" s="76" t="s">
        <v>385</v>
      </c>
      <c r="H304" s="73"/>
      <c r="I304" s="83" t="n">
        <f aca="false">I305</f>
        <v>713</v>
      </c>
      <c r="J304" s="83" t="n">
        <f aca="false">J305</f>
        <v>713</v>
      </c>
      <c r="K304" s="83" t="n">
        <f aca="false">K305</f>
        <v>713</v>
      </c>
    </row>
    <row r="305" s="70" customFormat="true" ht="31.5" hidden="false" customHeight="false" outlineLevel="0" collapsed="false">
      <c r="A305" s="2"/>
      <c r="B305" s="2"/>
      <c r="C305" s="74" t="s">
        <v>132</v>
      </c>
      <c r="D305" s="52" t="s">
        <v>298</v>
      </c>
      <c r="E305" s="58" t="s">
        <v>362</v>
      </c>
      <c r="F305" s="58" t="s">
        <v>24</v>
      </c>
      <c r="G305" s="76" t="s">
        <v>385</v>
      </c>
      <c r="H305" s="73" t="s">
        <v>306</v>
      </c>
      <c r="I305" s="83" t="n">
        <v>713</v>
      </c>
      <c r="J305" s="83" t="n">
        <v>713</v>
      </c>
      <c r="K305" s="83" t="n">
        <v>713</v>
      </c>
    </row>
    <row r="306" customFormat="false" ht="78.75" hidden="false" customHeight="false" outlineLevel="0" collapsed="false">
      <c r="A306" s="2"/>
      <c r="B306" s="2"/>
      <c r="C306" s="74" t="s">
        <v>386</v>
      </c>
      <c r="D306" s="52" t="s">
        <v>298</v>
      </c>
      <c r="E306" s="58" t="s">
        <v>362</v>
      </c>
      <c r="F306" s="58" t="s">
        <v>24</v>
      </c>
      <c r="G306" s="62" t="s">
        <v>387</v>
      </c>
      <c r="H306" s="62"/>
      <c r="I306" s="83" t="n">
        <f aca="false">I307</f>
        <v>1044468</v>
      </c>
      <c r="J306" s="83" t="n">
        <f aca="false">J307</f>
        <v>641907</v>
      </c>
      <c r="K306" s="83" t="n">
        <f aca="false">K307</f>
        <v>641907</v>
      </c>
    </row>
    <row r="307" customFormat="false" ht="63" hidden="false" customHeight="false" outlineLevel="0" collapsed="false">
      <c r="A307" s="2"/>
      <c r="B307" s="2"/>
      <c r="C307" s="127" t="s">
        <v>388</v>
      </c>
      <c r="D307" s="52" t="s">
        <v>298</v>
      </c>
      <c r="E307" s="58" t="s">
        <v>362</v>
      </c>
      <c r="F307" s="58" t="s">
        <v>24</v>
      </c>
      <c r="G307" s="62" t="s">
        <v>389</v>
      </c>
      <c r="H307" s="62"/>
      <c r="I307" s="83" t="n">
        <f aca="false">I308</f>
        <v>1044468</v>
      </c>
      <c r="J307" s="83" t="n">
        <f aca="false">J308</f>
        <v>641907</v>
      </c>
      <c r="K307" s="83" t="n">
        <f aca="false">K308</f>
        <v>641907</v>
      </c>
    </row>
    <row r="308" customFormat="false" ht="31.5" hidden="false" customHeight="false" outlineLevel="0" collapsed="false">
      <c r="A308" s="2"/>
      <c r="B308" s="2"/>
      <c r="C308" s="74" t="s">
        <v>132</v>
      </c>
      <c r="D308" s="52" t="s">
        <v>298</v>
      </c>
      <c r="E308" s="58" t="s">
        <v>362</v>
      </c>
      <c r="F308" s="58" t="s">
        <v>24</v>
      </c>
      <c r="G308" s="62" t="s">
        <v>389</v>
      </c>
      <c r="H308" s="103" t="s">
        <v>306</v>
      </c>
      <c r="I308" s="83" t="n">
        <v>1044468</v>
      </c>
      <c r="J308" s="83" t="n">
        <v>641907</v>
      </c>
      <c r="K308" s="83" t="n">
        <v>641907</v>
      </c>
    </row>
    <row r="309" s="68" customFormat="true" ht="15.75" hidden="false" customHeight="false" outlineLevel="0" collapsed="false">
      <c r="A309" s="2" t="n">
        <f aca="false">IF(I309=0,1,0)</f>
        <v>0</v>
      </c>
      <c r="B309" s="116" t="e">
        <f aca="false">IF(#REF!=I309,"0","нет")</f>
        <v>#REF!</v>
      </c>
      <c r="C309" s="66" t="s">
        <v>390</v>
      </c>
      <c r="D309" s="52" t="s">
        <v>298</v>
      </c>
      <c r="E309" s="52" t="s">
        <v>362</v>
      </c>
      <c r="F309" s="52" t="s">
        <v>27</v>
      </c>
      <c r="G309" s="53"/>
      <c r="H309" s="53"/>
      <c r="I309" s="67" t="n">
        <f aca="false">I360+I310+I356+I365</f>
        <v>452563058</v>
      </c>
      <c r="J309" s="67" t="n">
        <f aca="false">J360+J310+J356+J365</f>
        <v>543507311</v>
      </c>
      <c r="K309" s="67" t="n">
        <f aca="false">K360+K310+K356+K365</f>
        <v>456301406</v>
      </c>
    </row>
    <row r="310" s="70" customFormat="true" ht="31.5" hidden="false" customHeight="false" outlineLevel="0" collapsed="false">
      <c r="A310" s="2" t="n">
        <f aca="false">IF(I310=0,1,0)</f>
        <v>0</v>
      </c>
      <c r="B310" s="2" t="e">
        <f aca="false">IF(#REF!=I310,"0","нет")</f>
        <v>#REF!</v>
      </c>
      <c r="C310" s="57" t="s">
        <v>364</v>
      </c>
      <c r="D310" s="52" t="s">
        <v>298</v>
      </c>
      <c r="E310" s="58" t="s">
        <v>362</v>
      </c>
      <c r="F310" s="58" t="s">
        <v>27</v>
      </c>
      <c r="G310" s="62" t="s">
        <v>391</v>
      </c>
      <c r="H310" s="62"/>
      <c r="I310" s="69" t="n">
        <f aca="false">I311</f>
        <v>448578088</v>
      </c>
      <c r="J310" s="69" t="n">
        <f aca="false">J311</f>
        <v>543209661</v>
      </c>
      <c r="K310" s="69" t="n">
        <f aca="false">K311</f>
        <v>456003756</v>
      </c>
    </row>
    <row r="311" s="70" customFormat="true" ht="63" hidden="false" customHeight="false" outlineLevel="0" collapsed="false">
      <c r="A311" s="2" t="n">
        <f aca="false">IF(I311=0,1,0)</f>
        <v>0</v>
      </c>
      <c r="B311" s="2" t="e">
        <f aca="false">IF(#REF!=I311,"0","нет")</f>
        <v>#REF!</v>
      </c>
      <c r="C311" s="57" t="s">
        <v>366</v>
      </c>
      <c r="D311" s="52" t="s">
        <v>298</v>
      </c>
      <c r="E311" s="58" t="s">
        <v>362</v>
      </c>
      <c r="F311" s="58" t="s">
        <v>27</v>
      </c>
      <c r="G311" s="62" t="s">
        <v>392</v>
      </c>
      <c r="H311" s="62"/>
      <c r="I311" s="69" t="n">
        <f aca="false">I317+I327+I335+I312+I330+I340+I320+I349+I353+I346+I343</f>
        <v>448578088</v>
      </c>
      <c r="J311" s="69" t="n">
        <f aca="false">J317+J327+J335+J312+J330+J340+J320+J349+J353+J346+J343</f>
        <v>543209661</v>
      </c>
      <c r="K311" s="69" t="n">
        <f aca="false">K317+K327+K335+K312+K330+K340+K320+K349+K353+K346+K343</f>
        <v>456003756</v>
      </c>
    </row>
    <row r="312" s="70" customFormat="true" ht="63" hidden="false" customHeight="false" outlineLevel="0" collapsed="false">
      <c r="A312" s="2"/>
      <c r="B312" s="2"/>
      <c r="C312" s="57" t="s">
        <v>380</v>
      </c>
      <c r="D312" s="52" t="s">
        <v>298</v>
      </c>
      <c r="E312" s="58" t="s">
        <v>362</v>
      </c>
      <c r="F312" s="58" t="s">
        <v>27</v>
      </c>
      <c r="G312" s="76" t="s">
        <v>381</v>
      </c>
      <c r="H312" s="62"/>
      <c r="I312" s="69" t="n">
        <f aca="false">I313+I315</f>
        <v>1222337</v>
      </c>
      <c r="J312" s="69" t="n">
        <f aca="false">J313+J315</f>
        <v>1222337</v>
      </c>
      <c r="K312" s="69" t="n">
        <f aca="false">K313+K315</f>
        <v>1222337</v>
      </c>
    </row>
    <row r="313" s="70" customFormat="true" ht="47.25" hidden="false" customHeight="false" outlineLevel="0" collapsed="false">
      <c r="A313" s="2"/>
      <c r="B313" s="2"/>
      <c r="C313" s="134" t="s">
        <v>382</v>
      </c>
      <c r="D313" s="52" t="s">
        <v>298</v>
      </c>
      <c r="E313" s="58" t="s">
        <v>362</v>
      </c>
      <c r="F313" s="58" t="s">
        <v>27</v>
      </c>
      <c r="G313" s="76" t="s">
        <v>383</v>
      </c>
      <c r="H313" s="62"/>
      <c r="I313" s="69" t="n">
        <f aca="false">I314</f>
        <v>1161220</v>
      </c>
      <c r="J313" s="69" t="n">
        <f aca="false">J314</f>
        <v>1161220</v>
      </c>
      <c r="K313" s="69" t="n">
        <f aca="false">K314</f>
        <v>1161220</v>
      </c>
    </row>
    <row r="314" s="70" customFormat="true" ht="31.5" hidden="false" customHeight="false" outlineLevel="0" collapsed="false">
      <c r="A314" s="2"/>
      <c r="B314" s="2"/>
      <c r="C314" s="74" t="s">
        <v>132</v>
      </c>
      <c r="D314" s="52" t="s">
        <v>298</v>
      </c>
      <c r="E314" s="58" t="s">
        <v>362</v>
      </c>
      <c r="F314" s="58" t="s">
        <v>27</v>
      </c>
      <c r="G314" s="76" t="s">
        <v>383</v>
      </c>
      <c r="H314" s="62" t="s">
        <v>306</v>
      </c>
      <c r="I314" s="69" t="n">
        <v>1161220</v>
      </c>
      <c r="J314" s="69" t="n">
        <v>1161220</v>
      </c>
      <c r="K314" s="69" t="n">
        <v>1161220</v>
      </c>
    </row>
    <row r="315" s="70" customFormat="true" ht="31.5" hidden="false" customHeight="false" outlineLevel="0" collapsed="false">
      <c r="A315" s="49"/>
      <c r="B315" s="49"/>
      <c r="C315" s="74" t="s">
        <v>384</v>
      </c>
      <c r="D315" s="52" t="s">
        <v>298</v>
      </c>
      <c r="E315" s="72" t="s">
        <v>362</v>
      </c>
      <c r="F315" s="72" t="s">
        <v>27</v>
      </c>
      <c r="G315" s="76" t="s">
        <v>385</v>
      </c>
      <c r="H315" s="73"/>
      <c r="I315" s="83" t="n">
        <f aca="false">I316</f>
        <v>61117</v>
      </c>
      <c r="J315" s="83" t="n">
        <f aca="false">J316</f>
        <v>61117</v>
      </c>
      <c r="K315" s="83" t="n">
        <f aca="false">K316</f>
        <v>61117</v>
      </c>
    </row>
    <row r="316" s="70" customFormat="true" ht="31.5" hidden="false" customHeight="false" outlineLevel="0" collapsed="false">
      <c r="A316" s="49"/>
      <c r="B316" s="49"/>
      <c r="C316" s="74" t="s">
        <v>132</v>
      </c>
      <c r="D316" s="52" t="s">
        <v>298</v>
      </c>
      <c r="E316" s="72" t="s">
        <v>362</v>
      </c>
      <c r="F316" s="72" t="s">
        <v>27</v>
      </c>
      <c r="G316" s="76" t="s">
        <v>385</v>
      </c>
      <c r="H316" s="73" t="s">
        <v>306</v>
      </c>
      <c r="I316" s="83" t="n">
        <v>61117</v>
      </c>
      <c r="J316" s="83" t="n">
        <v>61117</v>
      </c>
      <c r="K316" s="83" t="n">
        <v>61117</v>
      </c>
    </row>
    <row r="317" s="70" customFormat="true" ht="126" hidden="false" customHeight="false" outlineLevel="0" collapsed="false">
      <c r="A317" s="2"/>
      <c r="B317" s="2"/>
      <c r="C317" s="137" t="s">
        <v>393</v>
      </c>
      <c r="D317" s="52" t="s">
        <v>298</v>
      </c>
      <c r="E317" s="58" t="s">
        <v>362</v>
      </c>
      <c r="F317" s="58" t="s">
        <v>27</v>
      </c>
      <c r="G317" s="138" t="s">
        <v>394</v>
      </c>
      <c r="H317" s="62"/>
      <c r="I317" s="69" t="n">
        <f aca="false">I318</f>
        <v>337878703</v>
      </c>
      <c r="J317" s="69" t="n">
        <f aca="false">J318</f>
        <v>346539448</v>
      </c>
      <c r="K317" s="69" t="n">
        <f aca="false">K318</f>
        <v>346539448</v>
      </c>
    </row>
    <row r="318" customFormat="false" ht="110.25" hidden="false" customHeight="false" outlineLevel="0" collapsed="false">
      <c r="A318" s="2"/>
      <c r="B318" s="2"/>
      <c r="C318" s="137" t="s">
        <v>395</v>
      </c>
      <c r="D318" s="52" t="s">
        <v>298</v>
      </c>
      <c r="E318" s="58" t="s">
        <v>362</v>
      </c>
      <c r="F318" s="58" t="s">
        <v>27</v>
      </c>
      <c r="G318" s="138" t="s">
        <v>396</v>
      </c>
      <c r="H318" s="62"/>
      <c r="I318" s="83" t="n">
        <f aca="false">I319</f>
        <v>337878703</v>
      </c>
      <c r="J318" s="83" t="n">
        <f aca="false">J319</f>
        <v>346539448</v>
      </c>
      <c r="K318" s="83" t="n">
        <f aca="false">K319</f>
        <v>346539448</v>
      </c>
    </row>
    <row r="319" customFormat="false" ht="31.5" hidden="false" customHeight="false" outlineLevel="0" collapsed="false">
      <c r="A319" s="2"/>
      <c r="B319" s="2"/>
      <c r="C319" s="74" t="s">
        <v>132</v>
      </c>
      <c r="D319" s="52" t="s">
        <v>298</v>
      </c>
      <c r="E319" s="58" t="s">
        <v>362</v>
      </c>
      <c r="F319" s="58" t="s">
        <v>27</v>
      </c>
      <c r="G319" s="138" t="s">
        <v>396</v>
      </c>
      <c r="H319" s="62" t="s">
        <v>306</v>
      </c>
      <c r="I319" s="83" t="n">
        <v>337878703</v>
      </c>
      <c r="J319" s="83" t="n">
        <v>346539448</v>
      </c>
      <c r="K319" s="83" t="n">
        <v>346539448</v>
      </c>
    </row>
    <row r="320" s="70" customFormat="true" ht="34.9" hidden="false" customHeight="true" outlineLevel="0" collapsed="false">
      <c r="A320" s="49"/>
      <c r="B320" s="49"/>
      <c r="C320" s="74" t="s">
        <v>397</v>
      </c>
      <c r="D320" s="52" t="s">
        <v>298</v>
      </c>
      <c r="E320" s="58" t="s">
        <v>362</v>
      </c>
      <c r="F320" s="58" t="s">
        <v>27</v>
      </c>
      <c r="G320" s="138" t="s">
        <v>398</v>
      </c>
      <c r="H320" s="73"/>
      <c r="I320" s="83" t="n">
        <f aca="false">I321+I323+I325</f>
        <v>40734414</v>
      </c>
      <c r="J320" s="83" t="n">
        <f aca="false">J321+J323+J325</f>
        <v>40827455</v>
      </c>
      <c r="K320" s="83" t="n">
        <f aca="false">K321+K323+K325</f>
        <v>40894725</v>
      </c>
    </row>
    <row r="321" s="70" customFormat="true" ht="94.5" hidden="false" customHeight="false" outlineLevel="0" collapsed="false">
      <c r="A321" s="49"/>
      <c r="B321" s="49"/>
      <c r="C321" s="84" t="s">
        <v>399</v>
      </c>
      <c r="D321" s="139" t="s">
        <v>298</v>
      </c>
      <c r="E321" s="106" t="s">
        <v>362</v>
      </c>
      <c r="F321" s="106" t="s">
        <v>27</v>
      </c>
      <c r="G321" s="140" t="s">
        <v>400</v>
      </c>
      <c r="H321" s="62"/>
      <c r="I321" s="83" t="n">
        <f aca="false">I322</f>
        <v>35622720</v>
      </c>
      <c r="J321" s="83" t="n">
        <f aca="false">J322</f>
        <v>35622720</v>
      </c>
      <c r="K321" s="83" t="n">
        <f aca="false">K322</f>
        <v>35622720</v>
      </c>
    </row>
    <row r="322" s="70" customFormat="true" ht="31.5" hidden="false" customHeight="false" outlineLevel="0" collapsed="false">
      <c r="A322" s="49"/>
      <c r="B322" s="49"/>
      <c r="C322" s="74" t="s">
        <v>132</v>
      </c>
      <c r="D322" s="139" t="s">
        <v>298</v>
      </c>
      <c r="E322" s="106" t="s">
        <v>362</v>
      </c>
      <c r="F322" s="106" t="s">
        <v>27</v>
      </c>
      <c r="G322" s="140" t="s">
        <v>400</v>
      </c>
      <c r="H322" s="62" t="s">
        <v>306</v>
      </c>
      <c r="I322" s="83" t="n">
        <v>35622720</v>
      </c>
      <c r="J322" s="83" t="n">
        <v>35622720</v>
      </c>
      <c r="K322" s="83" t="n">
        <v>35622720</v>
      </c>
    </row>
    <row r="323" s="70" customFormat="true" ht="63" hidden="false" customHeight="false" outlineLevel="0" collapsed="false">
      <c r="A323" s="49"/>
      <c r="B323" s="49"/>
      <c r="C323" s="110" t="s">
        <v>401</v>
      </c>
      <c r="D323" s="52" t="s">
        <v>298</v>
      </c>
      <c r="E323" s="58" t="s">
        <v>362</v>
      </c>
      <c r="F323" s="58" t="s">
        <v>27</v>
      </c>
      <c r="G323" s="62" t="s">
        <v>402</v>
      </c>
      <c r="H323" s="62"/>
      <c r="I323" s="83" t="n">
        <f aca="false">I324</f>
        <v>3627414</v>
      </c>
      <c r="J323" s="83" t="n">
        <f aca="false">J324</f>
        <v>3720455</v>
      </c>
      <c r="K323" s="83" t="n">
        <f aca="false">K324</f>
        <v>3787725</v>
      </c>
    </row>
    <row r="324" s="70" customFormat="true" ht="31.5" hidden="false" customHeight="false" outlineLevel="0" collapsed="false">
      <c r="A324" s="49"/>
      <c r="B324" s="49"/>
      <c r="C324" s="110" t="s">
        <v>132</v>
      </c>
      <c r="D324" s="52" t="s">
        <v>298</v>
      </c>
      <c r="E324" s="58" t="s">
        <v>362</v>
      </c>
      <c r="F324" s="58" t="s">
        <v>27</v>
      </c>
      <c r="G324" s="107" t="s">
        <v>402</v>
      </c>
      <c r="H324" s="62" t="s">
        <v>306</v>
      </c>
      <c r="I324" s="83" t="n">
        <v>3627414</v>
      </c>
      <c r="J324" s="83" t="n">
        <v>3720455</v>
      </c>
      <c r="K324" s="83" t="n">
        <v>3787725</v>
      </c>
    </row>
    <row r="325" s="70" customFormat="true" ht="63" hidden="false" customHeight="false" outlineLevel="0" collapsed="false">
      <c r="A325" s="49"/>
      <c r="B325" s="49"/>
      <c r="C325" s="110" t="s">
        <v>403</v>
      </c>
      <c r="D325" s="52" t="s">
        <v>298</v>
      </c>
      <c r="E325" s="58" t="s">
        <v>362</v>
      </c>
      <c r="F325" s="58" t="s">
        <v>27</v>
      </c>
      <c r="G325" s="62" t="s">
        <v>404</v>
      </c>
      <c r="H325" s="62"/>
      <c r="I325" s="83" t="n">
        <f aca="false">I326</f>
        <v>1484280</v>
      </c>
      <c r="J325" s="83" t="n">
        <f aca="false">J326</f>
        <v>1484280</v>
      </c>
      <c r="K325" s="83" t="n">
        <f aca="false">K326</f>
        <v>1484280</v>
      </c>
    </row>
    <row r="326" s="70" customFormat="true" ht="31.5" hidden="false" customHeight="false" outlineLevel="0" collapsed="false">
      <c r="A326" s="49"/>
      <c r="B326" s="49"/>
      <c r="C326" s="110" t="s">
        <v>132</v>
      </c>
      <c r="D326" s="52" t="s">
        <v>298</v>
      </c>
      <c r="E326" s="58" t="s">
        <v>362</v>
      </c>
      <c r="F326" s="58" t="s">
        <v>27</v>
      </c>
      <c r="G326" s="107" t="s">
        <v>404</v>
      </c>
      <c r="H326" s="62" t="s">
        <v>306</v>
      </c>
      <c r="I326" s="83" t="n">
        <v>1484280</v>
      </c>
      <c r="J326" s="83" t="n">
        <v>1484280</v>
      </c>
      <c r="K326" s="83" t="n">
        <v>1484280</v>
      </c>
    </row>
    <row r="327" s="70" customFormat="true" ht="47.25" hidden="false" customHeight="false" outlineLevel="0" collapsed="false">
      <c r="A327" s="2"/>
      <c r="B327" s="2"/>
      <c r="C327" s="57" t="s">
        <v>405</v>
      </c>
      <c r="D327" s="52" t="s">
        <v>298</v>
      </c>
      <c r="E327" s="58" t="s">
        <v>362</v>
      </c>
      <c r="F327" s="58" t="s">
        <v>27</v>
      </c>
      <c r="G327" s="62" t="s">
        <v>406</v>
      </c>
      <c r="H327" s="62"/>
      <c r="I327" s="69" t="n">
        <f aca="false">I328</f>
        <v>27033130</v>
      </c>
      <c r="J327" s="69" t="n">
        <f aca="false">J328</f>
        <v>25329567</v>
      </c>
      <c r="K327" s="69" t="n">
        <f aca="false">K328</f>
        <v>31664040</v>
      </c>
    </row>
    <row r="328" s="70" customFormat="true" ht="31.5" hidden="false" customHeight="false" outlineLevel="0" collapsed="false">
      <c r="A328" s="2"/>
      <c r="B328" s="2"/>
      <c r="C328" s="57" t="s">
        <v>407</v>
      </c>
      <c r="D328" s="52" t="s">
        <v>298</v>
      </c>
      <c r="E328" s="58" t="s">
        <v>362</v>
      </c>
      <c r="F328" s="58" t="s">
        <v>27</v>
      </c>
      <c r="G328" s="62" t="s">
        <v>408</v>
      </c>
      <c r="H328" s="62"/>
      <c r="I328" s="69" t="n">
        <f aca="false">I329</f>
        <v>27033130</v>
      </c>
      <c r="J328" s="69" t="n">
        <f aca="false">J329</f>
        <v>25329567</v>
      </c>
      <c r="K328" s="69" t="n">
        <f aca="false">K329</f>
        <v>31664040</v>
      </c>
    </row>
    <row r="329" s="70" customFormat="true" ht="31.5" hidden="false" customHeight="false" outlineLevel="0" collapsed="false">
      <c r="A329" s="2" t="n">
        <f aca="false">IF(I329=0,1,0)</f>
        <v>0</v>
      </c>
      <c r="B329" s="2" t="e">
        <f aca="false">IF(#REF!=I329,"0","нет")</f>
        <v>#REF!</v>
      </c>
      <c r="C329" s="74" t="s">
        <v>132</v>
      </c>
      <c r="D329" s="52" t="s">
        <v>298</v>
      </c>
      <c r="E329" s="58" t="s">
        <v>362</v>
      </c>
      <c r="F329" s="58" t="s">
        <v>27</v>
      </c>
      <c r="G329" s="62" t="s">
        <v>408</v>
      </c>
      <c r="H329" s="62" t="s">
        <v>306</v>
      </c>
      <c r="I329" s="64" t="n">
        <v>27033130</v>
      </c>
      <c r="J329" s="64" t="n">
        <v>25329567</v>
      </c>
      <c r="K329" s="64" t="n">
        <v>31664040</v>
      </c>
    </row>
    <row r="330" s="70" customFormat="true" ht="78.75" hidden="false" customHeight="false" outlineLevel="0" collapsed="false">
      <c r="A330" s="2"/>
      <c r="B330" s="2"/>
      <c r="C330" s="57" t="s">
        <v>409</v>
      </c>
      <c r="D330" s="52" t="s">
        <v>298</v>
      </c>
      <c r="E330" s="58" t="s">
        <v>362</v>
      </c>
      <c r="F330" s="58" t="s">
        <v>27</v>
      </c>
      <c r="G330" s="62" t="s">
        <v>410</v>
      </c>
      <c r="H330" s="62"/>
      <c r="I330" s="69" t="n">
        <f aca="false">I331+I333</f>
        <v>2800162</v>
      </c>
      <c r="J330" s="69" t="n">
        <f aca="false">J331+J333</f>
        <v>2800162</v>
      </c>
      <c r="K330" s="69" t="n">
        <f aca="false">K331+K333</f>
        <v>2800162</v>
      </c>
    </row>
    <row r="331" s="70" customFormat="true" ht="47.25" hidden="false" customHeight="false" outlineLevel="0" collapsed="false">
      <c r="A331" s="2"/>
      <c r="B331" s="2"/>
      <c r="C331" s="74" t="s">
        <v>411</v>
      </c>
      <c r="D331" s="52" t="s">
        <v>298</v>
      </c>
      <c r="E331" s="58" t="s">
        <v>362</v>
      </c>
      <c r="F331" s="58" t="s">
        <v>27</v>
      </c>
      <c r="G331" s="62" t="s">
        <v>412</v>
      </c>
      <c r="H331" s="62"/>
      <c r="I331" s="69" t="n">
        <f aca="false">I332</f>
        <v>2064480</v>
      </c>
      <c r="J331" s="69" t="n">
        <f aca="false">J332</f>
        <v>2064480</v>
      </c>
      <c r="K331" s="69" t="n">
        <f aca="false">K332</f>
        <v>2064480</v>
      </c>
    </row>
    <row r="332" s="70" customFormat="true" ht="31.5" hidden="false" customHeight="false" outlineLevel="0" collapsed="false">
      <c r="A332" s="2"/>
      <c r="B332" s="2"/>
      <c r="C332" s="74" t="s">
        <v>132</v>
      </c>
      <c r="D332" s="52" t="s">
        <v>298</v>
      </c>
      <c r="E332" s="58" t="s">
        <v>362</v>
      </c>
      <c r="F332" s="58" t="s">
        <v>27</v>
      </c>
      <c r="G332" s="62" t="s">
        <v>412</v>
      </c>
      <c r="H332" s="62" t="s">
        <v>306</v>
      </c>
      <c r="I332" s="69" t="n">
        <v>2064480</v>
      </c>
      <c r="J332" s="69" t="n">
        <v>2064480</v>
      </c>
      <c r="K332" s="69" t="n">
        <v>2064480</v>
      </c>
    </row>
    <row r="333" s="70" customFormat="true" ht="47.25" hidden="false" customHeight="false" outlineLevel="0" collapsed="false">
      <c r="A333" s="49"/>
      <c r="B333" s="49"/>
      <c r="C333" s="74" t="s">
        <v>413</v>
      </c>
      <c r="D333" s="52" t="s">
        <v>298</v>
      </c>
      <c r="E333" s="58" t="s">
        <v>362</v>
      </c>
      <c r="F333" s="58" t="s">
        <v>27</v>
      </c>
      <c r="G333" s="62" t="s">
        <v>414</v>
      </c>
      <c r="H333" s="62"/>
      <c r="I333" s="83" t="n">
        <f aca="false">I334</f>
        <v>735682</v>
      </c>
      <c r="J333" s="83" t="n">
        <f aca="false">J334</f>
        <v>735682</v>
      </c>
      <c r="K333" s="83" t="n">
        <f aca="false">K334</f>
        <v>735682</v>
      </c>
    </row>
    <row r="334" s="70" customFormat="true" ht="31.5" hidden="false" customHeight="false" outlineLevel="0" collapsed="false">
      <c r="A334" s="49"/>
      <c r="B334" s="49"/>
      <c r="C334" s="74" t="s">
        <v>132</v>
      </c>
      <c r="D334" s="52" t="s">
        <v>298</v>
      </c>
      <c r="E334" s="58" t="s">
        <v>362</v>
      </c>
      <c r="F334" s="58" t="s">
        <v>27</v>
      </c>
      <c r="G334" s="62" t="s">
        <v>414</v>
      </c>
      <c r="H334" s="62" t="s">
        <v>306</v>
      </c>
      <c r="I334" s="83" t="n">
        <v>735682</v>
      </c>
      <c r="J334" s="83" t="n">
        <v>735682</v>
      </c>
      <c r="K334" s="83" t="n">
        <v>735682</v>
      </c>
    </row>
    <row r="335" s="70" customFormat="true" ht="157.5" hidden="false" customHeight="false" outlineLevel="0" collapsed="false">
      <c r="A335" s="2"/>
      <c r="B335" s="2"/>
      <c r="C335" s="141" t="s">
        <v>415</v>
      </c>
      <c r="D335" s="52" t="s">
        <v>298</v>
      </c>
      <c r="E335" s="58" t="s">
        <v>362</v>
      </c>
      <c r="F335" s="58" t="s">
        <v>27</v>
      </c>
      <c r="G335" s="76" t="s">
        <v>416</v>
      </c>
      <c r="H335" s="62"/>
      <c r="I335" s="69" t="n">
        <f aca="false">I336+I338</f>
        <v>8024000</v>
      </c>
      <c r="J335" s="69" t="n">
        <f aca="false">J336+J338</f>
        <v>8024000</v>
      </c>
      <c r="K335" s="69" t="n">
        <f aca="false">K336+K338</f>
        <v>8024000</v>
      </c>
    </row>
    <row r="336" s="70" customFormat="true" ht="141" hidden="false" customHeight="true" outlineLevel="0" collapsed="false">
      <c r="A336" s="2"/>
      <c r="B336" s="2"/>
      <c r="C336" s="74" t="s">
        <v>417</v>
      </c>
      <c r="D336" s="52" t="s">
        <v>298</v>
      </c>
      <c r="E336" s="58" t="s">
        <v>362</v>
      </c>
      <c r="F336" s="58" t="s">
        <v>27</v>
      </c>
      <c r="G336" s="76" t="s">
        <v>418</v>
      </c>
      <c r="H336" s="62"/>
      <c r="I336" s="69" t="n">
        <f aca="false">I337</f>
        <v>6987739</v>
      </c>
      <c r="J336" s="69" t="n">
        <f aca="false">J337</f>
        <v>7310908</v>
      </c>
      <c r="K336" s="69" t="n">
        <f aca="false">K337</f>
        <v>7310908</v>
      </c>
    </row>
    <row r="337" s="70" customFormat="true" ht="31.5" hidden="false" customHeight="false" outlineLevel="0" collapsed="false">
      <c r="A337" s="2"/>
      <c r="B337" s="2"/>
      <c r="C337" s="74" t="s">
        <v>132</v>
      </c>
      <c r="D337" s="52" t="s">
        <v>298</v>
      </c>
      <c r="E337" s="58" t="s">
        <v>362</v>
      </c>
      <c r="F337" s="58" t="s">
        <v>27</v>
      </c>
      <c r="G337" s="76" t="s">
        <v>418</v>
      </c>
      <c r="H337" s="76" t="s">
        <v>306</v>
      </c>
      <c r="I337" s="69" t="n">
        <v>6987739</v>
      </c>
      <c r="J337" s="69" t="n">
        <v>7310908</v>
      </c>
      <c r="K337" s="69" t="n">
        <v>7310908</v>
      </c>
    </row>
    <row r="338" s="70" customFormat="true" ht="141.75" hidden="false" customHeight="false" outlineLevel="0" collapsed="false">
      <c r="A338" s="49"/>
      <c r="B338" s="49"/>
      <c r="C338" s="141" t="s">
        <v>419</v>
      </c>
      <c r="D338" s="52" t="s">
        <v>298</v>
      </c>
      <c r="E338" s="58" t="s">
        <v>362</v>
      </c>
      <c r="F338" s="58" t="s">
        <v>27</v>
      </c>
      <c r="G338" s="76" t="s">
        <v>420</v>
      </c>
      <c r="H338" s="62"/>
      <c r="I338" s="83" t="n">
        <f aca="false">I339</f>
        <v>1036261</v>
      </c>
      <c r="J338" s="83" t="n">
        <f aca="false">J339</f>
        <v>713092</v>
      </c>
      <c r="K338" s="83" t="n">
        <f aca="false">K339</f>
        <v>713092</v>
      </c>
    </row>
    <row r="339" s="70" customFormat="true" ht="31.5" hidden="false" customHeight="false" outlineLevel="0" collapsed="false">
      <c r="A339" s="49"/>
      <c r="B339" s="49"/>
      <c r="C339" s="141" t="s">
        <v>132</v>
      </c>
      <c r="D339" s="52" t="s">
        <v>298</v>
      </c>
      <c r="E339" s="58" t="s">
        <v>362</v>
      </c>
      <c r="F339" s="58" t="s">
        <v>27</v>
      </c>
      <c r="G339" s="76" t="s">
        <v>420</v>
      </c>
      <c r="H339" s="62" t="s">
        <v>306</v>
      </c>
      <c r="I339" s="83" t="n">
        <v>1036261</v>
      </c>
      <c r="J339" s="83" t="n">
        <v>713092</v>
      </c>
      <c r="K339" s="83" t="n">
        <v>713092</v>
      </c>
    </row>
    <row r="340" s="70" customFormat="true" ht="63" hidden="false" customHeight="false" outlineLevel="0" collapsed="false">
      <c r="A340" s="49"/>
      <c r="B340" s="49"/>
      <c r="C340" s="141" t="s">
        <v>421</v>
      </c>
      <c r="D340" s="52" t="s">
        <v>298</v>
      </c>
      <c r="E340" s="58" t="s">
        <v>362</v>
      </c>
      <c r="F340" s="58" t="s">
        <v>27</v>
      </c>
      <c r="G340" s="76" t="s">
        <v>422</v>
      </c>
      <c r="H340" s="62"/>
      <c r="I340" s="83" t="n">
        <f aca="false">I341</f>
        <v>15512508</v>
      </c>
      <c r="J340" s="83" t="n">
        <f aca="false">J341</f>
        <v>14106134</v>
      </c>
      <c r="K340" s="83" t="n">
        <f aca="false">K341</f>
        <v>15244149</v>
      </c>
    </row>
    <row r="341" s="70" customFormat="true" ht="47.25" hidden="false" customHeight="false" outlineLevel="0" collapsed="false">
      <c r="A341" s="49"/>
      <c r="B341" s="49"/>
      <c r="C341" s="141" t="s">
        <v>423</v>
      </c>
      <c r="D341" s="52" t="s">
        <v>298</v>
      </c>
      <c r="E341" s="58" t="s">
        <v>362</v>
      </c>
      <c r="F341" s="58" t="s">
        <v>27</v>
      </c>
      <c r="G341" s="76" t="s">
        <v>424</v>
      </c>
      <c r="H341" s="62"/>
      <c r="I341" s="83" t="n">
        <f aca="false">I342</f>
        <v>15512508</v>
      </c>
      <c r="J341" s="83" t="n">
        <f aca="false">J342</f>
        <v>14106134</v>
      </c>
      <c r="K341" s="83" t="n">
        <f aca="false">K342</f>
        <v>15244149</v>
      </c>
    </row>
    <row r="342" s="70" customFormat="true" ht="31.5" hidden="false" customHeight="false" outlineLevel="0" collapsed="false">
      <c r="A342" s="49"/>
      <c r="B342" s="49"/>
      <c r="C342" s="141" t="s">
        <v>132</v>
      </c>
      <c r="D342" s="52" t="s">
        <v>298</v>
      </c>
      <c r="E342" s="58" t="s">
        <v>362</v>
      </c>
      <c r="F342" s="58" t="s">
        <v>27</v>
      </c>
      <c r="G342" s="76" t="s">
        <v>424</v>
      </c>
      <c r="H342" s="76" t="s">
        <v>306</v>
      </c>
      <c r="I342" s="83" t="n">
        <v>15512508</v>
      </c>
      <c r="J342" s="83" t="n">
        <v>14106134</v>
      </c>
      <c r="K342" s="142" t="n">
        <v>15244149</v>
      </c>
    </row>
    <row r="343" s="70" customFormat="true" ht="313.15" hidden="false" customHeight="true" outlineLevel="0" collapsed="false">
      <c r="A343" s="49"/>
      <c r="B343" s="49"/>
      <c r="C343" s="141" t="s">
        <v>425</v>
      </c>
      <c r="D343" s="52" t="s">
        <v>298</v>
      </c>
      <c r="E343" s="58" t="s">
        <v>362</v>
      </c>
      <c r="F343" s="58" t="s">
        <v>27</v>
      </c>
      <c r="G343" s="76" t="s">
        <v>426</v>
      </c>
      <c r="H343" s="76"/>
      <c r="I343" s="83" t="n">
        <f aca="false">I344</f>
        <v>300000</v>
      </c>
      <c r="J343" s="83" t="n">
        <f aca="false">J344</f>
        <v>200000</v>
      </c>
      <c r="K343" s="142" t="n">
        <f aca="false">K344</f>
        <v>500000</v>
      </c>
    </row>
    <row r="344" s="70" customFormat="true" ht="31.5" hidden="false" customHeight="false" outlineLevel="0" collapsed="false">
      <c r="A344" s="49"/>
      <c r="B344" s="49"/>
      <c r="C344" s="141" t="s">
        <v>374</v>
      </c>
      <c r="D344" s="52" t="s">
        <v>298</v>
      </c>
      <c r="E344" s="58" t="s">
        <v>362</v>
      </c>
      <c r="F344" s="58" t="s">
        <v>27</v>
      </c>
      <c r="G344" s="76" t="s">
        <v>427</v>
      </c>
      <c r="H344" s="76"/>
      <c r="I344" s="83" t="n">
        <f aca="false">I345</f>
        <v>300000</v>
      </c>
      <c r="J344" s="83" t="n">
        <f aca="false">J345</f>
        <v>200000</v>
      </c>
      <c r="K344" s="142" t="n">
        <f aca="false">K345</f>
        <v>500000</v>
      </c>
    </row>
    <row r="345" s="70" customFormat="true" ht="31.5" hidden="false" customHeight="false" outlineLevel="0" collapsed="false">
      <c r="A345" s="49"/>
      <c r="B345" s="49"/>
      <c r="C345" s="141" t="s">
        <v>132</v>
      </c>
      <c r="D345" s="52" t="s">
        <v>298</v>
      </c>
      <c r="E345" s="58" t="s">
        <v>362</v>
      </c>
      <c r="F345" s="58" t="s">
        <v>27</v>
      </c>
      <c r="G345" s="76" t="s">
        <v>427</v>
      </c>
      <c r="H345" s="76" t="s">
        <v>306</v>
      </c>
      <c r="I345" s="83" t="n">
        <v>300000</v>
      </c>
      <c r="J345" s="83" t="n">
        <v>200000</v>
      </c>
      <c r="K345" s="142" t="n">
        <v>500000</v>
      </c>
    </row>
    <row r="346" s="70" customFormat="true" ht="15.75" hidden="false" customHeight="false" outlineLevel="0" collapsed="false">
      <c r="A346" s="49"/>
      <c r="B346" s="49"/>
      <c r="C346" s="84" t="s">
        <v>428</v>
      </c>
      <c r="D346" s="139" t="s">
        <v>298</v>
      </c>
      <c r="E346" s="106" t="s">
        <v>362</v>
      </c>
      <c r="F346" s="106" t="s">
        <v>27</v>
      </c>
      <c r="G346" s="85" t="s">
        <v>429</v>
      </c>
      <c r="H346" s="85"/>
      <c r="I346" s="83" t="n">
        <f aca="false">I347</f>
        <v>0</v>
      </c>
      <c r="J346" s="143" t="n">
        <f aca="false">J347</f>
        <v>95045663</v>
      </c>
      <c r="K346" s="143" t="n">
        <f aca="false">K347</f>
        <v>0</v>
      </c>
    </row>
    <row r="347" s="70" customFormat="true" ht="31.5" hidden="false" customHeight="false" outlineLevel="0" collapsed="false">
      <c r="A347" s="49"/>
      <c r="B347" s="49"/>
      <c r="C347" s="84" t="s">
        <v>430</v>
      </c>
      <c r="D347" s="139" t="s">
        <v>298</v>
      </c>
      <c r="E347" s="106" t="s">
        <v>362</v>
      </c>
      <c r="F347" s="106" t="s">
        <v>27</v>
      </c>
      <c r="G347" s="85" t="s">
        <v>431</v>
      </c>
      <c r="H347" s="85"/>
      <c r="I347" s="83" t="n">
        <f aca="false">I348</f>
        <v>0</v>
      </c>
      <c r="J347" s="143" t="n">
        <f aca="false">J348</f>
        <v>95045663</v>
      </c>
      <c r="K347" s="143" t="n">
        <f aca="false">K348</f>
        <v>0</v>
      </c>
    </row>
    <row r="348" s="70" customFormat="true" ht="31.5" hidden="false" customHeight="false" outlineLevel="0" collapsed="false">
      <c r="A348" s="49"/>
      <c r="B348" s="49"/>
      <c r="C348" s="84" t="s">
        <v>132</v>
      </c>
      <c r="D348" s="139" t="s">
        <v>298</v>
      </c>
      <c r="E348" s="106" t="s">
        <v>362</v>
      </c>
      <c r="F348" s="106" t="s">
        <v>27</v>
      </c>
      <c r="G348" s="85" t="s">
        <v>431</v>
      </c>
      <c r="H348" s="85" t="s">
        <v>306</v>
      </c>
      <c r="I348" s="83"/>
      <c r="J348" s="143" t="n">
        <v>95045663</v>
      </c>
      <c r="K348" s="143"/>
    </row>
    <row r="349" s="70" customFormat="true" ht="78.75" hidden="false" customHeight="false" outlineLevel="0" collapsed="false">
      <c r="A349" s="49"/>
      <c r="B349" s="49"/>
      <c r="C349" s="74" t="s">
        <v>386</v>
      </c>
      <c r="D349" s="52" t="s">
        <v>298</v>
      </c>
      <c r="E349" s="58" t="s">
        <v>362</v>
      </c>
      <c r="F349" s="58" t="s">
        <v>27</v>
      </c>
      <c r="G349" s="62" t="s">
        <v>387</v>
      </c>
      <c r="H349" s="62"/>
      <c r="I349" s="143" t="n">
        <f aca="false">I350</f>
        <v>14821001</v>
      </c>
      <c r="J349" s="143" t="n">
        <f aca="false">J350</f>
        <v>8874825</v>
      </c>
      <c r="K349" s="143" t="n">
        <f aca="false">K350</f>
        <v>8874825</v>
      </c>
    </row>
    <row r="350" s="70" customFormat="true" ht="63" hidden="false" customHeight="false" outlineLevel="0" collapsed="false">
      <c r="A350" s="49"/>
      <c r="B350" s="49"/>
      <c r="C350" s="127" t="s">
        <v>388</v>
      </c>
      <c r="D350" s="52" t="s">
        <v>298</v>
      </c>
      <c r="E350" s="58" t="s">
        <v>362</v>
      </c>
      <c r="F350" s="58" t="s">
        <v>27</v>
      </c>
      <c r="G350" s="62" t="s">
        <v>389</v>
      </c>
      <c r="H350" s="62"/>
      <c r="I350" s="143" t="n">
        <f aca="false">I351</f>
        <v>14821001</v>
      </c>
      <c r="J350" s="143" t="n">
        <f aca="false">J351</f>
        <v>8874825</v>
      </c>
      <c r="K350" s="143" t="n">
        <f aca="false">K351</f>
        <v>8874825</v>
      </c>
    </row>
    <row r="351" s="70" customFormat="true" ht="31.5" hidden="false" customHeight="false" outlineLevel="0" collapsed="false">
      <c r="A351" s="49"/>
      <c r="B351" s="49"/>
      <c r="C351" s="74" t="s">
        <v>132</v>
      </c>
      <c r="D351" s="52" t="s">
        <v>298</v>
      </c>
      <c r="E351" s="58" t="s">
        <v>362</v>
      </c>
      <c r="F351" s="58" t="s">
        <v>27</v>
      </c>
      <c r="G351" s="62" t="s">
        <v>389</v>
      </c>
      <c r="H351" s="103" t="s">
        <v>306</v>
      </c>
      <c r="I351" s="83" t="n">
        <v>14821001</v>
      </c>
      <c r="J351" s="83" t="n">
        <v>8874825</v>
      </c>
      <c r="K351" s="83" t="n">
        <v>8874825</v>
      </c>
    </row>
    <row r="352" s="70" customFormat="true" ht="126" hidden="false" customHeight="false" outlineLevel="0" collapsed="false">
      <c r="A352" s="49"/>
      <c r="B352" s="49"/>
      <c r="C352" s="74" t="s">
        <v>432</v>
      </c>
      <c r="D352" s="52" t="s">
        <v>298</v>
      </c>
      <c r="E352" s="58" t="s">
        <v>362</v>
      </c>
      <c r="F352" s="58" t="s">
        <v>27</v>
      </c>
      <c r="G352" s="62" t="s">
        <v>433</v>
      </c>
      <c r="H352" s="62"/>
      <c r="I352" s="143" t="n">
        <f aca="false">I353</f>
        <v>251833</v>
      </c>
      <c r="J352" s="143" t="n">
        <f aca="false">J353</f>
        <v>240070</v>
      </c>
      <c r="K352" s="143" t="n">
        <f aca="false">K353</f>
        <v>240070</v>
      </c>
    </row>
    <row r="353" s="70" customFormat="true" ht="110.25" hidden="false" customHeight="false" outlineLevel="0" collapsed="false">
      <c r="A353" s="49"/>
      <c r="B353" s="49"/>
      <c r="C353" s="74" t="s">
        <v>434</v>
      </c>
      <c r="D353" s="52" t="s">
        <v>298</v>
      </c>
      <c r="E353" s="58" t="s">
        <v>362</v>
      </c>
      <c r="F353" s="58" t="s">
        <v>27</v>
      </c>
      <c r="G353" s="62" t="s">
        <v>435</v>
      </c>
      <c r="H353" s="62"/>
      <c r="I353" s="143" t="n">
        <f aca="false">I354</f>
        <v>251833</v>
      </c>
      <c r="J353" s="143" t="n">
        <f aca="false">J354</f>
        <v>240070</v>
      </c>
      <c r="K353" s="143" t="n">
        <f aca="false">K354</f>
        <v>240070</v>
      </c>
    </row>
    <row r="354" s="70" customFormat="true" ht="31.5" hidden="false" customHeight="false" outlineLevel="0" collapsed="false">
      <c r="A354" s="49"/>
      <c r="B354" s="49"/>
      <c r="C354" s="74" t="s">
        <v>132</v>
      </c>
      <c r="D354" s="52" t="s">
        <v>298</v>
      </c>
      <c r="E354" s="58" t="s">
        <v>362</v>
      </c>
      <c r="F354" s="58" t="s">
        <v>27</v>
      </c>
      <c r="G354" s="62" t="s">
        <v>435</v>
      </c>
      <c r="H354" s="103" t="s">
        <v>306</v>
      </c>
      <c r="I354" s="143" t="n">
        <v>251833</v>
      </c>
      <c r="J354" s="143" t="n">
        <v>240070</v>
      </c>
      <c r="K354" s="143" t="n">
        <v>240070</v>
      </c>
    </row>
    <row r="355" s="70" customFormat="true" ht="63" hidden="false" customHeight="false" outlineLevel="0" collapsed="false">
      <c r="A355" s="49"/>
      <c r="B355" s="49"/>
      <c r="C355" s="74" t="s">
        <v>436</v>
      </c>
      <c r="D355" s="52" t="s">
        <v>298</v>
      </c>
      <c r="E355" s="58" t="s">
        <v>362</v>
      </c>
      <c r="F355" s="58" t="s">
        <v>27</v>
      </c>
      <c r="G355" s="62" t="s">
        <v>437</v>
      </c>
      <c r="H355" s="103"/>
      <c r="I355" s="115" t="n">
        <f aca="false">I356</f>
        <v>33150</v>
      </c>
      <c r="J355" s="115" t="n">
        <f aca="false">J356</f>
        <v>0</v>
      </c>
      <c r="K355" s="115" t="n">
        <f aca="false">K356</f>
        <v>0</v>
      </c>
    </row>
    <row r="356" s="70" customFormat="true" ht="78.75" hidden="false" customHeight="false" outlineLevel="0" collapsed="false">
      <c r="A356" s="49"/>
      <c r="B356" s="49"/>
      <c r="C356" s="144" t="s">
        <v>438</v>
      </c>
      <c r="D356" s="139" t="s">
        <v>298</v>
      </c>
      <c r="E356" s="106" t="s">
        <v>362</v>
      </c>
      <c r="F356" s="106" t="s">
        <v>27</v>
      </c>
      <c r="G356" s="107" t="s">
        <v>439</v>
      </c>
      <c r="H356" s="106"/>
      <c r="I356" s="115" t="n">
        <f aca="false">I357</f>
        <v>33150</v>
      </c>
      <c r="J356" s="115" t="n">
        <f aca="false">J357</f>
        <v>0</v>
      </c>
      <c r="K356" s="115" t="n">
        <f aca="false">K357</f>
        <v>0</v>
      </c>
    </row>
    <row r="357" s="70" customFormat="true" ht="78.75" hidden="false" customHeight="false" outlineLevel="0" collapsed="false">
      <c r="A357" s="49"/>
      <c r="B357" s="49"/>
      <c r="C357" s="144" t="s">
        <v>440</v>
      </c>
      <c r="D357" s="139" t="s">
        <v>298</v>
      </c>
      <c r="E357" s="106" t="s">
        <v>362</v>
      </c>
      <c r="F357" s="106" t="s">
        <v>27</v>
      </c>
      <c r="G357" s="107" t="s">
        <v>441</v>
      </c>
      <c r="H357" s="106"/>
      <c r="I357" s="115" t="n">
        <f aca="false">I358</f>
        <v>33150</v>
      </c>
      <c r="J357" s="115" t="n">
        <f aca="false">J358</f>
        <v>0</v>
      </c>
      <c r="K357" s="115" t="n">
        <f aca="false">K358</f>
        <v>0</v>
      </c>
    </row>
    <row r="358" s="70" customFormat="true" ht="15.75" hidden="false" customHeight="false" outlineLevel="0" collapsed="false">
      <c r="A358" s="49"/>
      <c r="B358" s="49"/>
      <c r="C358" s="144" t="s">
        <v>442</v>
      </c>
      <c r="D358" s="139" t="s">
        <v>298</v>
      </c>
      <c r="E358" s="106" t="s">
        <v>362</v>
      </c>
      <c r="F358" s="106" t="s">
        <v>27</v>
      </c>
      <c r="G358" s="107" t="s">
        <v>443</v>
      </c>
      <c r="H358" s="106"/>
      <c r="I358" s="115" t="n">
        <f aca="false">I359</f>
        <v>33150</v>
      </c>
      <c r="J358" s="115" t="n">
        <f aca="false">J359</f>
        <v>0</v>
      </c>
      <c r="K358" s="115" t="n">
        <f aca="false">K359</f>
        <v>0</v>
      </c>
    </row>
    <row r="359" s="70" customFormat="true" ht="31.5" hidden="false" customHeight="false" outlineLevel="0" collapsed="false">
      <c r="A359" s="49"/>
      <c r="B359" s="49"/>
      <c r="C359" s="84" t="s">
        <v>132</v>
      </c>
      <c r="D359" s="139" t="s">
        <v>298</v>
      </c>
      <c r="E359" s="106" t="s">
        <v>362</v>
      </c>
      <c r="F359" s="106" t="s">
        <v>27</v>
      </c>
      <c r="G359" s="107" t="s">
        <v>443</v>
      </c>
      <c r="H359" s="106" t="s">
        <v>306</v>
      </c>
      <c r="I359" s="115" t="n">
        <v>33150</v>
      </c>
      <c r="J359" s="115"/>
      <c r="K359" s="115"/>
    </row>
    <row r="360" s="70" customFormat="true" ht="31.5" hidden="false" customHeight="false" outlineLevel="0" collapsed="false">
      <c r="A360" s="2"/>
      <c r="B360" s="2"/>
      <c r="C360" s="57" t="s">
        <v>444</v>
      </c>
      <c r="D360" s="52" t="s">
        <v>298</v>
      </c>
      <c r="E360" s="58" t="s">
        <v>362</v>
      </c>
      <c r="F360" s="58" t="s">
        <v>27</v>
      </c>
      <c r="G360" s="59" t="s">
        <v>445</v>
      </c>
      <c r="H360" s="62"/>
      <c r="I360" s="69" t="n">
        <f aca="false">I361</f>
        <v>297650</v>
      </c>
      <c r="J360" s="69" t="n">
        <f aca="false">J361</f>
        <v>297650</v>
      </c>
      <c r="K360" s="69" t="n">
        <f aca="false">K361</f>
        <v>297650</v>
      </c>
    </row>
    <row r="361" s="70" customFormat="true" ht="47.25" hidden="false" customHeight="false" outlineLevel="0" collapsed="false">
      <c r="A361" s="2"/>
      <c r="B361" s="2"/>
      <c r="C361" s="57" t="s">
        <v>446</v>
      </c>
      <c r="D361" s="52" t="s">
        <v>298</v>
      </c>
      <c r="E361" s="58" t="s">
        <v>362</v>
      </c>
      <c r="F361" s="58" t="s">
        <v>27</v>
      </c>
      <c r="G361" s="59" t="s">
        <v>447</v>
      </c>
      <c r="H361" s="62"/>
      <c r="I361" s="69" t="n">
        <f aca="false">I362</f>
        <v>297650</v>
      </c>
      <c r="J361" s="69" t="n">
        <f aca="false">J362</f>
        <v>297650</v>
      </c>
      <c r="K361" s="69" t="n">
        <f aca="false">K362</f>
        <v>297650</v>
      </c>
    </row>
    <row r="362" s="70" customFormat="true" ht="63" hidden="false" customHeight="false" outlineLevel="0" collapsed="false">
      <c r="A362" s="2"/>
      <c r="B362" s="2"/>
      <c r="C362" s="57" t="s">
        <v>448</v>
      </c>
      <c r="D362" s="52" t="s">
        <v>298</v>
      </c>
      <c r="E362" s="58" t="s">
        <v>362</v>
      </c>
      <c r="F362" s="58" t="s">
        <v>27</v>
      </c>
      <c r="G362" s="59" t="s">
        <v>449</v>
      </c>
      <c r="H362" s="62"/>
      <c r="I362" s="69" t="n">
        <f aca="false">I363</f>
        <v>297650</v>
      </c>
      <c r="J362" s="69" t="n">
        <f aca="false">J363</f>
        <v>297650</v>
      </c>
      <c r="K362" s="69" t="n">
        <f aca="false">K363</f>
        <v>297650</v>
      </c>
    </row>
    <row r="363" s="70" customFormat="true" ht="31.5" hidden="false" customHeight="false" outlineLevel="0" collapsed="false">
      <c r="A363" s="2"/>
      <c r="B363" s="2"/>
      <c r="C363" s="61" t="s">
        <v>450</v>
      </c>
      <c r="D363" s="52" t="s">
        <v>298</v>
      </c>
      <c r="E363" s="58" t="s">
        <v>362</v>
      </c>
      <c r="F363" s="58" t="s">
        <v>27</v>
      </c>
      <c r="G363" s="59" t="s">
        <v>451</v>
      </c>
      <c r="H363" s="62"/>
      <c r="I363" s="69" t="n">
        <f aca="false">I364</f>
        <v>297650</v>
      </c>
      <c r="J363" s="69" t="n">
        <f aca="false">J364</f>
        <v>297650</v>
      </c>
      <c r="K363" s="69" t="n">
        <f aca="false">K364</f>
        <v>297650</v>
      </c>
    </row>
    <row r="364" s="70" customFormat="true" ht="31.5" hidden="false" customHeight="false" outlineLevel="0" collapsed="false">
      <c r="A364" s="2"/>
      <c r="B364" s="2"/>
      <c r="C364" s="74" t="s">
        <v>132</v>
      </c>
      <c r="D364" s="52" t="s">
        <v>298</v>
      </c>
      <c r="E364" s="58" t="s">
        <v>362</v>
      </c>
      <c r="F364" s="58" t="s">
        <v>27</v>
      </c>
      <c r="G364" s="59" t="s">
        <v>451</v>
      </c>
      <c r="H364" s="62" t="s">
        <v>306</v>
      </c>
      <c r="I364" s="69" t="n">
        <v>297650</v>
      </c>
      <c r="J364" s="69" t="n">
        <v>297650</v>
      </c>
      <c r="K364" s="69" t="n">
        <v>297650</v>
      </c>
    </row>
    <row r="365" s="70" customFormat="true" ht="15.75" hidden="false" customHeight="false" outlineLevel="0" collapsed="false">
      <c r="A365" s="2"/>
      <c r="B365" s="2"/>
      <c r="C365" s="110" t="s">
        <v>66</v>
      </c>
      <c r="D365" s="52" t="s">
        <v>298</v>
      </c>
      <c r="E365" s="58" t="s">
        <v>362</v>
      </c>
      <c r="F365" s="58" t="s">
        <v>27</v>
      </c>
      <c r="G365" s="59" t="s">
        <v>70</v>
      </c>
      <c r="H365" s="62"/>
      <c r="I365" s="69" t="n">
        <f aca="false">I366+I369</f>
        <v>3654170</v>
      </c>
      <c r="J365" s="69" t="n">
        <f aca="false">J366</f>
        <v>0</v>
      </c>
      <c r="K365" s="69" t="n">
        <f aca="false">K366</f>
        <v>0</v>
      </c>
    </row>
    <row r="366" s="70" customFormat="true" ht="15.75" hidden="false" customHeight="false" outlineLevel="0" collapsed="false">
      <c r="A366" s="2"/>
      <c r="B366" s="2"/>
      <c r="C366" s="75" t="s">
        <v>283</v>
      </c>
      <c r="D366" s="52" t="s">
        <v>298</v>
      </c>
      <c r="E366" s="58" t="s">
        <v>362</v>
      </c>
      <c r="F366" s="58" t="s">
        <v>27</v>
      </c>
      <c r="G366" s="59" t="s">
        <v>284</v>
      </c>
      <c r="H366" s="62"/>
      <c r="I366" s="69" t="n">
        <f aca="false">I367</f>
        <v>1710596</v>
      </c>
      <c r="J366" s="69"/>
      <c r="K366" s="69"/>
    </row>
    <row r="367" s="70" customFormat="true" ht="15.75" hidden="false" customHeight="false" outlineLevel="0" collapsed="false">
      <c r="A367" s="2"/>
      <c r="B367" s="2"/>
      <c r="C367" s="75" t="s">
        <v>283</v>
      </c>
      <c r="D367" s="52" t="s">
        <v>298</v>
      </c>
      <c r="E367" s="58" t="s">
        <v>362</v>
      </c>
      <c r="F367" s="58" t="s">
        <v>27</v>
      </c>
      <c r="G367" s="59" t="s">
        <v>452</v>
      </c>
      <c r="H367" s="62"/>
      <c r="I367" s="69" t="n">
        <f aca="false">I368</f>
        <v>1710596</v>
      </c>
      <c r="J367" s="69" t="n">
        <f aca="false">J368</f>
        <v>0</v>
      </c>
      <c r="K367" s="69" t="n">
        <f aca="false">K368</f>
        <v>0</v>
      </c>
    </row>
    <row r="368" s="70" customFormat="true" ht="40.15" hidden="false" customHeight="true" outlineLevel="0" collapsed="false">
      <c r="A368" s="2"/>
      <c r="B368" s="2"/>
      <c r="C368" s="109" t="s">
        <v>132</v>
      </c>
      <c r="D368" s="52" t="s">
        <v>298</v>
      </c>
      <c r="E368" s="58" t="s">
        <v>362</v>
      </c>
      <c r="F368" s="58" t="s">
        <v>27</v>
      </c>
      <c r="G368" s="59" t="s">
        <v>452</v>
      </c>
      <c r="H368" s="62" t="n">
        <v>600</v>
      </c>
      <c r="I368" s="69" t="n">
        <v>1710596</v>
      </c>
      <c r="J368" s="69"/>
      <c r="K368" s="69"/>
    </row>
    <row r="369" s="70" customFormat="true" ht="15.75" hidden="false" customHeight="false" outlineLevel="0" collapsed="false">
      <c r="A369" s="2"/>
      <c r="B369" s="2"/>
      <c r="C369" s="109" t="s">
        <v>283</v>
      </c>
      <c r="D369" s="52" t="s">
        <v>298</v>
      </c>
      <c r="E369" s="58" t="s">
        <v>362</v>
      </c>
      <c r="F369" s="58" t="s">
        <v>27</v>
      </c>
      <c r="G369" s="59" t="s">
        <v>290</v>
      </c>
      <c r="H369" s="62"/>
      <c r="I369" s="69" t="n">
        <f aca="false">I370</f>
        <v>1943574</v>
      </c>
      <c r="J369" s="69"/>
      <c r="K369" s="69"/>
    </row>
    <row r="370" s="70" customFormat="true" ht="15.75" hidden="false" customHeight="false" outlineLevel="0" collapsed="false">
      <c r="A370" s="2"/>
      <c r="B370" s="2"/>
      <c r="C370" s="75" t="s">
        <v>283</v>
      </c>
      <c r="D370" s="52" t="s">
        <v>298</v>
      </c>
      <c r="E370" s="58" t="s">
        <v>362</v>
      </c>
      <c r="F370" s="58" t="s">
        <v>27</v>
      </c>
      <c r="G370" s="59" t="s">
        <v>453</v>
      </c>
      <c r="H370" s="62"/>
      <c r="I370" s="69" t="n">
        <f aca="false">I371</f>
        <v>1943574</v>
      </c>
      <c r="J370" s="69"/>
      <c r="K370" s="69"/>
    </row>
    <row r="371" s="70" customFormat="true" ht="43.15" hidden="false" customHeight="true" outlineLevel="0" collapsed="false">
      <c r="A371" s="2"/>
      <c r="B371" s="2"/>
      <c r="C371" s="109" t="s">
        <v>132</v>
      </c>
      <c r="D371" s="52" t="s">
        <v>298</v>
      </c>
      <c r="E371" s="58" t="s">
        <v>362</v>
      </c>
      <c r="F371" s="58" t="s">
        <v>27</v>
      </c>
      <c r="G371" s="59" t="s">
        <v>453</v>
      </c>
      <c r="H371" s="62" t="n">
        <v>600</v>
      </c>
      <c r="I371" s="69" t="n">
        <v>1943574</v>
      </c>
      <c r="J371" s="69"/>
      <c r="K371" s="69"/>
    </row>
    <row r="372" s="70" customFormat="true" ht="15.75" hidden="false" customHeight="false" outlineLevel="0" collapsed="false">
      <c r="A372" s="49"/>
      <c r="B372" s="49"/>
      <c r="C372" s="145" t="s">
        <v>454</v>
      </c>
      <c r="D372" s="52"/>
      <c r="E372" s="52" t="s">
        <v>362</v>
      </c>
      <c r="F372" s="52" t="s">
        <v>38</v>
      </c>
      <c r="G372" s="59"/>
      <c r="H372" s="62"/>
      <c r="I372" s="69" t="n">
        <f aca="false">I373</f>
        <v>49148064</v>
      </c>
      <c r="J372" s="69" t="n">
        <f aca="false">J373</f>
        <v>48981679</v>
      </c>
      <c r="K372" s="69" t="n">
        <f aca="false">K373</f>
        <v>48981679</v>
      </c>
    </row>
    <row r="373" s="70" customFormat="true" ht="31.5" hidden="false" customHeight="false" outlineLevel="0" collapsed="false">
      <c r="A373" s="2"/>
      <c r="B373" s="2"/>
      <c r="C373" s="74" t="s">
        <v>364</v>
      </c>
      <c r="D373" s="52" t="s">
        <v>298</v>
      </c>
      <c r="E373" s="58" t="s">
        <v>362</v>
      </c>
      <c r="F373" s="58" t="s">
        <v>38</v>
      </c>
      <c r="G373" s="62" t="s">
        <v>365</v>
      </c>
      <c r="H373" s="62"/>
      <c r="I373" s="69" t="n">
        <f aca="false">I382+I374</f>
        <v>49148064</v>
      </c>
      <c r="J373" s="69" t="n">
        <f aca="false">J382+J374</f>
        <v>48981679</v>
      </c>
      <c r="K373" s="69" t="n">
        <f aca="false">K382+K374</f>
        <v>48981679</v>
      </c>
    </row>
    <row r="374" s="70" customFormat="true" ht="63" hidden="false" customHeight="false" outlineLevel="0" collapsed="false">
      <c r="A374" s="2"/>
      <c r="B374" s="2"/>
      <c r="C374" s="74" t="s">
        <v>366</v>
      </c>
      <c r="D374" s="52" t="s">
        <v>298</v>
      </c>
      <c r="E374" s="58" t="s">
        <v>362</v>
      </c>
      <c r="F374" s="58" t="s">
        <v>38</v>
      </c>
      <c r="G374" s="62" t="s">
        <v>392</v>
      </c>
      <c r="H374" s="62"/>
      <c r="I374" s="69" t="n">
        <f aca="false">I375+I379</f>
        <v>28836175</v>
      </c>
      <c r="J374" s="69" t="n">
        <f aca="false">J375+J379</f>
        <v>28836175</v>
      </c>
      <c r="K374" s="69" t="n">
        <f aca="false">K375+K379</f>
        <v>28836175</v>
      </c>
    </row>
    <row r="375" s="70" customFormat="true" ht="47.25" hidden="false" customHeight="false" outlineLevel="0" collapsed="false">
      <c r="A375" s="2"/>
      <c r="B375" s="2"/>
      <c r="C375" s="74" t="s">
        <v>455</v>
      </c>
      <c r="D375" s="52" t="s">
        <v>298</v>
      </c>
      <c r="E375" s="58" t="s">
        <v>362</v>
      </c>
      <c r="F375" s="58" t="s">
        <v>38</v>
      </c>
      <c r="G375" s="62" t="s">
        <v>456</v>
      </c>
      <c r="H375" s="62"/>
      <c r="I375" s="69" t="n">
        <f aca="false">I376</f>
        <v>347439</v>
      </c>
      <c r="J375" s="69" t="n">
        <f aca="false">J376</f>
        <v>347439</v>
      </c>
      <c r="K375" s="69" t="n">
        <f aca="false">K376</f>
        <v>347439</v>
      </c>
    </row>
    <row r="376" s="70" customFormat="true" ht="31.5" hidden="false" customHeight="false" outlineLevel="0" collapsed="false">
      <c r="A376" s="2"/>
      <c r="B376" s="2"/>
      <c r="C376" s="74" t="s">
        <v>407</v>
      </c>
      <c r="D376" s="52" t="s">
        <v>298</v>
      </c>
      <c r="E376" s="58" t="s">
        <v>362</v>
      </c>
      <c r="F376" s="58" t="s">
        <v>38</v>
      </c>
      <c r="G376" s="62" t="s">
        <v>457</v>
      </c>
      <c r="H376" s="62"/>
      <c r="I376" s="69" t="n">
        <f aca="false">I377+I378</f>
        <v>347439</v>
      </c>
      <c r="J376" s="69" t="n">
        <f aca="false">J377+J378</f>
        <v>347439</v>
      </c>
      <c r="K376" s="69" t="n">
        <f aca="false">K377+K378</f>
        <v>347439</v>
      </c>
    </row>
    <row r="377" s="70" customFormat="true" ht="63" hidden="false" customHeight="false" outlineLevel="0" collapsed="false">
      <c r="A377" s="2"/>
      <c r="B377" s="2"/>
      <c r="C377" s="74" t="s">
        <v>34</v>
      </c>
      <c r="D377" s="52" t="s">
        <v>298</v>
      </c>
      <c r="E377" s="58" t="s">
        <v>362</v>
      </c>
      <c r="F377" s="58" t="s">
        <v>38</v>
      </c>
      <c r="G377" s="62" t="s">
        <v>457</v>
      </c>
      <c r="H377" s="62" t="n">
        <v>100</v>
      </c>
      <c r="I377" s="69" t="n">
        <v>225625</v>
      </c>
      <c r="J377" s="69" t="n">
        <v>225625</v>
      </c>
      <c r="K377" s="69" t="n">
        <v>225625</v>
      </c>
    </row>
    <row r="378" s="70" customFormat="true" ht="31.5" hidden="false" customHeight="false" outlineLevel="0" collapsed="false">
      <c r="A378" s="2"/>
      <c r="B378" s="2"/>
      <c r="C378" s="74" t="s">
        <v>132</v>
      </c>
      <c r="D378" s="52" t="s">
        <v>298</v>
      </c>
      <c r="E378" s="58" t="s">
        <v>362</v>
      </c>
      <c r="F378" s="58" t="s">
        <v>38</v>
      </c>
      <c r="G378" s="62" t="s">
        <v>457</v>
      </c>
      <c r="H378" s="62" t="n">
        <v>600</v>
      </c>
      <c r="I378" s="69" t="n">
        <v>121814</v>
      </c>
      <c r="J378" s="69" t="n">
        <v>121814</v>
      </c>
      <c r="K378" s="69" t="n">
        <v>121814</v>
      </c>
    </row>
    <row r="379" s="70" customFormat="true" ht="126" hidden="false" customHeight="false" outlineLevel="0" collapsed="false">
      <c r="A379" s="2"/>
      <c r="B379" s="2"/>
      <c r="C379" s="74" t="s">
        <v>393</v>
      </c>
      <c r="D379" s="52" t="s">
        <v>298</v>
      </c>
      <c r="E379" s="58" t="s">
        <v>362</v>
      </c>
      <c r="F379" s="58" t="s">
        <v>38</v>
      </c>
      <c r="G379" s="62" t="s">
        <v>458</v>
      </c>
      <c r="H379" s="62"/>
      <c r="I379" s="69" t="n">
        <f aca="false">I380</f>
        <v>28488736</v>
      </c>
      <c r="J379" s="69" t="n">
        <f aca="false">J380</f>
        <v>28488736</v>
      </c>
      <c r="K379" s="69" t="n">
        <f aca="false">K380</f>
        <v>28488736</v>
      </c>
    </row>
    <row r="380" s="70" customFormat="true" ht="110.25" hidden="false" customHeight="false" outlineLevel="0" collapsed="false">
      <c r="A380" s="2"/>
      <c r="B380" s="2"/>
      <c r="C380" s="74" t="s">
        <v>395</v>
      </c>
      <c r="D380" s="52" t="s">
        <v>298</v>
      </c>
      <c r="E380" s="58" t="s">
        <v>362</v>
      </c>
      <c r="F380" s="58" t="s">
        <v>38</v>
      </c>
      <c r="G380" s="62" t="s">
        <v>459</v>
      </c>
      <c r="H380" s="62"/>
      <c r="I380" s="83" t="n">
        <f aca="false">I381</f>
        <v>28488736</v>
      </c>
      <c r="J380" s="83" t="n">
        <f aca="false">J381</f>
        <v>28488736</v>
      </c>
      <c r="K380" s="83" t="n">
        <f aca="false">K381</f>
        <v>28488736</v>
      </c>
    </row>
    <row r="381" s="70" customFormat="true" ht="31.5" hidden="false" customHeight="false" outlineLevel="0" collapsed="false">
      <c r="A381" s="2"/>
      <c r="B381" s="2"/>
      <c r="C381" s="74" t="s">
        <v>132</v>
      </c>
      <c r="D381" s="52" t="s">
        <v>298</v>
      </c>
      <c r="E381" s="58" t="s">
        <v>362</v>
      </c>
      <c r="F381" s="58" t="s">
        <v>38</v>
      </c>
      <c r="G381" s="62" t="s">
        <v>459</v>
      </c>
      <c r="H381" s="62" t="n">
        <v>600</v>
      </c>
      <c r="I381" s="83" t="n">
        <v>28488736</v>
      </c>
      <c r="J381" s="83" t="n">
        <v>28488736</v>
      </c>
      <c r="K381" s="83" t="n">
        <v>28488736</v>
      </c>
    </row>
    <row r="382" s="70" customFormat="true" ht="63" hidden="false" customHeight="false" outlineLevel="0" collapsed="false">
      <c r="A382" s="2" t="n">
        <f aca="false">IF(I382=0,1,0)</f>
        <v>0</v>
      </c>
      <c r="B382" s="2" t="e">
        <f aca="false">IF(#REF!=I382,"0","нет")</f>
        <v>#REF!</v>
      </c>
      <c r="C382" s="57" t="s">
        <v>460</v>
      </c>
      <c r="D382" s="52" t="s">
        <v>298</v>
      </c>
      <c r="E382" s="58" t="s">
        <v>362</v>
      </c>
      <c r="F382" s="58" t="s">
        <v>38</v>
      </c>
      <c r="G382" s="62" t="s">
        <v>461</v>
      </c>
      <c r="H382" s="62"/>
      <c r="I382" s="69" t="n">
        <f aca="false">I383+I386+I390</f>
        <v>20311889</v>
      </c>
      <c r="J382" s="69" t="n">
        <f aca="false">J383+J386+J390</f>
        <v>20145504</v>
      </c>
      <c r="K382" s="69" t="n">
        <f aca="false">K383+K386+K390</f>
        <v>20145504</v>
      </c>
    </row>
    <row r="383" s="70" customFormat="true" ht="78.75" hidden="false" customHeight="false" outlineLevel="0" collapsed="false">
      <c r="A383" s="2"/>
      <c r="B383" s="2"/>
      <c r="C383" s="57" t="s">
        <v>462</v>
      </c>
      <c r="D383" s="52" t="s">
        <v>298</v>
      </c>
      <c r="E383" s="58" t="s">
        <v>362</v>
      </c>
      <c r="F383" s="58" t="s">
        <v>38</v>
      </c>
      <c r="G383" s="62" t="s">
        <v>463</v>
      </c>
      <c r="H383" s="62"/>
      <c r="I383" s="69" t="n">
        <f aca="false">I384</f>
        <v>8081982</v>
      </c>
      <c r="J383" s="69" t="n">
        <f aca="false">J384</f>
        <v>7876443</v>
      </c>
      <c r="K383" s="69" t="n">
        <f aca="false">K384</f>
        <v>7876443</v>
      </c>
    </row>
    <row r="384" s="70" customFormat="true" ht="31.5" hidden="false" customHeight="false" outlineLevel="0" collapsed="false">
      <c r="A384" s="2" t="n">
        <f aca="false">IF(I384=0,1,0)</f>
        <v>0</v>
      </c>
      <c r="B384" s="2" t="e">
        <f aca="false">IF(#REF!=I384,"0","нет")</f>
        <v>#REF!</v>
      </c>
      <c r="C384" s="57" t="s">
        <v>374</v>
      </c>
      <c r="D384" s="52" t="s">
        <v>298</v>
      </c>
      <c r="E384" s="58" t="s">
        <v>362</v>
      </c>
      <c r="F384" s="58" t="s">
        <v>38</v>
      </c>
      <c r="G384" s="62" t="s">
        <v>464</v>
      </c>
      <c r="H384" s="62"/>
      <c r="I384" s="69" t="n">
        <f aca="false">I385</f>
        <v>8081982</v>
      </c>
      <c r="J384" s="69" t="n">
        <f aca="false">J385</f>
        <v>7876443</v>
      </c>
      <c r="K384" s="69" t="n">
        <f aca="false">K385</f>
        <v>7876443</v>
      </c>
    </row>
    <row r="385" s="70" customFormat="true" ht="31.5" hidden="false" customHeight="false" outlineLevel="0" collapsed="false">
      <c r="A385" s="2" t="n">
        <f aca="false">IF(I385=0,1,0)</f>
        <v>0</v>
      </c>
      <c r="B385" s="2" t="e">
        <f aca="false">IF(#REF!=I385,"0","нет")</f>
        <v>#REF!</v>
      </c>
      <c r="C385" s="74" t="s">
        <v>132</v>
      </c>
      <c r="D385" s="52" t="s">
        <v>298</v>
      </c>
      <c r="E385" s="58" t="s">
        <v>362</v>
      </c>
      <c r="F385" s="58" t="s">
        <v>38</v>
      </c>
      <c r="G385" s="62" t="s">
        <v>464</v>
      </c>
      <c r="H385" s="62" t="s">
        <v>306</v>
      </c>
      <c r="I385" s="60" t="n">
        <v>8081982</v>
      </c>
      <c r="J385" s="60" t="n">
        <v>7876443</v>
      </c>
      <c r="K385" s="60" t="n">
        <v>7876443</v>
      </c>
    </row>
    <row r="386" s="70" customFormat="true" ht="47.25" hidden="false" customHeight="false" outlineLevel="0" collapsed="false">
      <c r="A386" s="2"/>
      <c r="B386" s="2"/>
      <c r="C386" s="57" t="s">
        <v>465</v>
      </c>
      <c r="D386" s="52" t="s">
        <v>298</v>
      </c>
      <c r="E386" s="58" t="s">
        <v>362</v>
      </c>
      <c r="F386" s="58" t="s">
        <v>38</v>
      </c>
      <c r="G386" s="62" t="s">
        <v>466</v>
      </c>
      <c r="H386" s="62"/>
      <c r="I386" s="69" t="n">
        <f aca="false">I387</f>
        <v>12125460</v>
      </c>
      <c r="J386" s="69" t="n">
        <f aca="false">J387</f>
        <v>12210000</v>
      </c>
      <c r="K386" s="69" t="n">
        <f aca="false">K387</f>
        <v>12210000</v>
      </c>
    </row>
    <row r="387" s="70" customFormat="true" ht="31.5" hidden="false" customHeight="false" outlineLevel="0" collapsed="false">
      <c r="A387" s="2"/>
      <c r="B387" s="2"/>
      <c r="C387" s="57" t="s">
        <v>467</v>
      </c>
      <c r="D387" s="52" t="s">
        <v>298</v>
      </c>
      <c r="E387" s="58" t="s">
        <v>362</v>
      </c>
      <c r="F387" s="58" t="s">
        <v>38</v>
      </c>
      <c r="G387" s="62" t="s">
        <v>468</v>
      </c>
      <c r="H387" s="62"/>
      <c r="I387" s="69" t="n">
        <f aca="false">I388+I389</f>
        <v>12125460</v>
      </c>
      <c r="J387" s="69" t="n">
        <f aca="false">J388+J389</f>
        <v>12210000</v>
      </c>
      <c r="K387" s="69" t="n">
        <f aca="false">K388+K389</f>
        <v>12210000</v>
      </c>
    </row>
    <row r="388" s="70" customFormat="true" ht="31.5" hidden="false" customHeight="false" outlineLevel="0" collapsed="false">
      <c r="A388" s="2"/>
      <c r="B388" s="2"/>
      <c r="C388" s="74" t="s">
        <v>132</v>
      </c>
      <c r="D388" s="52" t="s">
        <v>298</v>
      </c>
      <c r="E388" s="58" t="s">
        <v>362</v>
      </c>
      <c r="F388" s="58" t="s">
        <v>38</v>
      </c>
      <c r="G388" s="62" t="s">
        <v>468</v>
      </c>
      <c r="H388" s="62" t="s">
        <v>306</v>
      </c>
      <c r="I388" s="69" t="n">
        <v>12026806</v>
      </c>
      <c r="J388" s="69" t="n">
        <v>12110658</v>
      </c>
      <c r="K388" s="69" t="n">
        <v>12110658</v>
      </c>
    </row>
    <row r="389" s="70" customFormat="true" ht="15.75" hidden="false" customHeight="false" outlineLevel="0" collapsed="false">
      <c r="A389" s="2"/>
      <c r="B389" s="2"/>
      <c r="C389" s="74" t="s">
        <v>44</v>
      </c>
      <c r="D389" s="52" t="s">
        <v>298</v>
      </c>
      <c r="E389" s="58" t="s">
        <v>362</v>
      </c>
      <c r="F389" s="58" t="s">
        <v>38</v>
      </c>
      <c r="G389" s="62" t="s">
        <v>468</v>
      </c>
      <c r="H389" s="62" t="s">
        <v>45</v>
      </c>
      <c r="I389" s="69" t="n">
        <v>98654</v>
      </c>
      <c r="J389" s="69" t="n">
        <v>99342</v>
      </c>
      <c r="K389" s="69" t="n">
        <v>99342</v>
      </c>
    </row>
    <row r="390" customFormat="false" ht="78.75" hidden="false" customHeight="false" outlineLevel="0" collapsed="false">
      <c r="A390" s="2"/>
      <c r="B390" s="2"/>
      <c r="C390" s="74" t="s">
        <v>386</v>
      </c>
      <c r="D390" s="52" t="s">
        <v>298</v>
      </c>
      <c r="E390" s="58" t="s">
        <v>362</v>
      </c>
      <c r="F390" s="102" t="s">
        <v>38</v>
      </c>
      <c r="G390" s="62" t="s">
        <v>469</v>
      </c>
      <c r="H390" s="62"/>
      <c r="I390" s="83" t="n">
        <f aca="false">I391</f>
        <v>104447</v>
      </c>
      <c r="J390" s="83" t="n">
        <f aca="false">J391</f>
        <v>59061</v>
      </c>
      <c r="K390" s="83" t="n">
        <f aca="false">K391</f>
        <v>59061</v>
      </c>
    </row>
    <row r="391" customFormat="false" ht="63" hidden="false" customHeight="false" outlineLevel="0" collapsed="false">
      <c r="A391" s="2"/>
      <c r="B391" s="2"/>
      <c r="C391" s="127" t="s">
        <v>388</v>
      </c>
      <c r="D391" s="52" t="s">
        <v>298</v>
      </c>
      <c r="E391" s="58" t="s">
        <v>362</v>
      </c>
      <c r="F391" s="102" t="s">
        <v>38</v>
      </c>
      <c r="G391" s="62" t="s">
        <v>470</v>
      </c>
      <c r="H391" s="62"/>
      <c r="I391" s="83" t="n">
        <f aca="false">I392</f>
        <v>104447</v>
      </c>
      <c r="J391" s="83" t="n">
        <f aca="false">J392</f>
        <v>59061</v>
      </c>
      <c r="K391" s="83" t="n">
        <f aca="false">K392</f>
        <v>59061</v>
      </c>
    </row>
    <row r="392" customFormat="false" ht="31.5" hidden="false" customHeight="false" outlineLevel="0" collapsed="false">
      <c r="A392" s="2"/>
      <c r="B392" s="2"/>
      <c r="C392" s="74" t="s">
        <v>132</v>
      </c>
      <c r="D392" s="52" t="s">
        <v>298</v>
      </c>
      <c r="E392" s="58" t="s">
        <v>362</v>
      </c>
      <c r="F392" s="58" t="s">
        <v>38</v>
      </c>
      <c r="G392" s="62" t="s">
        <v>470</v>
      </c>
      <c r="H392" s="103" t="s">
        <v>306</v>
      </c>
      <c r="I392" s="83" t="n">
        <v>104447</v>
      </c>
      <c r="J392" s="83" t="n">
        <v>59061</v>
      </c>
      <c r="K392" s="83" t="n">
        <v>59061</v>
      </c>
    </row>
    <row r="393" s="68" customFormat="true" ht="15.75" hidden="false" customHeight="false" outlineLevel="0" collapsed="false">
      <c r="A393" s="49" t="e">
        <f aca="false">IF(#REF!=0,1,0)</f>
        <v>#REF!</v>
      </c>
      <c r="B393" s="55" t="e">
        <f aca="false">IF(#REF!=#REF!,"0","нет")</f>
        <v>#REF!</v>
      </c>
      <c r="C393" s="50" t="s">
        <v>471</v>
      </c>
      <c r="D393" s="52"/>
      <c r="E393" s="52" t="s">
        <v>362</v>
      </c>
      <c r="F393" s="52" t="s">
        <v>362</v>
      </c>
      <c r="G393" s="53"/>
      <c r="H393" s="53"/>
      <c r="I393" s="67" t="n">
        <f aca="false">I394</f>
        <v>2706349</v>
      </c>
      <c r="J393" s="67" t="n">
        <f aca="false">J394</f>
        <v>2706349</v>
      </c>
      <c r="K393" s="67" t="n">
        <f aca="false">K394</f>
        <v>2706349</v>
      </c>
    </row>
    <row r="394" s="70" customFormat="true" ht="63" hidden="false" customHeight="false" outlineLevel="0" collapsed="false">
      <c r="A394" s="49"/>
      <c r="B394" s="49"/>
      <c r="C394" s="57" t="s">
        <v>436</v>
      </c>
      <c r="D394" s="52"/>
      <c r="E394" s="58" t="s">
        <v>362</v>
      </c>
      <c r="F394" s="58" t="s">
        <v>362</v>
      </c>
      <c r="G394" s="62" t="s">
        <v>437</v>
      </c>
      <c r="H394" s="62"/>
      <c r="I394" s="146" t="n">
        <f aca="false">I395+I399</f>
        <v>2706349</v>
      </c>
      <c r="J394" s="146" t="n">
        <f aca="false">J395+J399+J406</f>
        <v>2706349</v>
      </c>
      <c r="K394" s="146" t="n">
        <f aca="false">K395+K399+K406</f>
        <v>2706349</v>
      </c>
    </row>
    <row r="395" s="70" customFormat="true" ht="78.75" hidden="false" customHeight="false" outlineLevel="0" collapsed="false">
      <c r="A395" s="2"/>
      <c r="B395" s="2"/>
      <c r="C395" s="57" t="s">
        <v>472</v>
      </c>
      <c r="D395" s="52" t="s">
        <v>298</v>
      </c>
      <c r="E395" s="58" t="s">
        <v>362</v>
      </c>
      <c r="F395" s="58" t="s">
        <v>362</v>
      </c>
      <c r="G395" s="62" t="s">
        <v>473</v>
      </c>
      <c r="H395" s="62"/>
      <c r="I395" s="146" t="n">
        <f aca="false">I396</f>
        <v>2606349</v>
      </c>
      <c r="J395" s="146" t="n">
        <f aca="false">J396</f>
        <v>2606349</v>
      </c>
      <c r="K395" s="146" t="n">
        <f aca="false">K396</f>
        <v>2606349</v>
      </c>
    </row>
    <row r="396" s="70" customFormat="true" ht="78.75" hidden="false" customHeight="false" outlineLevel="0" collapsed="false">
      <c r="A396" s="2"/>
      <c r="B396" s="2"/>
      <c r="C396" s="57" t="s">
        <v>474</v>
      </c>
      <c r="D396" s="52" t="s">
        <v>298</v>
      </c>
      <c r="E396" s="58" t="s">
        <v>362</v>
      </c>
      <c r="F396" s="58" t="s">
        <v>362</v>
      </c>
      <c r="G396" s="62" t="s">
        <v>475</v>
      </c>
      <c r="H396" s="62"/>
      <c r="I396" s="146" t="n">
        <f aca="false">I397</f>
        <v>2606349</v>
      </c>
      <c r="J396" s="146" t="n">
        <f aca="false">J397</f>
        <v>2606349</v>
      </c>
      <c r="K396" s="146" t="n">
        <f aca="false">K397</f>
        <v>2606349</v>
      </c>
    </row>
    <row r="397" s="70" customFormat="true" ht="31.5" hidden="false" customHeight="false" outlineLevel="0" collapsed="false">
      <c r="A397" s="2"/>
      <c r="B397" s="2"/>
      <c r="C397" s="57" t="s">
        <v>476</v>
      </c>
      <c r="D397" s="52" t="s">
        <v>298</v>
      </c>
      <c r="E397" s="58" t="s">
        <v>362</v>
      </c>
      <c r="F397" s="58" t="s">
        <v>362</v>
      </c>
      <c r="G397" s="62" t="s">
        <v>477</v>
      </c>
      <c r="H397" s="62"/>
      <c r="I397" s="146" t="n">
        <f aca="false">I398</f>
        <v>2606349</v>
      </c>
      <c r="J397" s="146" t="n">
        <f aca="false">J398</f>
        <v>2606349</v>
      </c>
      <c r="K397" s="146" t="n">
        <f aca="false">K398</f>
        <v>2606349</v>
      </c>
    </row>
    <row r="398" s="70" customFormat="true" ht="31.5" hidden="false" customHeight="false" outlineLevel="0" collapsed="false">
      <c r="A398" s="2"/>
      <c r="B398" s="2"/>
      <c r="C398" s="74" t="s">
        <v>132</v>
      </c>
      <c r="D398" s="52" t="s">
        <v>298</v>
      </c>
      <c r="E398" s="58" t="s">
        <v>362</v>
      </c>
      <c r="F398" s="58" t="s">
        <v>362</v>
      </c>
      <c r="G398" s="62" t="s">
        <v>477</v>
      </c>
      <c r="H398" s="62" t="s">
        <v>306</v>
      </c>
      <c r="I398" s="60" t="n">
        <v>2606349</v>
      </c>
      <c r="J398" s="60" t="n">
        <v>2606349</v>
      </c>
      <c r="K398" s="60" t="n">
        <v>2606349</v>
      </c>
    </row>
    <row r="399" s="70" customFormat="true" ht="94.5" hidden="false" customHeight="false" outlineLevel="0" collapsed="false">
      <c r="A399" s="49"/>
      <c r="B399" s="49"/>
      <c r="C399" s="57" t="s">
        <v>478</v>
      </c>
      <c r="D399" s="82" t="s">
        <v>26</v>
      </c>
      <c r="E399" s="58" t="s">
        <v>362</v>
      </c>
      <c r="F399" s="58" t="s">
        <v>362</v>
      </c>
      <c r="G399" s="62" t="s">
        <v>479</v>
      </c>
      <c r="H399" s="62"/>
      <c r="I399" s="146" t="n">
        <f aca="false">I400</f>
        <v>100000</v>
      </c>
      <c r="J399" s="146" t="n">
        <f aca="false">J400</f>
        <v>100000</v>
      </c>
      <c r="K399" s="146" t="n">
        <f aca="false">K400</f>
        <v>100000</v>
      </c>
    </row>
    <row r="400" s="70" customFormat="true" ht="94.5" hidden="false" customHeight="false" outlineLevel="0" collapsed="false">
      <c r="A400" s="49"/>
      <c r="B400" s="49"/>
      <c r="C400" s="147" t="s">
        <v>480</v>
      </c>
      <c r="D400" s="82" t="s">
        <v>26</v>
      </c>
      <c r="E400" s="58" t="s">
        <v>362</v>
      </c>
      <c r="F400" s="58" t="s">
        <v>362</v>
      </c>
      <c r="G400" s="62" t="s">
        <v>481</v>
      </c>
      <c r="H400" s="62"/>
      <c r="I400" s="146" t="n">
        <f aca="false">I401</f>
        <v>100000</v>
      </c>
      <c r="J400" s="146" t="n">
        <f aca="false">J401</f>
        <v>100000</v>
      </c>
      <c r="K400" s="146" t="n">
        <f aca="false">K401</f>
        <v>100000</v>
      </c>
    </row>
    <row r="401" s="70" customFormat="true" ht="15.75" hidden="false" customHeight="false" outlineLevel="0" collapsed="false">
      <c r="A401" s="49"/>
      <c r="B401" s="49"/>
      <c r="C401" s="61" t="s">
        <v>482</v>
      </c>
      <c r="D401" s="82" t="s">
        <v>26</v>
      </c>
      <c r="E401" s="58" t="s">
        <v>362</v>
      </c>
      <c r="F401" s="58" t="s">
        <v>362</v>
      </c>
      <c r="G401" s="62" t="s">
        <v>483</v>
      </c>
      <c r="H401" s="62"/>
      <c r="I401" s="146" t="n">
        <f aca="false">I403+I402</f>
        <v>100000</v>
      </c>
      <c r="J401" s="146" t="n">
        <f aca="false">J403+J402</f>
        <v>100000</v>
      </c>
      <c r="K401" s="146" t="n">
        <f aca="false">K403+K402</f>
        <v>100000</v>
      </c>
    </row>
    <row r="402" s="70" customFormat="true" ht="63" hidden="false" customHeight="false" outlineLevel="0" collapsed="false">
      <c r="A402" s="49"/>
      <c r="B402" s="49"/>
      <c r="C402" s="61" t="s">
        <v>34</v>
      </c>
      <c r="D402" s="82" t="s">
        <v>26</v>
      </c>
      <c r="E402" s="58" t="s">
        <v>362</v>
      </c>
      <c r="F402" s="58" t="s">
        <v>362</v>
      </c>
      <c r="G402" s="62" t="s">
        <v>483</v>
      </c>
      <c r="H402" s="62" t="s">
        <v>35</v>
      </c>
      <c r="I402" s="146" t="n">
        <v>100000</v>
      </c>
      <c r="J402" s="115" t="n">
        <v>100000</v>
      </c>
      <c r="K402" s="115" t="n">
        <v>100000</v>
      </c>
    </row>
    <row r="403" s="70" customFormat="true" ht="31.5" hidden="false" customHeight="false" outlineLevel="0" collapsed="false">
      <c r="A403" s="49"/>
      <c r="B403" s="49"/>
      <c r="C403" s="75" t="s">
        <v>54</v>
      </c>
      <c r="D403" s="82" t="s">
        <v>26</v>
      </c>
      <c r="E403" s="58" t="s">
        <v>362</v>
      </c>
      <c r="F403" s="58" t="s">
        <v>362</v>
      </c>
      <c r="G403" s="62" t="s">
        <v>483</v>
      </c>
      <c r="H403" s="62" t="s">
        <v>56</v>
      </c>
      <c r="I403" s="69"/>
      <c r="J403" s="115"/>
      <c r="K403" s="115"/>
    </row>
    <row r="404" s="70" customFormat="true" ht="15.75" hidden="false" customHeight="false" outlineLevel="0" collapsed="false">
      <c r="A404" s="49"/>
      <c r="B404" s="49"/>
      <c r="C404" s="66" t="s">
        <v>484</v>
      </c>
      <c r="D404" s="82"/>
      <c r="E404" s="52" t="s">
        <v>362</v>
      </c>
      <c r="F404" s="52" t="s">
        <v>262</v>
      </c>
      <c r="G404" s="53"/>
      <c r="H404" s="53"/>
      <c r="I404" s="67" t="n">
        <f aca="false">I405+I413+I422</f>
        <v>8331956</v>
      </c>
      <c r="J404" s="67" t="n">
        <f aca="false">J405+J413+J422</f>
        <v>4674988</v>
      </c>
      <c r="K404" s="67" t="n">
        <f aca="false">K405+K413+K422</f>
        <v>4674988</v>
      </c>
    </row>
    <row r="405" s="70" customFormat="true" ht="63" hidden="false" customHeight="false" outlineLevel="0" collapsed="false">
      <c r="A405" s="49"/>
      <c r="B405" s="49"/>
      <c r="C405" s="99" t="s">
        <v>436</v>
      </c>
      <c r="D405" s="82"/>
      <c r="E405" s="52" t="s">
        <v>362</v>
      </c>
      <c r="F405" s="52" t="s">
        <v>262</v>
      </c>
      <c r="G405" s="53" t="s">
        <v>437</v>
      </c>
      <c r="H405" s="53"/>
      <c r="I405" s="67" t="n">
        <f aca="false">I406</f>
        <v>3631968</v>
      </c>
      <c r="J405" s="67" t="n">
        <f aca="false">J406</f>
        <v>0</v>
      </c>
      <c r="K405" s="67" t="n">
        <f aca="false">K406</f>
        <v>0</v>
      </c>
    </row>
    <row r="406" s="70" customFormat="true" ht="78.75" hidden="false" customHeight="false" outlineLevel="0" collapsed="false">
      <c r="A406" s="49" t="e">
        <f aca="false">IF(#REF!=0,1,0)</f>
        <v>#REF!</v>
      </c>
      <c r="B406" s="49" t="e">
        <f aca="false">IF(#REF!=#REF!,"0","нет")</f>
        <v>#REF!</v>
      </c>
      <c r="C406" s="57" t="s">
        <v>485</v>
      </c>
      <c r="D406" s="52"/>
      <c r="E406" s="52" t="s">
        <v>362</v>
      </c>
      <c r="F406" s="52" t="s">
        <v>262</v>
      </c>
      <c r="G406" s="62" t="s">
        <v>486</v>
      </c>
      <c r="H406" s="62"/>
      <c r="I406" s="146" t="n">
        <f aca="false">I407</f>
        <v>3631968</v>
      </c>
      <c r="J406" s="146" t="n">
        <f aca="false">J407</f>
        <v>0</v>
      </c>
      <c r="K406" s="146" t="n">
        <f aca="false">K407</f>
        <v>0</v>
      </c>
    </row>
    <row r="407" s="70" customFormat="true" ht="47.25" hidden="false" customHeight="false" outlineLevel="0" collapsed="false">
      <c r="A407" s="49"/>
      <c r="B407" s="49"/>
      <c r="C407" s="57" t="s">
        <v>487</v>
      </c>
      <c r="D407" s="51"/>
      <c r="E407" s="52" t="s">
        <v>362</v>
      </c>
      <c r="F407" s="52" t="s">
        <v>262</v>
      </c>
      <c r="G407" s="62" t="s">
        <v>488</v>
      </c>
      <c r="H407" s="62"/>
      <c r="I407" s="146" t="n">
        <f aca="false">I408+I411</f>
        <v>3631968</v>
      </c>
      <c r="J407" s="146" t="n">
        <f aca="false">J408+J411</f>
        <v>0</v>
      </c>
      <c r="K407" s="146" t="n">
        <f aca="false">K408+K411</f>
        <v>0</v>
      </c>
    </row>
    <row r="408" s="70" customFormat="true" ht="31.5" hidden="false" customHeight="false" outlineLevel="0" collapsed="false">
      <c r="A408" s="49"/>
      <c r="B408" s="49"/>
      <c r="C408" s="57" t="s">
        <v>489</v>
      </c>
      <c r="D408" s="82"/>
      <c r="E408" s="58" t="s">
        <v>362</v>
      </c>
      <c r="F408" s="58" t="s">
        <v>262</v>
      </c>
      <c r="G408" s="62" t="s">
        <v>490</v>
      </c>
      <c r="H408" s="62"/>
      <c r="I408" s="146" t="n">
        <f aca="false">I409+I410</f>
        <v>2397099</v>
      </c>
      <c r="J408" s="146" t="n">
        <f aca="false">J409+J410</f>
        <v>0</v>
      </c>
      <c r="K408" s="146" t="n">
        <f aca="false">K409+K410</f>
        <v>0</v>
      </c>
    </row>
    <row r="409" s="70" customFormat="true" ht="15.75" hidden="false" customHeight="false" outlineLevel="0" collapsed="false">
      <c r="A409" s="49"/>
      <c r="B409" s="49"/>
      <c r="C409" s="61" t="s">
        <v>137</v>
      </c>
      <c r="D409" s="82" t="s">
        <v>26</v>
      </c>
      <c r="E409" s="58" t="s">
        <v>362</v>
      </c>
      <c r="F409" s="58" t="s">
        <v>262</v>
      </c>
      <c r="G409" s="62" t="s">
        <v>490</v>
      </c>
      <c r="H409" s="62" t="s">
        <v>227</v>
      </c>
      <c r="I409" s="146" t="n">
        <v>542379</v>
      </c>
      <c r="J409" s="146"/>
      <c r="K409" s="146"/>
    </row>
    <row r="410" s="70" customFormat="true" ht="31.5" hidden="false" customHeight="false" outlineLevel="0" collapsed="false">
      <c r="A410" s="2"/>
      <c r="B410" s="2"/>
      <c r="C410" s="74" t="s">
        <v>132</v>
      </c>
      <c r="D410" s="52" t="s">
        <v>298</v>
      </c>
      <c r="E410" s="58" t="s">
        <v>362</v>
      </c>
      <c r="F410" s="58" t="s">
        <v>262</v>
      </c>
      <c r="G410" s="62" t="s">
        <v>490</v>
      </c>
      <c r="H410" s="62" t="s">
        <v>306</v>
      </c>
      <c r="I410" s="146" t="n">
        <v>1854720</v>
      </c>
      <c r="J410" s="146"/>
      <c r="K410" s="146"/>
    </row>
    <row r="411" s="70" customFormat="true" ht="15.75" hidden="false" customHeight="false" outlineLevel="0" collapsed="false">
      <c r="A411" s="49"/>
      <c r="B411" s="49"/>
      <c r="C411" s="57" t="s">
        <v>491</v>
      </c>
      <c r="D411" s="82" t="s">
        <v>26</v>
      </c>
      <c r="E411" s="52" t="s">
        <v>362</v>
      </c>
      <c r="F411" s="52" t="s">
        <v>262</v>
      </c>
      <c r="G411" s="62" t="s">
        <v>492</v>
      </c>
      <c r="H411" s="62"/>
      <c r="I411" s="148" t="n">
        <f aca="false">I412</f>
        <v>1234869</v>
      </c>
      <c r="J411" s="148" t="n">
        <f aca="false">J412</f>
        <v>0</v>
      </c>
      <c r="K411" s="148" t="n">
        <f aca="false">K412</f>
        <v>0</v>
      </c>
    </row>
    <row r="412" s="70" customFormat="true" ht="15.75" hidden="false" customHeight="false" outlineLevel="0" collapsed="false">
      <c r="A412" s="49"/>
      <c r="B412" s="49"/>
      <c r="C412" s="57" t="s">
        <v>137</v>
      </c>
      <c r="D412" s="82" t="s">
        <v>26</v>
      </c>
      <c r="E412" s="52" t="s">
        <v>362</v>
      </c>
      <c r="F412" s="52" t="s">
        <v>262</v>
      </c>
      <c r="G412" s="62" t="s">
        <v>492</v>
      </c>
      <c r="H412" s="62" t="s">
        <v>227</v>
      </c>
      <c r="I412" s="148" t="n">
        <v>1234869</v>
      </c>
      <c r="J412" s="148"/>
      <c r="K412" s="148"/>
    </row>
    <row r="413" s="70" customFormat="true" ht="31.5" hidden="false" customHeight="false" outlineLevel="0" collapsed="false">
      <c r="A413" s="49"/>
      <c r="B413" s="49"/>
      <c r="C413" s="57" t="s">
        <v>364</v>
      </c>
      <c r="D413" s="82" t="s">
        <v>298</v>
      </c>
      <c r="E413" s="58" t="s">
        <v>362</v>
      </c>
      <c r="F413" s="58" t="s">
        <v>262</v>
      </c>
      <c r="G413" s="76" t="s">
        <v>493</v>
      </c>
      <c r="H413" s="62"/>
      <c r="I413" s="69" t="n">
        <f aca="false">I414</f>
        <v>4365273</v>
      </c>
      <c r="J413" s="69" t="n">
        <f aca="false">J414</f>
        <v>4340273</v>
      </c>
      <c r="K413" s="69" t="n">
        <f aca="false">K414</f>
        <v>4340273</v>
      </c>
    </row>
    <row r="414" s="70" customFormat="true" ht="47.25" hidden="false" customHeight="false" outlineLevel="0" collapsed="false">
      <c r="A414" s="49"/>
      <c r="B414" s="49"/>
      <c r="C414" s="57" t="s">
        <v>494</v>
      </c>
      <c r="D414" s="82" t="s">
        <v>298</v>
      </c>
      <c r="E414" s="58" t="s">
        <v>362</v>
      </c>
      <c r="F414" s="58" t="s">
        <v>262</v>
      </c>
      <c r="G414" s="62" t="s">
        <v>495</v>
      </c>
      <c r="H414" s="62"/>
      <c r="I414" s="69" t="n">
        <f aca="false">I415+I418</f>
        <v>4365273</v>
      </c>
      <c r="J414" s="69" t="n">
        <f aca="false">J415+J418</f>
        <v>4340273</v>
      </c>
      <c r="K414" s="69" t="n">
        <f aca="false">K415+K418</f>
        <v>4340273</v>
      </c>
    </row>
    <row r="415" s="70" customFormat="true" ht="31.5" hidden="false" customHeight="false" outlineLevel="0" collapsed="false">
      <c r="A415" s="49"/>
      <c r="B415" s="49"/>
      <c r="C415" s="57" t="s">
        <v>496</v>
      </c>
      <c r="D415" s="82" t="s">
        <v>298</v>
      </c>
      <c r="E415" s="58" t="s">
        <v>362</v>
      </c>
      <c r="F415" s="58" t="s">
        <v>262</v>
      </c>
      <c r="G415" s="62" t="s">
        <v>497</v>
      </c>
      <c r="H415" s="62"/>
      <c r="I415" s="69" t="n">
        <f aca="false">I416</f>
        <v>1379573</v>
      </c>
      <c r="J415" s="69" t="n">
        <f aca="false">J416</f>
        <v>1379573</v>
      </c>
      <c r="K415" s="69" t="n">
        <f aca="false">K416</f>
        <v>1379573</v>
      </c>
    </row>
    <row r="416" s="70" customFormat="true" ht="31.5" hidden="false" customHeight="false" outlineLevel="0" collapsed="false">
      <c r="A416" s="49"/>
      <c r="B416" s="49"/>
      <c r="C416" s="57" t="s">
        <v>32</v>
      </c>
      <c r="D416" s="82" t="s">
        <v>298</v>
      </c>
      <c r="E416" s="58" t="s">
        <v>362</v>
      </c>
      <c r="F416" s="58" t="s">
        <v>262</v>
      </c>
      <c r="G416" s="62" t="s">
        <v>498</v>
      </c>
      <c r="H416" s="62"/>
      <c r="I416" s="69" t="n">
        <f aca="false">I417</f>
        <v>1379573</v>
      </c>
      <c r="J416" s="69" t="n">
        <f aca="false">J417</f>
        <v>1379573</v>
      </c>
      <c r="K416" s="69" t="n">
        <f aca="false">K417</f>
        <v>1379573</v>
      </c>
    </row>
    <row r="417" s="70" customFormat="true" ht="63" hidden="false" customHeight="false" outlineLevel="0" collapsed="false">
      <c r="A417" s="49"/>
      <c r="B417" s="49"/>
      <c r="C417" s="75" t="s">
        <v>34</v>
      </c>
      <c r="D417" s="82" t="s">
        <v>298</v>
      </c>
      <c r="E417" s="58" t="s">
        <v>362</v>
      </c>
      <c r="F417" s="58" t="s">
        <v>262</v>
      </c>
      <c r="G417" s="62" t="s">
        <v>498</v>
      </c>
      <c r="H417" s="62" t="s">
        <v>35</v>
      </c>
      <c r="I417" s="69" t="n">
        <v>1379573</v>
      </c>
      <c r="J417" s="69" t="n">
        <v>1379573</v>
      </c>
      <c r="K417" s="69" t="n">
        <v>1379573</v>
      </c>
    </row>
    <row r="418" s="70" customFormat="true" ht="31.5" hidden="false" customHeight="false" outlineLevel="0" collapsed="false">
      <c r="A418" s="49"/>
      <c r="B418" s="49"/>
      <c r="C418" s="57" t="s">
        <v>499</v>
      </c>
      <c r="D418" s="82" t="s">
        <v>298</v>
      </c>
      <c r="E418" s="58" t="s">
        <v>362</v>
      </c>
      <c r="F418" s="58" t="s">
        <v>262</v>
      </c>
      <c r="G418" s="62" t="s">
        <v>500</v>
      </c>
      <c r="H418" s="62"/>
      <c r="I418" s="69" t="n">
        <f aca="false">I419</f>
        <v>2985700</v>
      </c>
      <c r="J418" s="69" t="n">
        <f aca="false">J419</f>
        <v>2960700</v>
      </c>
      <c r="K418" s="69" t="n">
        <f aca="false">K419</f>
        <v>2960700</v>
      </c>
    </row>
    <row r="419" s="70" customFormat="true" ht="31.5" hidden="false" customHeight="false" outlineLevel="0" collapsed="false">
      <c r="A419" s="49" t="e">
        <f aca="false">IF(#REF!=0,1,0)</f>
        <v>#REF!</v>
      </c>
      <c r="B419" s="49" t="e">
        <f aca="false">IF(#REF!=#REF!,"0","нет")</f>
        <v>#REF!</v>
      </c>
      <c r="C419" s="57" t="s">
        <v>374</v>
      </c>
      <c r="D419" s="82" t="s">
        <v>298</v>
      </c>
      <c r="E419" s="58" t="s">
        <v>362</v>
      </c>
      <c r="F419" s="58" t="s">
        <v>262</v>
      </c>
      <c r="G419" s="62" t="s">
        <v>501</v>
      </c>
      <c r="H419" s="62"/>
      <c r="I419" s="69" t="n">
        <f aca="false">I420+I421</f>
        <v>2985700</v>
      </c>
      <c r="J419" s="69" t="n">
        <f aca="false">J420+J421</f>
        <v>2960700</v>
      </c>
      <c r="K419" s="69" t="n">
        <f aca="false">K420+K421</f>
        <v>2960700</v>
      </c>
    </row>
    <row r="420" s="70" customFormat="true" ht="63" hidden="false" customHeight="false" outlineLevel="0" collapsed="false">
      <c r="A420" s="49" t="n">
        <f aca="false">IF(I419=0,1,0)</f>
        <v>0</v>
      </c>
      <c r="B420" s="49" t="e">
        <f aca="false">IF(#REF!=I419,"0","нет")</f>
        <v>#REF!</v>
      </c>
      <c r="C420" s="75" t="s">
        <v>34</v>
      </c>
      <c r="D420" s="82" t="s">
        <v>298</v>
      </c>
      <c r="E420" s="58" t="s">
        <v>362</v>
      </c>
      <c r="F420" s="58" t="s">
        <v>262</v>
      </c>
      <c r="G420" s="62" t="s">
        <v>501</v>
      </c>
      <c r="H420" s="62" t="s">
        <v>35</v>
      </c>
      <c r="I420" s="69" t="n">
        <v>2789000</v>
      </c>
      <c r="J420" s="69" t="n">
        <v>2789000</v>
      </c>
      <c r="K420" s="69" t="n">
        <v>2789000</v>
      </c>
    </row>
    <row r="421" s="70" customFormat="true" ht="31.5" hidden="false" customHeight="false" outlineLevel="0" collapsed="false">
      <c r="A421" s="49" t="e">
        <f aca="false">IF(#REF!=0,1,0)</f>
        <v>#REF!</v>
      </c>
      <c r="B421" s="49" t="e">
        <f aca="false">IF(#REF!=#REF!,"0","нет")</f>
        <v>#REF!</v>
      </c>
      <c r="C421" s="75" t="s">
        <v>54</v>
      </c>
      <c r="D421" s="82" t="s">
        <v>298</v>
      </c>
      <c r="E421" s="58" t="s">
        <v>362</v>
      </c>
      <c r="F421" s="58" t="s">
        <v>262</v>
      </c>
      <c r="G421" s="62" t="s">
        <v>501</v>
      </c>
      <c r="H421" s="62" t="s">
        <v>56</v>
      </c>
      <c r="I421" s="69" t="n">
        <v>196700</v>
      </c>
      <c r="J421" s="69" t="n">
        <v>171700</v>
      </c>
      <c r="K421" s="69" t="n">
        <v>171700</v>
      </c>
    </row>
    <row r="422" s="70" customFormat="true" ht="31.5" hidden="false" customHeight="false" outlineLevel="0" collapsed="false">
      <c r="A422" s="49"/>
      <c r="B422" s="49"/>
      <c r="C422" s="75" t="s">
        <v>94</v>
      </c>
      <c r="D422" s="82" t="s">
        <v>502</v>
      </c>
      <c r="E422" s="58" t="s">
        <v>362</v>
      </c>
      <c r="F422" s="58" t="s">
        <v>262</v>
      </c>
      <c r="G422" s="62" t="s">
        <v>95</v>
      </c>
      <c r="H422" s="62"/>
      <c r="I422" s="69" t="n">
        <f aca="false">I423</f>
        <v>334715</v>
      </c>
      <c r="J422" s="69" t="n">
        <f aca="false">J423</f>
        <v>334715</v>
      </c>
      <c r="K422" s="69" t="n">
        <f aca="false">K423</f>
        <v>334715</v>
      </c>
    </row>
    <row r="423" s="70" customFormat="true" ht="63" hidden="false" customHeight="false" outlineLevel="0" collapsed="false">
      <c r="A423" s="49"/>
      <c r="B423" s="49"/>
      <c r="C423" s="80" t="s">
        <v>503</v>
      </c>
      <c r="D423" s="82" t="s">
        <v>57</v>
      </c>
      <c r="E423" s="58" t="s">
        <v>362</v>
      </c>
      <c r="F423" s="58" t="s">
        <v>262</v>
      </c>
      <c r="G423" s="62" t="s">
        <v>112</v>
      </c>
      <c r="H423" s="62"/>
      <c r="I423" s="69" t="n">
        <f aca="false">I424</f>
        <v>334715</v>
      </c>
      <c r="J423" s="69" t="n">
        <f aca="false">J424</f>
        <v>334715</v>
      </c>
      <c r="K423" s="69" t="n">
        <f aca="false">K424</f>
        <v>334715</v>
      </c>
    </row>
    <row r="424" s="70" customFormat="true" ht="31.5" hidden="false" customHeight="false" outlineLevel="0" collapsed="false">
      <c r="A424" s="49"/>
      <c r="B424" s="49"/>
      <c r="C424" s="80" t="s">
        <v>213</v>
      </c>
      <c r="D424" s="82" t="s">
        <v>57</v>
      </c>
      <c r="E424" s="58" t="s">
        <v>362</v>
      </c>
      <c r="F424" s="58" t="s">
        <v>262</v>
      </c>
      <c r="G424" s="62" t="s">
        <v>187</v>
      </c>
      <c r="H424" s="62"/>
      <c r="I424" s="69" t="n">
        <f aca="false">I425</f>
        <v>334715</v>
      </c>
      <c r="J424" s="69" t="n">
        <f aca="false">J425</f>
        <v>334715</v>
      </c>
      <c r="K424" s="69" t="n">
        <f aca="false">K425</f>
        <v>334715</v>
      </c>
    </row>
    <row r="425" s="70" customFormat="true" ht="47.25" hidden="false" customHeight="false" outlineLevel="0" collapsed="false">
      <c r="A425" s="49"/>
      <c r="B425" s="49"/>
      <c r="C425" s="74" t="s">
        <v>504</v>
      </c>
      <c r="D425" s="82" t="s">
        <v>57</v>
      </c>
      <c r="E425" s="58" t="s">
        <v>362</v>
      </c>
      <c r="F425" s="58" t="s">
        <v>262</v>
      </c>
      <c r="G425" s="62" t="s">
        <v>505</v>
      </c>
      <c r="H425" s="62"/>
      <c r="I425" s="83" t="n">
        <f aca="false">I426</f>
        <v>334715</v>
      </c>
      <c r="J425" s="83" t="n">
        <f aca="false">J426</f>
        <v>334715</v>
      </c>
      <c r="K425" s="83" t="n">
        <f aca="false">K426</f>
        <v>334715</v>
      </c>
    </row>
    <row r="426" s="70" customFormat="true" ht="63" hidden="false" customHeight="false" outlineLevel="0" collapsed="false">
      <c r="A426" s="49"/>
      <c r="B426" s="49"/>
      <c r="C426" s="75" t="s">
        <v>34</v>
      </c>
      <c r="D426" s="82" t="s">
        <v>57</v>
      </c>
      <c r="E426" s="58" t="s">
        <v>362</v>
      </c>
      <c r="F426" s="58" t="s">
        <v>262</v>
      </c>
      <c r="G426" s="62" t="s">
        <v>505</v>
      </c>
      <c r="H426" s="62" t="s">
        <v>35</v>
      </c>
      <c r="I426" s="83" t="n">
        <v>334715</v>
      </c>
      <c r="J426" s="83" t="n">
        <v>334715</v>
      </c>
      <c r="K426" s="83" t="n">
        <v>334715</v>
      </c>
    </row>
    <row r="427" s="70" customFormat="true" ht="15.75" hidden="false" customHeight="false" outlineLevel="0" collapsed="false">
      <c r="A427" s="49"/>
      <c r="B427" s="49"/>
      <c r="C427" s="66" t="s">
        <v>506</v>
      </c>
      <c r="D427" s="82" t="s">
        <v>26</v>
      </c>
      <c r="E427" s="52" t="s">
        <v>252</v>
      </c>
      <c r="F427" s="52"/>
      <c r="G427" s="53"/>
      <c r="H427" s="53"/>
      <c r="I427" s="67" t="n">
        <f aca="false">I428+I459</f>
        <v>84346405</v>
      </c>
      <c r="J427" s="67" t="n">
        <f aca="false">J428+J459</f>
        <v>67282277</v>
      </c>
      <c r="K427" s="67" t="n">
        <f aca="false">K428+K459</f>
        <v>67282277</v>
      </c>
    </row>
    <row r="428" s="68" customFormat="true" ht="15.75" hidden="false" customHeight="false" outlineLevel="0" collapsed="false">
      <c r="A428" s="49" t="n">
        <f aca="false">IF(I427=0,1,0)</f>
        <v>0</v>
      </c>
      <c r="B428" s="55" t="e">
        <f aca="false">IF(#REF!=I427,"0","нет")</f>
        <v>#REF!</v>
      </c>
      <c r="C428" s="66" t="s">
        <v>507</v>
      </c>
      <c r="D428" s="82" t="s">
        <v>26</v>
      </c>
      <c r="E428" s="52" t="s">
        <v>252</v>
      </c>
      <c r="F428" s="52" t="s">
        <v>24</v>
      </c>
      <c r="G428" s="53"/>
      <c r="H428" s="53"/>
      <c r="I428" s="67" t="n">
        <f aca="false">I429</f>
        <v>82984790</v>
      </c>
      <c r="J428" s="67" t="n">
        <f aca="false">J429</f>
        <v>65920662</v>
      </c>
      <c r="K428" s="67" t="n">
        <f aca="false">K429</f>
        <v>65920662</v>
      </c>
    </row>
    <row r="429" s="68" customFormat="true" ht="31.5" hidden="false" customHeight="false" outlineLevel="0" collapsed="false">
      <c r="A429" s="49"/>
      <c r="B429" s="55"/>
      <c r="C429" s="57" t="s">
        <v>508</v>
      </c>
      <c r="D429" s="52"/>
      <c r="E429" s="58" t="s">
        <v>252</v>
      </c>
      <c r="F429" s="58" t="s">
        <v>24</v>
      </c>
      <c r="G429" s="62" t="s">
        <v>509</v>
      </c>
      <c r="H429" s="62"/>
      <c r="I429" s="69" t="n">
        <f aca="false">I430+I442+I453</f>
        <v>82984790</v>
      </c>
      <c r="J429" s="69" t="n">
        <f aca="false">J430+J442+J453</f>
        <v>65920662</v>
      </c>
      <c r="K429" s="69" t="n">
        <f aca="false">K430+K442+K453</f>
        <v>65920662</v>
      </c>
    </row>
    <row r="430" s="68" customFormat="true" ht="31.5" hidden="false" customHeight="false" outlineLevel="0" collapsed="false">
      <c r="A430" s="49"/>
      <c r="B430" s="55"/>
      <c r="C430" s="57" t="s">
        <v>510</v>
      </c>
      <c r="D430" s="82" t="s">
        <v>26</v>
      </c>
      <c r="E430" s="58" t="s">
        <v>252</v>
      </c>
      <c r="F430" s="58" t="s">
        <v>24</v>
      </c>
      <c r="G430" s="62" t="s">
        <v>511</v>
      </c>
      <c r="H430" s="62"/>
      <c r="I430" s="69" t="n">
        <f aca="false">I431+I434+I439</f>
        <v>56787068</v>
      </c>
      <c r="J430" s="69" t="n">
        <f aca="false">J431+J434+J439</f>
        <v>40443536</v>
      </c>
      <c r="K430" s="69" t="n">
        <f aca="false">K431+K434+K439</f>
        <v>40443536</v>
      </c>
    </row>
    <row r="431" s="68" customFormat="true" ht="78.75" hidden="false" customHeight="false" outlineLevel="0" collapsed="false">
      <c r="A431" s="49"/>
      <c r="B431" s="55"/>
      <c r="C431" s="57" t="s">
        <v>512</v>
      </c>
      <c r="D431" s="82" t="s">
        <v>26</v>
      </c>
      <c r="E431" s="58" t="s">
        <v>252</v>
      </c>
      <c r="F431" s="58" t="s">
        <v>24</v>
      </c>
      <c r="G431" s="62" t="s">
        <v>513</v>
      </c>
      <c r="H431" s="62"/>
      <c r="I431" s="69" t="n">
        <f aca="false">I432</f>
        <v>5147839</v>
      </c>
      <c r="J431" s="69" t="n">
        <f aca="false">J432</f>
        <v>4273727</v>
      </c>
      <c r="K431" s="69" t="n">
        <f aca="false">K432</f>
        <v>4273727</v>
      </c>
    </row>
    <row r="432" s="68" customFormat="true" ht="31.5" hidden="false" customHeight="false" outlineLevel="0" collapsed="false">
      <c r="A432" s="49"/>
      <c r="B432" s="55"/>
      <c r="C432" s="57" t="s">
        <v>476</v>
      </c>
      <c r="D432" s="82" t="s">
        <v>26</v>
      </c>
      <c r="E432" s="58" t="s">
        <v>252</v>
      </c>
      <c r="F432" s="58" t="s">
        <v>24</v>
      </c>
      <c r="G432" s="62" t="s">
        <v>514</v>
      </c>
      <c r="H432" s="62"/>
      <c r="I432" s="69" t="n">
        <f aca="false">I433</f>
        <v>5147839</v>
      </c>
      <c r="J432" s="69" t="n">
        <f aca="false">J433</f>
        <v>4273727</v>
      </c>
      <c r="K432" s="69" t="n">
        <f aca="false">K433</f>
        <v>4273727</v>
      </c>
    </row>
    <row r="433" s="68" customFormat="true" ht="31.5" hidden="false" customHeight="false" outlineLevel="0" collapsed="false">
      <c r="A433" s="49"/>
      <c r="B433" s="55"/>
      <c r="C433" s="74" t="s">
        <v>132</v>
      </c>
      <c r="D433" s="82" t="s">
        <v>26</v>
      </c>
      <c r="E433" s="58" t="s">
        <v>252</v>
      </c>
      <c r="F433" s="58" t="s">
        <v>24</v>
      </c>
      <c r="G433" s="62" t="s">
        <v>514</v>
      </c>
      <c r="H433" s="62" t="s">
        <v>306</v>
      </c>
      <c r="I433" s="64" t="n">
        <v>5147839</v>
      </c>
      <c r="J433" s="64" t="n">
        <v>4273727</v>
      </c>
      <c r="K433" s="64" t="n">
        <v>4273727</v>
      </c>
    </row>
    <row r="434" s="68" customFormat="true" ht="47.25" hidden="false" customHeight="false" outlineLevel="0" collapsed="false">
      <c r="A434" s="49"/>
      <c r="B434" s="55"/>
      <c r="C434" s="74" t="s">
        <v>515</v>
      </c>
      <c r="D434" s="82" t="s">
        <v>26</v>
      </c>
      <c r="E434" s="58" t="s">
        <v>252</v>
      </c>
      <c r="F434" s="58" t="s">
        <v>24</v>
      </c>
      <c r="G434" s="62" t="s">
        <v>516</v>
      </c>
      <c r="H434" s="62"/>
      <c r="I434" s="69" t="n">
        <f aca="false">I435+I438</f>
        <v>50379229</v>
      </c>
      <c r="J434" s="69" t="n">
        <f aca="false">J435+J438</f>
        <v>36169809</v>
      </c>
      <c r="K434" s="69" t="n">
        <f aca="false">K435+K438</f>
        <v>36169809</v>
      </c>
    </row>
    <row r="435" s="68" customFormat="true" ht="31.5" hidden="false" customHeight="false" outlineLevel="0" collapsed="false">
      <c r="A435" s="49"/>
      <c r="B435" s="55"/>
      <c r="C435" s="74" t="s">
        <v>517</v>
      </c>
      <c r="D435" s="82" t="s">
        <v>26</v>
      </c>
      <c r="E435" s="58" t="s">
        <v>252</v>
      </c>
      <c r="F435" s="58" t="s">
        <v>24</v>
      </c>
      <c r="G435" s="62" t="s">
        <v>518</v>
      </c>
      <c r="H435" s="62"/>
      <c r="I435" s="83" t="n">
        <f aca="false">I436</f>
        <v>14209420</v>
      </c>
      <c r="J435" s="69" t="n">
        <f aca="false">J436</f>
        <v>0</v>
      </c>
      <c r="K435" s="69" t="n">
        <f aca="false">K436</f>
        <v>0</v>
      </c>
    </row>
    <row r="436" s="68" customFormat="true" ht="31.5" hidden="false" customHeight="false" outlineLevel="0" collapsed="false">
      <c r="A436" s="49"/>
      <c r="B436" s="55"/>
      <c r="C436" s="74" t="s">
        <v>132</v>
      </c>
      <c r="D436" s="82" t="s">
        <v>26</v>
      </c>
      <c r="E436" s="58" t="s">
        <v>252</v>
      </c>
      <c r="F436" s="58" t="s">
        <v>24</v>
      </c>
      <c r="G436" s="62" t="s">
        <v>518</v>
      </c>
      <c r="H436" s="62" t="s">
        <v>306</v>
      </c>
      <c r="I436" s="83" t="n">
        <v>14209420</v>
      </c>
      <c r="J436" s="69"/>
      <c r="K436" s="69"/>
    </row>
    <row r="437" s="68" customFormat="true" ht="47.25" hidden="false" customHeight="false" outlineLevel="0" collapsed="false">
      <c r="A437" s="49"/>
      <c r="B437" s="55"/>
      <c r="C437" s="74" t="s">
        <v>519</v>
      </c>
      <c r="D437" s="82" t="s">
        <v>26</v>
      </c>
      <c r="E437" s="58" t="s">
        <v>252</v>
      </c>
      <c r="F437" s="58" t="s">
        <v>24</v>
      </c>
      <c r="G437" s="62" t="s">
        <v>520</v>
      </c>
      <c r="H437" s="62"/>
      <c r="I437" s="69" t="n">
        <f aca="false">I438</f>
        <v>36169809</v>
      </c>
      <c r="J437" s="69" t="n">
        <f aca="false">J438</f>
        <v>36169809</v>
      </c>
      <c r="K437" s="69" t="n">
        <f aca="false">K438</f>
        <v>36169809</v>
      </c>
    </row>
    <row r="438" s="68" customFormat="true" ht="31.5" hidden="false" customHeight="false" outlineLevel="0" collapsed="false">
      <c r="A438" s="49"/>
      <c r="B438" s="55"/>
      <c r="C438" s="74" t="s">
        <v>132</v>
      </c>
      <c r="D438" s="82" t="s">
        <v>26</v>
      </c>
      <c r="E438" s="58" t="s">
        <v>252</v>
      </c>
      <c r="F438" s="58" t="s">
        <v>24</v>
      </c>
      <c r="G438" s="62" t="s">
        <v>520</v>
      </c>
      <c r="H438" s="62" t="s">
        <v>306</v>
      </c>
      <c r="I438" s="149" t="n">
        <v>36169809</v>
      </c>
      <c r="J438" s="149" t="n">
        <v>36169809</v>
      </c>
      <c r="K438" s="149" t="n">
        <v>36169809</v>
      </c>
    </row>
    <row r="439" s="68" customFormat="true" ht="47.25" hidden="false" customHeight="false" outlineLevel="0" collapsed="false">
      <c r="A439" s="49"/>
      <c r="B439" s="55"/>
      <c r="C439" s="74" t="s">
        <v>521</v>
      </c>
      <c r="D439" s="82" t="s">
        <v>26</v>
      </c>
      <c r="E439" s="58" t="s">
        <v>252</v>
      </c>
      <c r="F439" s="58" t="s">
        <v>24</v>
      </c>
      <c r="G439" s="62" t="s">
        <v>522</v>
      </c>
      <c r="H439" s="62"/>
      <c r="I439" s="143" t="n">
        <f aca="false">I440</f>
        <v>1260000</v>
      </c>
      <c r="J439" s="115" t="n">
        <f aca="false">J440</f>
        <v>0</v>
      </c>
      <c r="K439" s="115" t="n">
        <f aca="false">K440</f>
        <v>0</v>
      </c>
    </row>
    <row r="440" s="68" customFormat="true" ht="47.25" hidden="false" customHeight="false" outlineLevel="0" collapsed="false">
      <c r="A440" s="49"/>
      <c r="B440" s="55"/>
      <c r="C440" s="74" t="s">
        <v>523</v>
      </c>
      <c r="D440" s="82" t="s">
        <v>26</v>
      </c>
      <c r="E440" s="58" t="s">
        <v>252</v>
      </c>
      <c r="F440" s="58" t="s">
        <v>24</v>
      </c>
      <c r="G440" s="62" t="s">
        <v>524</v>
      </c>
      <c r="H440" s="62"/>
      <c r="I440" s="143" t="n">
        <f aca="false">I441</f>
        <v>1260000</v>
      </c>
      <c r="J440" s="115" t="n">
        <f aca="false">J441</f>
        <v>0</v>
      </c>
      <c r="K440" s="115" t="n">
        <f aca="false">K441</f>
        <v>0</v>
      </c>
    </row>
    <row r="441" s="68" customFormat="true" ht="31.5" hidden="false" customHeight="false" outlineLevel="0" collapsed="false">
      <c r="A441" s="49"/>
      <c r="B441" s="55"/>
      <c r="C441" s="74" t="s">
        <v>132</v>
      </c>
      <c r="D441" s="82" t="s">
        <v>26</v>
      </c>
      <c r="E441" s="58" t="s">
        <v>252</v>
      </c>
      <c r="F441" s="58" t="s">
        <v>24</v>
      </c>
      <c r="G441" s="62" t="s">
        <v>524</v>
      </c>
      <c r="H441" s="62" t="n">
        <v>600</v>
      </c>
      <c r="I441" s="150" t="n">
        <v>1260000</v>
      </c>
      <c r="J441" s="149"/>
      <c r="K441" s="149"/>
    </row>
    <row r="442" s="68" customFormat="true" ht="31.5" hidden="false" customHeight="false" outlineLevel="0" collapsed="false">
      <c r="A442" s="49"/>
      <c r="B442" s="55"/>
      <c r="C442" s="57" t="s">
        <v>525</v>
      </c>
      <c r="D442" s="82" t="s">
        <v>26</v>
      </c>
      <c r="E442" s="58" t="s">
        <v>252</v>
      </c>
      <c r="F442" s="58" t="s">
        <v>24</v>
      </c>
      <c r="G442" s="62" t="s">
        <v>526</v>
      </c>
      <c r="H442" s="62"/>
      <c r="I442" s="69" t="n">
        <f aca="false">I443+I447+I450</f>
        <v>23491390</v>
      </c>
      <c r="J442" s="69" t="n">
        <f aca="false">J443+J447</f>
        <v>22770794</v>
      </c>
      <c r="K442" s="69" t="n">
        <f aca="false">K443+K447</f>
        <v>22770794</v>
      </c>
    </row>
    <row r="443" s="68" customFormat="true" ht="47.25" hidden="false" customHeight="false" outlineLevel="0" collapsed="false">
      <c r="A443" s="49"/>
      <c r="B443" s="55"/>
      <c r="C443" s="57" t="s">
        <v>527</v>
      </c>
      <c r="D443" s="82" t="s">
        <v>26</v>
      </c>
      <c r="E443" s="58" t="s">
        <v>252</v>
      </c>
      <c r="F443" s="58" t="s">
        <v>24</v>
      </c>
      <c r="G443" s="62" t="s">
        <v>528</v>
      </c>
      <c r="H443" s="62"/>
      <c r="I443" s="69" t="n">
        <f aca="false">I445+I446</f>
        <v>630666</v>
      </c>
      <c r="J443" s="69" t="n">
        <f aca="false">J445+J446</f>
        <v>436386</v>
      </c>
      <c r="K443" s="69" t="n">
        <f aca="false">K445+K446</f>
        <v>436386</v>
      </c>
    </row>
    <row r="444" s="68" customFormat="true" ht="31.5" hidden="false" customHeight="false" outlineLevel="0" collapsed="false">
      <c r="A444" s="49"/>
      <c r="B444" s="55"/>
      <c r="C444" s="57" t="s">
        <v>476</v>
      </c>
      <c r="D444" s="82" t="s">
        <v>26</v>
      </c>
      <c r="E444" s="58" t="s">
        <v>252</v>
      </c>
      <c r="F444" s="58" t="s">
        <v>24</v>
      </c>
      <c r="G444" s="62" t="s">
        <v>529</v>
      </c>
      <c r="H444" s="62"/>
      <c r="I444" s="69" t="n">
        <f aca="false">I445+I446</f>
        <v>630666</v>
      </c>
      <c r="J444" s="69" t="n">
        <f aca="false">J445+J446</f>
        <v>436386</v>
      </c>
      <c r="K444" s="69" t="n">
        <f aca="false">K445+K446</f>
        <v>436386</v>
      </c>
    </row>
    <row r="445" s="68" customFormat="true" ht="31.5" hidden="false" customHeight="false" outlineLevel="0" collapsed="false">
      <c r="A445" s="49"/>
      <c r="B445" s="55"/>
      <c r="C445" s="75" t="s">
        <v>54</v>
      </c>
      <c r="D445" s="82" t="s">
        <v>26</v>
      </c>
      <c r="E445" s="58" t="s">
        <v>252</v>
      </c>
      <c r="F445" s="58" t="s">
        <v>24</v>
      </c>
      <c r="G445" s="62" t="s">
        <v>529</v>
      </c>
      <c r="H445" s="62" t="s">
        <v>56</v>
      </c>
      <c r="I445" s="64" t="n">
        <v>629075</v>
      </c>
      <c r="J445" s="64" t="n">
        <v>435052</v>
      </c>
      <c r="K445" s="64" t="n">
        <v>435052</v>
      </c>
    </row>
    <row r="446" s="68" customFormat="true" ht="15.75" hidden="false" customHeight="false" outlineLevel="0" collapsed="false">
      <c r="A446" s="49"/>
      <c r="B446" s="55"/>
      <c r="C446" s="74" t="s">
        <v>44</v>
      </c>
      <c r="D446" s="82" t="s">
        <v>26</v>
      </c>
      <c r="E446" s="58" t="s">
        <v>252</v>
      </c>
      <c r="F446" s="58" t="s">
        <v>24</v>
      </c>
      <c r="G446" s="62" t="s">
        <v>529</v>
      </c>
      <c r="H446" s="62" t="s">
        <v>45</v>
      </c>
      <c r="I446" s="64" t="n">
        <v>1591</v>
      </c>
      <c r="J446" s="64" t="n">
        <v>1334</v>
      </c>
      <c r="K446" s="64" t="n">
        <v>1334</v>
      </c>
    </row>
    <row r="447" s="68" customFormat="true" ht="47.25" hidden="false" customHeight="false" outlineLevel="0" collapsed="false">
      <c r="A447" s="49"/>
      <c r="B447" s="55"/>
      <c r="C447" s="74" t="s">
        <v>515</v>
      </c>
      <c r="D447" s="82" t="s">
        <v>26</v>
      </c>
      <c r="E447" s="58" t="s">
        <v>252</v>
      </c>
      <c r="F447" s="58" t="s">
        <v>24</v>
      </c>
      <c r="G447" s="62" t="s">
        <v>530</v>
      </c>
      <c r="H447" s="62"/>
      <c r="I447" s="69" t="n">
        <f aca="false">I448</f>
        <v>22334408</v>
      </c>
      <c r="J447" s="69" t="n">
        <f aca="false">J448</f>
        <v>22334408</v>
      </c>
      <c r="K447" s="69" t="n">
        <f aca="false">K448</f>
        <v>22334408</v>
      </c>
    </row>
    <row r="448" s="68" customFormat="true" ht="47.25" hidden="false" customHeight="false" outlineLevel="0" collapsed="false">
      <c r="A448" s="49"/>
      <c r="B448" s="55"/>
      <c r="C448" s="74" t="s">
        <v>519</v>
      </c>
      <c r="D448" s="82" t="s">
        <v>26</v>
      </c>
      <c r="E448" s="58" t="s">
        <v>252</v>
      </c>
      <c r="F448" s="58" t="s">
        <v>24</v>
      </c>
      <c r="G448" s="62" t="s">
        <v>531</v>
      </c>
      <c r="H448" s="62"/>
      <c r="I448" s="69" t="n">
        <f aca="false">I449</f>
        <v>22334408</v>
      </c>
      <c r="J448" s="69" t="n">
        <f aca="false">J449</f>
        <v>22334408</v>
      </c>
      <c r="K448" s="69" t="n">
        <f aca="false">K449</f>
        <v>22334408</v>
      </c>
    </row>
    <row r="449" s="68" customFormat="true" ht="63" hidden="false" customHeight="false" outlineLevel="0" collapsed="false">
      <c r="A449" s="49"/>
      <c r="B449" s="55"/>
      <c r="C449" s="74" t="s">
        <v>34</v>
      </c>
      <c r="D449" s="82" t="s">
        <v>26</v>
      </c>
      <c r="E449" s="58" t="s">
        <v>252</v>
      </c>
      <c r="F449" s="58" t="s">
        <v>24</v>
      </c>
      <c r="G449" s="62" t="s">
        <v>531</v>
      </c>
      <c r="H449" s="62" t="s">
        <v>35</v>
      </c>
      <c r="I449" s="64" t="n">
        <v>22334408</v>
      </c>
      <c r="J449" s="64" t="n">
        <v>22334408</v>
      </c>
      <c r="K449" s="64" t="n">
        <v>22334408</v>
      </c>
    </row>
    <row r="450" s="68" customFormat="true" ht="31.5" hidden="false" customHeight="false" outlineLevel="0" collapsed="false">
      <c r="A450" s="49"/>
      <c r="B450" s="55"/>
      <c r="C450" s="74" t="s">
        <v>532</v>
      </c>
      <c r="D450" s="82" t="s">
        <v>26</v>
      </c>
      <c r="E450" s="58" t="s">
        <v>252</v>
      </c>
      <c r="F450" s="58" t="s">
        <v>24</v>
      </c>
      <c r="G450" s="62" t="s">
        <v>533</v>
      </c>
      <c r="H450" s="62"/>
      <c r="I450" s="151" t="n">
        <f aca="false">I451</f>
        <v>526316</v>
      </c>
      <c r="J450" s="151" t="n">
        <f aca="false">J451</f>
        <v>0</v>
      </c>
      <c r="K450" s="151" t="n">
        <f aca="false">K451</f>
        <v>0</v>
      </c>
    </row>
    <row r="451" s="68" customFormat="true" ht="63" hidden="false" customHeight="false" outlineLevel="0" collapsed="false">
      <c r="A451" s="49"/>
      <c r="B451" s="55"/>
      <c r="C451" s="74" t="s">
        <v>534</v>
      </c>
      <c r="D451" s="82" t="s">
        <v>26</v>
      </c>
      <c r="E451" s="58" t="s">
        <v>252</v>
      </c>
      <c r="F451" s="58" t="s">
        <v>24</v>
      </c>
      <c r="G451" s="62" t="s">
        <v>535</v>
      </c>
      <c r="H451" s="62"/>
      <c r="I451" s="151" t="n">
        <f aca="false">I452</f>
        <v>526316</v>
      </c>
      <c r="J451" s="151" t="n">
        <f aca="false">J452</f>
        <v>0</v>
      </c>
      <c r="K451" s="151" t="n">
        <f aca="false">K452</f>
        <v>0</v>
      </c>
    </row>
    <row r="452" s="68" customFormat="true" ht="31.5" hidden="false" customHeight="false" outlineLevel="0" collapsed="false">
      <c r="A452" s="49"/>
      <c r="B452" s="55"/>
      <c r="C452" s="74" t="s">
        <v>54</v>
      </c>
      <c r="D452" s="82" t="s">
        <v>26</v>
      </c>
      <c r="E452" s="58" t="s">
        <v>252</v>
      </c>
      <c r="F452" s="58" t="s">
        <v>24</v>
      </c>
      <c r="G452" s="62" t="s">
        <v>535</v>
      </c>
      <c r="H452" s="62" t="n">
        <v>200</v>
      </c>
      <c r="I452" s="151" t="n">
        <v>526316</v>
      </c>
      <c r="J452" s="151"/>
      <c r="K452" s="151"/>
    </row>
    <row r="453" s="68" customFormat="true" ht="47.25" hidden="false" customHeight="false" outlineLevel="0" collapsed="false">
      <c r="A453" s="49"/>
      <c r="B453" s="55"/>
      <c r="C453" s="75" t="s">
        <v>536</v>
      </c>
      <c r="D453" s="82" t="s">
        <v>26</v>
      </c>
      <c r="E453" s="58" t="s">
        <v>252</v>
      </c>
      <c r="F453" s="58" t="s">
        <v>24</v>
      </c>
      <c r="G453" s="59" t="s">
        <v>537</v>
      </c>
      <c r="H453" s="62"/>
      <c r="I453" s="83" t="n">
        <f aca="false">I454</f>
        <v>2706332</v>
      </c>
      <c r="J453" s="83" t="n">
        <f aca="false">J454</f>
        <v>2706332</v>
      </c>
      <c r="K453" s="83" t="n">
        <f aca="false">K454</f>
        <v>2706332</v>
      </c>
    </row>
    <row r="454" s="68" customFormat="true" ht="63" hidden="false" customHeight="false" outlineLevel="0" collapsed="false">
      <c r="A454" s="49"/>
      <c r="B454" s="55"/>
      <c r="C454" s="57" t="s">
        <v>538</v>
      </c>
      <c r="D454" s="82" t="s">
        <v>26</v>
      </c>
      <c r="E454" s="58" t="s">
        <v>252</v>
      </c>
      <c r="F454" s="58" t="s">
        <v>24</v>
      </c>
      <c r="G454" s="59" t="s">
        <v>539</v>
      </c>
      <c r="H454" s="62"/>
      <c r="I454" s="148" t="n">
        <f aca="false">I455</f>
        <v>2706332</v>
      </c>
      <c r="J454" s="148" t="n">
        <f aca="false">J455</f>
        <v>2706332</v>
      </c>
      <c r="K454" s="148" t="n">
        <f aca="false">K455</f>
        <v>2706332</v>
      </c>
    </row>
    <row r="455" s="68" customFormat="true" ht="63" hidden="false" customHeight="false" outlineLevel="0" collapsed="false">
      <c r="A455" s="49"/>
      <c r="B455" s="55"/>
      <c r="C455" s="75" t="s">
        <v>540</v>
      </c>
      <c r="D455" s="82" t="s">
        <v>26</v>
      </c>
      <c r="E455" s="58" t="s">
        <v>252</v>
      </c>
      <c r="F455" s="58" t="s">
        <v>24</v>
      </c>
      <c r="G455" s="59" t="s">
        <v>541</v>
      </c>
      <c r="H455" s="62"/>
      <c r="I455" s="148" t="n">
        <f aca="false">I456+I457+I458</f>
        <v>2706332</v>
      </c>
      <c r="J455" s="148" t="n">
        <f aca="false">J456+J457+J458</f>
        <v>2706332</v>
      </c>
      <c r="K455" s="148" t="n">
        <f aca="false">K456+K457+K458</f>
        <v>2706332</v>
      </c>
    </row>
    <row r="456" s="68" customFormat="true" ht="63" hidden="false" customHeight="false" outlineLevel="0" collapsed="false">
      <c r="A456" s="49"/>
      <c r="B456" s="55"/>
      <c r="C456" s="75" t="s">
        <v>34</v>
      </c>
      <c r="D456" s="82" t="s">
        <v>26</v>
      </c>
      <c r="E456" s="58" t="s">
        <v>252</v>
      </c>
      <c r="F456" s="58" t="s">
        <v>24</v>
      </c>
      <c r="G456" s="59" t="s">
        <v>541</v>
      </c>
      <c r="H456" s="62" t="s">
        <v>35</v>
      </c>
      <c r="I456" s="150" t="n">
        <v>677600</v>
      </c>
      <c r="J456" s="150" t="n">
        <v>677600</v>
      </c>
      <c r="K456" s="150" t="n">
        <v>677600</v>
      </c>
    </row>
    <row r="457" s="68" customFormat="true" ht="15.75" hidden="false" customHeight="false" outlineLevel="0" collapsed="false">
      <c r="A457" s="49"/>
      <c r="B457" s="55"/>
      <c r="C457" s="74" t="s">
        <v>137</v>
      </c>
      <c r="D457" s="82" t="s">
        <v>26</v>
      </c>
      <c r="E457" s="58" t="s">
        <v>252</v>
      </c>
      <c r="F457" s="58" t="s">
        <v>24</v>
      </c>
      <c r="G457" s="59" t="s">
        <v>541</v>
      </c>
      <c r="H457" s="62" t="s">
        <v>227</v>
      </c>
      <c r="I457" s="150" t="n">
        <v>242000</v>
      </c>
      <c r="J457" s="150" t="n">
        <v>242000</v>
      </c>
      <c r="K457" s="150" t="n">
        <v>242000</v>
      </c>
    </row>
    <row r="458" s="68" customFormat="true" ht="31.5" hidden="false" customHeight="false" outlineLevel="0" collapsed="false">
      <c r="A458" s="49"/>
      <c r="B458" s="55"/>
      <c r="C458" s="74" t="s">
        <v>132</v>
      </c>
      <c r="D458" s="82" t="s">
        <v>26</v>
      </c>
      <c r="E458" s="58" t="s">
        <v>252</v>
      </c>
      <c r="F458" s="58" t="s">
        <v>24</v>
      </c>
      <c r="G458" s="59" t="s">
        <v>541</v>
      </c>
      <c r="H458" s="62" t="s">
        <v>306</v>
      </c>
      <c r="I458" s="143" t="n">
        <v>1786732</v>
      </c>
      <c r="J458" s="143" t="n">
        <v>1786732</v>
      </c>
      <c r="K458" s="143" t="n">
        <v>1786732</v>
      </c>
    </row>
    <row r="459" s="70" customFormat="true" ht="15.75" hidden="false" customHeight="false" outlineLevel="0" collapsed="false">
      <c r="A459" s="49"/>
      <c r="B459" s="49"/>
      <c r="C459" s="66" t="s">
        <v>542</v>
      </c>
      <c r="D459" s="82"/>
      <c r="E459" s="52" t="s">
        <v>252</v>
      </c>
      <c r="F459" s="52" t="s">
        <v>47</v>
      </c>
      <c r="G459" s="53"/>
      <c r="H459" s="53"/>
      <c r="I459" s="67" t="n">
        <f aca="false">I460</f>
        <v>1361615</v>
      </c>
      <c r="J459" s="67" t="n">
        <f aca="false">J460</f>
        <v>1361615</v>
      </c>
      <c r="K459" s="67" t="n">
        <f aca="false">K460</f>
        <v>1361615</v>
      </c>
    </row>
    <row r="460" s="68" customFormat="true" ht="31.5" hidden="false" customHeight="false" outlineLevel="0" collapsed="false">
      <c r="A460" s="49" t="n">
        <f aca="false">IF(I459=0,1,0)</f>
        <v>0</v>
      </c>
      <c r="B460" s="55" t="e">
        <f aca="false">IF(#REF!=I459,"0","нет")</f>
        <v>#REF!</v>
      </c>
      <c r="C460" s="61" t="s">
        <v>543</v>
      </c>
      <c r="D460" s="82"/>
      <c r="E460" s="58" t="s">
        <v>252</v>
      </c>
      <c r="F460" s="58" t="s">
        <v>47</v>
      </c>
      <c r="G460" s="59" t="s">
        <v>509</v>
      </c>
      <c r="H460" s="62"/>
      <c r="I460" s="69" t="n">
        <f aca="false">I461</f>
        <v>1361615</v>
      </c>
      <c r="J460" s="69" t="n">
        <f aca="false">J461</f>
        <v>1361615</v>
      </c>
      <c r="K460" s="69" t="n">
        <f aca="false">K461</f>
        <v>1361615</v>
      </c>
    </row>
    <row r="461" s="70" customFormat="true" ht="47.25" hidden="false" customHeight="false" outlineLevel="0" collapsed="false">
      <c r="A461" s="49"/>
      <c r="B461" s="49"/>
      <c r="C461" s="57" t="s">
        <v>536</v>
      </c>
      <c r="D461" s="82"/>
      <c r="E461" s="58" t="s">
        <v>252</v>
      </c>
      <c r="F461" s="58" t="s">
        <v>47</v>
      </c>
      <c r="G461" s="59" t="s">
        <v>544</v>
      </c>
      <c r="H461" s="62"/>
      <c r="I461" s="69" t="n">
        <f aca="false">I462</f>
        <v>1361615</v>
      </c>
      <c r="J461" s="69" t="n">
        <f aca="false">J462</f>
        <v>1361615</v>
      </c>
      <c r="K461" s="69" t="n">
        <f aca="false">K462</f>
        <v>1361615</v>
      </c>
    </row>
    <row r="462" s="70" customFormat="true" ht="47.25" hidden="false" customHeight="false" outlineLevel="0" collapsed="false">
      <c r="A462" s="49"/>
      <c r="B462" s="49"/>
      <c r="C462" s="57" t="s">
        <v>545</v>
      </c>
      <c r="D462" s="82"/>
      <c r="E462" s="58" t="s">
        <v>252</v>
      </c>
      <c r="F462" s="58" t="s">
        <v>47</v>
      </c>
      <c r="G462" s="59" t="s">
        <v>546</v>
      </c>
      <c r="H462" s="62"/>
      <c r="I462" s="69" t="n">
        <f aca="false">I463</f>
        <v>1361615</v>
      </c>
      <c r="J462" s="69" t="n">
        <f aca="false">J463</f>
        <v>1361615</v>
      </c>
      <c r="K462" s="69" t="n">
        <f aca="false">K463</f>
        <v>1361615</v>
      </c>
    </row>
    <row r="463" s="70" customFormat="true" ht="31.5" hidden="false" customHeight="false" outlineLevel="0" collapsed="false">
      <c r="A463" s="49"/>
      <c r="B463" s="49"/>
      <c r="C463" s="57" t="s">
        <v>32</v>
      </c>
      <c r="D463" s="82"/>
      <c r="E463" s="58" t="s">
        <v>252</v>
      </c>
      <c r="F463" s="58" t="s">
        <v>47</v>
      </c>
      <c r="G463" s="59" t="s">
        <v>547</v>
      </c>
      <c r="H463" s="62"/>
      <c r="I463" s="146" t="n">
        <f aca="false">I464+I465</f>
        <v>1361615</v>
      </c>
      <c r="J463" s="146" t="n">
        <f aca="false">J464+J465</f>
        <v>1361615</v>
      </c>
      <c r="K463" s="146" t="n">
        <f aca="false">K464+K465</f>
        <v>1361615</v>
      </c>
    </row>
    <row r="464" s="70" customFormat="true" ht="63" hidden="false" customHeight="false" outlineLevel="0" collapsed="false">
      <c r="A464" s="49"/>
      <c r="B464" s="49"/>
      <c r="C464" s="75" t="s">
        <v>34</v>
      </c>
      <c r="D464" s="82" t="s">
        <v>26</v>
      </c>
      <c r="E464" s="58" t="s">
        <v>252</v>
      </c>
      <c r="F464" s="58" t="s">
        <v>47</v>
      </c>
      <c r="G464" s="59" t="s">
        <v>547</v>
      </c>
      <c r="H464" s="62" t="n">
        <v>100</v>
      </c>
      <c r="I464" s="152" t="n">
        <v>1361115</v>
      </c>
      <c r="J464" s="152" t="n">
        <v>1361115</v>
      </c>
      <c r="K464" s="152" t="n">
        <v>1361115</v>
      </c>
    </row>
    <row r="465" s="70" customFormat="true" ht="15.75" hidden="false" customHeight="false" outlineLevel="0" collapsed="false">
      <c r="A465" s="49"/>
      <c r="B465" s="49"/>
      <c r="C465" s="74" t="s">
        <v>44</v>
      </c>
      <c r="D465" s="82" t="s">
        <v>26</v>
      </c>
      <c r="E465" s="58" t="s">
        <v>252</v>
      </c>
      <c r="F465" s="58" t="s">
        <v>47</v>
      </c>
      <c r="G465" s="59" t="s">
        <v>547</v>
      </c>
      <c r="H465" s="62" t="n">
        <v>800</v>
      </c>
      <c r="I465" s="152" t="n">
        <v>500</v>
      </c>
      <c r="J465" s="152" t="n">
        <v>500</v>
      </c>
      <c r="K465" s="152" t="n">
        <v>500</v>
      </c>
    </row>
    <row r="466" s="70" customFormat="true" ht="15.75" hidden="false" customHeight="false" outlineLevel="0" collapsed="false">
      <c r="A466" s="49"/>
      <c r="B466" s="49"/>
      <c r="C466" s="75" t="s">
        <v>548</v>
      </c>
      <c r="D466" s="51" t="s">
        <v>26</v>
      </c>
      <c r="E466" s="52" t="s">
        <v>262</v>
      </c>
      <c r="F466" s="52" t="s">
        <v>549</v>
      </c>
      <c r="G466" s="76"/>
      <c r="H466" s="62"/>
      <c r="I466" s="83" t="n">
        <f aca="false">I467</f>
        <v>1663331</v>
      </c>
      <c r="J466" s="83" t="n">
        <f aca="false">J467</f>
        <v>1663331</v>
      </c>
      <c r="K466" s="83" t="n">
        <f aca="false">K467</f>
        <v>1663331</v>
      </c>
    </row>
    <row r="467" s="70" customFormat="true" ht="15.75" hidden="false" customHeight="false" outlineLevel="0" collapsed="false">
      <c r="A467" s="49"/>
      <c r="B467" s="49"/>
      <c r="C467" s="75" t="s">
        <v>550</v>
      </c>
      <c r="D467" s="82" t="s">
        <v>26</v>
      </c>
      <c r="E467" s="52" t="s">
        <v>262</v>
      </c>
      <c r="F467" s="52" t="s">
        <v>362</v>
      </c>
      <c r="G467" s="76"/>
      <c r="H467" s="62"/>
      <c r="I467" s="83" t="n">
        <f aca="false">I468</f>
        <v>1663331</v>
      </c>
      <c r="J467" s="83" t="n">
        <f aca="false">J468</f>
        <v>1663331</v>
      </c>
      <c r="K467" s="83" t="n">
        <f aca="false">K468</f>
        <v>1663331</v>
      </c>
    </row>
    <row r="468" s="70" customFormat="true" ht="15.75" hidden="false" customHeight="false" outlineLevel="0" collapsed="false">
      <c r="A468" s="49"/>
      <c r="B468" s="49"/>
      <c r="C468" s="75" t="s">
        <v>66</v>
      </c>
      <c r="D468" s="82" t="s">
        <v>26</v>
      </c>
      <c r="E468" s="58" t="s">
        <v>262</v>
      </c>
      <c r="F468" s="58" t="s">
        <v>362</v>
      </c>
      <c r="G468" s="76" t="s">
        <v>81</v>
      </c>
      <c r="H468" s="62"/>
      <c r="I468" s="83" t="n">
        <f aca="false">I469</f>
        <v>1663331</v>
      </c>
      <c r="J468" s="83" t="n">
        <f aca="false">J469</f>
        <v>1663331</v>
      </c>
      <c r="K468" s="83" t="n">
        <f aca="false">K469</f>
        <v>1663331</v>
      </c>
    </row>
    <row r="469" s="70" customFormat="true" ht="15.75" hidden="false" customHeight="false" outlineLevel="0" collapsed="false">
      <c r="A469" s="49"/>
      <c r="B469" s="49"/>
      <c r="C469" s="75" t="s">
        <v>69</v>
      </c>
      <c r="D469" s="82" t="s">
        <v>26</v>
      </c>
      <c r="E469" s="58" t="s">
        <v>262</v>
      </c>
      <c r="F469" s="58" t="s">
        <v>362</v>
      </c>
      <c r="G469" s="76" t="s">
        <v>70</v>
      </c>
      <c r="H469" s="62"/>
      <c r="I469" s="83" t="n">
        <f aca="false">I470</f>
        <v>1663331</v>
      </c>
      <c r="J469" s="83" t="n">
        <f aca="false">J470</f>
        <v>1663331</v>
      </c>
      <c r="K469" s="83" t="n">
        <f aca="false">K470</f>
        <v>1663331</v>
      </c>
    </row>
    <row r="470" s="70" customFormat="true" ht="31.5" hidden="false" customHeight="false" outlineLevel="0" collapsed="false">
      <c r="A470" s="49"/>
      <c r="B470" s="49"/>
      <c r="C470" s="75" t="s">
        <v>551</v>
      </c>
      <c r="D470" s="82" t="s">
        <v>26</v>
      </c>
      <c r="E470" s="58" t="s">
        <v>262</v>
      </c>
      <c r="F470" s="58" t="s">
        <v>362</v>
      </c>
      <c r="G470" s="76" t="s">
        <v>552</v>
      </c>
      <c r="H470" s="62"/>
      <c r="I470" s="83" t="n">
        <f aca="false">I471</f>
        <v>1663331</v>
      </c>
      <c r="J470" s="83" t="n">
        <f aca="false">J471</f>
        <v>1663331</v>
      </c>
      <c r="K470" s="83" t="n">
        <f aca="false">K471</f>
        <v>1663331</v>
      </c>
    </row>
    <row r="471" s="70" customFormat="true" ht="31.5" hidden="false" customHeight="false" outlineLevel="0" collapsed="false">
      <c r="A471" s="49"/>
      <c r="B471" s="49"/>
      <c r="C471" s="153" t="s">
        <v>54</v>
      </c>
      <c r="D471" s="82" t="s">
        <v>26</v>
      </c>
      <c r="E471" s="58" t="s">
        <v>262</v>
      </c>
      <c r="F471" s="58" t="s">
        <v>362</v>
      </c>
      <c r="G471" s="62" t="s">
        <v>552</v>
      </c>
      <c r="H471" s="62" t="s">
        <v>56</v>
      </c>
      <c r="I471" s="83" t="n">
        <v>1663331</v>
      </c>
      <c r="J471" s="83" t="n">
        <v>1663331</v>
      </c>
      <c r="K471" s="83" t="n">
        <v>1663331</v>
      </c>
    </row>
    <row r="472" s="70" customFormat="true" ht="15.75" hidden="false" customHeight="false" outlineLevel="0" collapsed="false">
      <c r="A472" s="49" t="e">
        <f aca="false">IF(#REF!=0,1,0)</f>
        <v>#REF!</v>
      </c>
      <c r="B472" s="49" t="e">
        <f aca="false">IF(#REF!=#REF!,"0","нет")</f>
        <v>#REF!</v>
      </c>
      <c r="C472" s="145" t="s">
        <v>553</v>
      </c>
      <c r="D472" s="82" t="s">
        <v>26</v>
      </c>
      <c r="E472" s="52" t="s">
        <v>238</v>
      </c>
      <c r="F472" s="52"/>
      <c r="G472" s="125"/>
      <c r="H472" s="53"/>
      <c r="I472" s="67" t="n">
        <f aca="false">I479+I512+I533+I473</f>
        <v>68966204</v>
      </c>
      <c r="J472" s="67" t="n">
        <f aca="false">J479+J512+J533+J473</f>
        <v>41905784</v>
      </c>
      <c r="K472" s="67" t="n">
        <f aca="false">K479+K512+K533+K473</f>
        <v>41905784</v>
      </c>
    </row>
    <row r="473" s="70" customFormat="true" ht="15.75" hidden="false" customHeight="false" outlineLevel="0" collapsed="false">
      <c r="A473" s="49"/>
      <c r="B473" s="49"/>
      <c r="C473" s="74" t="s">
        <v>554</v>
      </c>
      <c r="D473" s="82" t="s">
        <v>26</v>
      </c>
      <c r="E473" s="58" t="s">
        <v>238</v>
      </c>
      <c r="F473" s="58" t="s">
        <v>24</v>
      </c>
      <c r="G473" s="76"/>
      <c r="H473" s="62"/>
      <c r="I473" s="69" t="n">
        <f aca="false">I474</f>
        <v>1750000</v>
      </c>
      <c r="J473" s="64" t="n">
        <f aca="false">J474</f>
        <v>700000</v>
      </c>
      <c r="K473" s="64" t="n">
        <f aca="false">K474</f>
        <v>700000</v>
      </c>
    </row>
    <row r="474" s="70" customFormat="true" ht="31.5" hidden="false" customHeight="false" outlineLevel="0" collapsed="false">
      <c r="A474" s="49"/>
      <c r="B474" s="49"/>
      <c r="C474" s="74" t="s">
        <v>197</v>
      </c>
      <c r="D474" s="82" t="s">
        <v>26</v>
      </c>
      <c r="E474" s="58" t="s">
        <v>238</v>
      </c>
      <c r="F474" s="58" t="s">
        <v>24</v>
      </c>
      <c r="G474" s="76" t="s">
        <v>198</v>
      </c>
      <c r="H474" s="62"/>
      <c r="I474" s="69" t="n">
        <f aca="false">I475</f>
        <v>1750000</v>
      </c>
      <c r="J474" s="64" t="n">
        <f aca="false">J475</f>
        <v>700000</v>
      </c>
      <c r="K474" s="64" t="n">
        <f aca="false">K475</f>
        <v>700000</v>
      </c>
    </row>
    <row r="475" s="70" customFormat="true" ht="47.25" hidden="false" customHeight="false" outlineLevel="0" collapsed="false">
      <c r="A475" s="49"/>
      <c r="B475" s="49"/>
      <c r="C475" s="74" t="s">
        <v>555</v>
      </c>
      <c r="D475" s="82" t="s">
        <v>26</v>
      </c>
      <c r="E475" s="58" t="s">
        <v>238</v>
      </c>
      <c r="F475" s="58" t="s">
        <v>24</v>
      </c>
      <c r="G475" s="76" t="s">
        <v>89</v>
      </c>
      <c r="H475" s="62"/>
      <c r="I475" s="69" t="n">
        <f aca="false">I476</f>
        <v>1750000</v>
      </c>
      <c r="J475" s="64" t="n">
        <f aca="false">J476</f>
        <v>700000</v>
      </c>
      <c r="K475" s="64" t="n">
        <f aca="false">K476</f>
        <v>700000</v>
      </c>
    </row>
    <row r="476" s="70" customFormat="true" ht="47.25" hidden="false" customHeight="false" outlineLevel="0" collapsed="false">
      <c r="A476" s="49"/>
      <c r="B476" s="49"/>
      <c r="C476" s="74" t="s">
        <v>556</v>
      </c>
      <c r="D476" s="82" t="s">
        <v>26</v>
      </c>
      <c r="E476" s="58" t="s">
        <v>238</v>
      </c>
      <c r="F476" s="58" t="s">
        <v>24</v>
      </c>
      <c r="G476" s="76" t="s">
        <v>557</v>
      </c>
      <c r="H476" s="62"/>
      <c r="I476" s="69" t="n">
        <f aca="false">I478</f>
        <v>1750000</v>
      </c>
      <c r="J476" s="64" t="n">
        <f aca="false">J478</f>
        <v>700000</v>
      </c>
      <c r="K476" s="64" t="n">
        <f aca="false">K478</f>
        <v>700000</v>
      </c>
    </row>
    <row r="477" s="70" customFormat="true" ht="31.5" hidden="false" customHeight="false" outlineLevel="0" collapsed="false">
      <c r="A477" s="49"/>
      <c r="B477" s="49"/>
      <c r="C477" s="74" t="s">
        <v>558</v>
      </c>
      <c r="D477" s="82" t="s">
        <v>26</v>
      </c>
      <c r="E477" s="58" t="s">
        <v>238</v>
      </c>
      <c r="F477" s="58" t="s">
        <v>24</v>
      </c>
      <c r="G477" s="76" t="s">
        <v>559</v>
      </c>
      <c r="H477" s="62"/>
      <c r="I477" s="69" t="n">
        <f aca="false">I478</f>
        <v>1750000</v>
      </c>
      <c r="J477" s="64" t="n">
        <f aca="false">J478</f>
        <v>700000</v>
      </c>
      <c r="K477" s="64" t="n">
        <f aca="false">K478</f>
        <v>700000</v>
      </c>
    </row>
    <row r="478" s="70" customFormat="true" ht="15.75" hidden="false" customHeight="false" outlineLevel="0" collapsed="false">
      <c r="A478" s="49"/>
      <c r="B478" s="49"/>
      <c r="C478" s="74" t="s">
        <v>137</v>
      </c>
      <c r="D478" s="82" t="s">
        <v>26</v>
      </c>
      <c r="E478" s="58" t="s">
        <v>238</v>
      </c>
      <c r="F478" s="58" t="s">
        <v>24</v>
      </c>
      <c r="G478" s="76" t="s">
        <v>559</v>
      </c>
      <c r="H478" s="62" t="s">
        <v>227</v>
      </c>
      <c r="I478" s="115" t="n">
        <v>1750000</v>
      </c>
      <c r="J478" s="149" t="n">
        <v>700000</v>
      </c>
      <c r="K478" s="149" t="n">
        <v>700000</v>
      </c>
    </row>
    <row r="479" s="70" customFormat="true" ht="15.75" hidden="false" customHeight="false" outlineLevel="0" collapsed="false">
      <c r="A479" s="49" t="e">
        <f aca="false">IF(#REF!=0,1,0)</f>
        <v>#REF!</v>
      </c>
      <c r="B479" s="49" t="e">
        <f aca="false">IF(#REF!=#REF!,"0","нет")</f>
        <v>#REF!</v>
      </c>
      <c r="C479" s="74" t="s">
        <v>560</v>
      </c>
      <c r="D479" s="82"/>
      <c r="E479" s="52" t="s">
        <v>238</v>
      </c>
      <c r="F479" s="52" t="s">
        <v>38</v>
      </c>
      <c r="G479" s="125"/>
      <c r="H479" s="53"/>
      <c r="I479" s="154" t="n">
        <f aca="false">I480+I494+I501+I506</f>
        <v>14670602</v>
      </c>
      <c r="J479" s="154" t="n">
        <f aca="false">J480+J494+J501+J506</f>
        <v>14953682</v>
      </c>
      <c r="K479" s="154" t="n">
        <f aca="false">K480+K494+K501+K506</f>
        <v>14953682</v>
      </c>
    </row>
    <row r="480" s="68" customFormat="true" ht="31.5" hidden="false" customHeight="false" outlineLevel="0" collapsed="false">
      <c r="A480" s="49" t="n">
        <f aca="false">IF(I479=0,1,0)</f>
        <v>0</v>
      </c>
      <c r="B480" s="55" t="e">
        <f aca="false">IF(#REF!=I479,"0","нет")</f>
        <v>#REF!</v>
      </c>
      <c r="C480" s="74" t="s">
        <v>197</v>
      </c>
      <c r="D480" s="82" t="s">
        <v>26</v>
      </c>
      <c r="E480" s="58" t="s">
        <v>238</v>
      </c>
      <c r="F480" s="58" t="s">
        <v>38</v>
      </c>
      <c r="G480" s="76" t="s">
        <v>198</v>
      </c>
      <c r="H480" s="62"/>
      <c r="I480" s="148" t="n">
        <f aca="false">I481</f>
        <v>14456386</v>
      </c>
      <c r="J480" s="148" t="n">
        <f aca="false">J481</f>
        <v>14439466</v>
      </c>
      <c r="K480" s="148" t="n">
        <f aca="false">K481</f>
        <v>14439466</v>
      </c>
    </row>
    <row r="481" s="70" customFormat="true" ht="47.25" hidden="false" customHeight="false" outlineLevel="0" collapsed="false">
      <c r="A481" s="49" t="n">
        <f aca="false">IF(I480=0,1,0)</f>
        <v>0</v>
      </c>
      <c r="B481" s="49" t="e">
        <f aca="false">IF(#REF!=I480,"0","нет")</f>
        <v>#REF!</v>
      </c>
      <c r="C481" s="74" t="s">
        <v>88</v>
      </c>
      <c r="D481" s="82" t="s">
        <v>26</v>
      </c>
      <c r="E481" s="58" t="s">
        <v>238</v>
      </c>
      <c r="F481" s="58" t="s">
        <v>38</v>
      </c>
      <c r="G481" s="62" t="s">
        <v>89</v>
      </c>
      <c r="H481" s="62"/>
      <c r="I481" s="83" t="n">
        <f aca="false">I482+I486+I490</f>
        <v>14456386</v>
      </c>
      <c r="J481" s="83" t="n">
        <f aca="false">J482+J486+J490</f>
        <v>14439466</v>
      </c>
      <c r="K481" s="83" t="n">
        <f aca="false">K482+K486+K490</f>
        <v>14439466</v>
      </c>
    </row>
    <row r="482" s="70" customFormat="true" ht="47.25" hidden="false" customHeight="false" outlineLevel="0" collapsed="false">
      <c r="A482" s="49"/>
      <c r="B482" s="49"/>
      <c r="C482" s="75" t="s">
        <v>561</v>
      </c>
      <c r="D482" s="82" t="s">
        <v>26</v>
      </c>
      <c r="E482" s="58" t="s">
        <v>238</v>
      </c>
      <c r="F482" s="58" t="s">
        <v>38</v>
      </c>
      <c r="G482" s="62" t="s">
        <v>562</v>
      </c>
      <c r="H482" s="62"/>
      <c r="I482" s="83" t="n">
        <f aca="false">I483</f>
        <v>13554398</v>
      </c>
      <c r="J482" s="83" t="n">
        <f aca="false">J483</f>
        <v>13554398</v>
      </c>
      <c r="K482" s="83" t="n">
        <f aca="false">K483</f>
        <v>13554398</v>
      </c>
    </row>
    <row r="483" s="70" customFormat="true" ht="31.5" hidden="false" customHeight="false" outlineLevel="0" collapsed="false">
      <c r="A483" s="49" t="e">
        <f aca="false">IF(#REF!=0,1,0)</f>
        <v>#REF!</v>
      </c>
      <c r="B483" s="49" t="e">
        <f aca="false">IF(#REF!=#REF!,"0","нет")</f>
        <v>#REF!</v>
      </c>
      <c r="C483" s="99" t="s">
        <v>563</v>
      </c>
      <c r="D483" s="82" t="s">
        <v>26</v>
      </c>
      <c r="E483" s="58" t="s">
        <v>238</v>
      </c>
      <c r="F483" s="58" t="s">
        <v>38</v>
      </c>
      <c r="G483" s="62" t="s">
        <v>564</v>
      </c>
      <c r="H483" s="62"/>
      <c r="I483" s="83" t="n">
        <f aca="false">I484+I485</f>
        <v>13554398</v>
      </c>
      <c r="J483" s="83" t="n">
        <f aca="false">J484+J485</f>
        <v>13554398</v>
      </c>
      <c r="K483" s="83" t="n">
        <f aca="false">K484+K485</f>
        <v>13554398</v>
      </c>
    </row>
    <row r="484" s="70" customFormat="true" ht="31.5" hidden="false" customHeight="false" outlineLevel="0" collapsed="false">
      <c r="A484" s="49" t="e">
        <f aca="false">IF(#REF!=0,1,0)</f>
        <v>#REF!</v>
      </c>
      <c r="B484" s="49" t="e">
        <f aca="false">IF(#REF!=#REF!,"0","нет")</f>
        <v>#REF!</v>
      </c>
      <c r="C484" s="75" t="s">
        <v>54</v>
      </c>
      <c r="D484" s="82" t="s">
        <v>26</v>
      </c>
      <c r="E484" s="58" t="s">
        <v>238</v>
      </c>
      <c r="F484" s="58" t="s">
        <v>38</v>
      </c>
      <c r="G484" s="62" t="s">
        <v>564</v>
      </c>
      <c r="H484" s="62" t="s">
        <v>56</v>
      </c>
      <c r="I484" s="83" t="n">
        <v>188350</v>
      </c>
      <c r="J484" s="83" t="n">
        <v>199400</v>
      </c>
      <c r="K484" s="83" t="n">
        <v>214200</v>
      </c>
    </row>
    <row r="485" s="70" customFormat="true" ht="15.75" hidden="false" customHeight="false" outlineLevel="0" collapsed="false">
      <c r="A485" s="49"/>
      <c r="B485" s="49"/>
      <c r="C485" s="75" t="s">
        <v>137</v>
      </c>
      <c r="D485" s="82" t="s">
        <v>26</v>
      </c>
      <c r="E485" s="58" t="s">
        <v>238</v>
      </c>
      <c r="F485" s="58" t="s">
        <v>38</v>
      </c>
      <c r="G485" s="62" t="s">
        <v>564</v>
      </c>
      <c r="H485" s="62" t="s">
        <v>227</v>
      </c>
      <c r="I485" s="143" t="n">
        <v>13366048</v>
      </c>
      <c r="J485" s="143" t="n">
        <v>13354998</v>
      </c>
      <c r="K485" s="143" t="n">
        <v>13340198</v>
      </c>
    </row>
    <row r="486" s="70" customFormat="true" ht="63" hidden="false" customHeight="false" outlineLevel="0" collapsed="false">
      <c r="A486" s="49"/>
      <c r="B486" s="49"/>
      <c r="C486" s="75" t="s">
        <v>565</v>
      </c>
      <c r="D486" s="82" t="s">
        <v>26</v>
      </c>
      <c r="E486" s="58" t="s">
        <v>238</v>
      </c>
      <c r="F486" s="58" t="s">
        <v>38</v>
      </c>
      <c r="G486" s="62" t="s">
        <v>566</v>
      </c>
      <c r="H486" s="62"/>
      <c r="I486" s="83" t="n">
        <f aca="false">I487</f>
        <v>205700</v>
      </c>
      <c r="J486" s="83" t="n">
        <f aca="false">J487</f>
        <v>188780</v>
      </c>
      <c r="K486" s="83" t="n">
        <f aca="false">K487</f>
        <v>188780</v>
      </c>
    </row>
    <row r="487" s="70" customFormat="true" ht="47.25" hidden="false" customHeight="false" outlineLevel="0" collapsed="false">
      <c r="A487" s="49" t="e">
        <f aca="false">IF(#REF!=0,1,0)</f>
        <v>#REF!</v>
      </c>
      <c r="B487" s="49" t="e">
        <f aca="false">IF(#REF!=#REF!,"0","нет")</f>
        <v>#REF!</v>
      </c>
      <c r="C487" s="99" t="s">
        <v>567</v>
      </c>
      <c r="D487" s="82" t="s">
        <v>26</v>
      </c>
      <c r="E487" s="58" t="s">
        <v>238</v>
      </c>
      <c r="F487" s="58" t="s">
        <v>38</v>
      </c>
      <c r="G487" s="62" t="s">
        <v>568</v>
      </c>
      <c r="H487" s="62"/>
      <c r="I487" s="83" t="n">
        <f aca="false">I488+I489</f>
        <v>205700</v>
      </c>
      <c r="J487" s="83" t="n">
        <f aca="false">J488+J489</f>
        <v>188780</v>
      </c>
      <c r="K487" s="83" t="n">
        <f aca="false">K488+K489</f>
        <v>188780</v>
      </c>
    </row>
    <row r="488" s="70" customFormat="true" ht="31.5" hidden="false" customHeight="false" outlineLevel="0" collapsed="false">
      <c r="A488" s="49" t="e">
        <f aca="false">IF(#REF!=0,1,0)</f>
        <v>#REF!</v>
      </c>
      <c r="B488" s="49" t="e">
        <f aca="false">IF(#REF!=#REF!,"0","нет")</f>
        <v>#REF!</v>
      </c>
      <c r="C488" s="75" t="s">
        <v>54</v>
      </c>
      <c r="D488" s="82" t="s">
        <v>26</v>
      </c>
      <c r="E488" s="58" t="s">
        <v>238</v>
      </c>
      <c r="F488" s="58" t="s">
        <v>38</v>
      </c>
      <c r="G488" s="62" t="s">
        <v>568</v>
      </c>
      <c r="H488" s="62" t="s">
        <v>56</v>
      </c>
      <c r="I488" s="83" t="n">
        <v>2500</v>
      </c>
      <c r="J488" s="83" t="n">
        <v>2300</v>
      </c>
      <c r="K488" s="83" t="n">
        <v>2300</v>
      </c>
    </row>
    <row r="489" s="70" customFormat="true" ht="15.75" hidden="false" customHeight="false" outlineLevel="0" collapsed="false">
      <c r="A489" s="49"/>
      <c r="B489" s="49"/>
      <c r="C489" s="75" t="s">
        <v>137</v>
      </c>
      <c r="D489" s="82" t="s">
        <v>26</v>
      </c>
      <c r="E489" s="58" t="s">
        <v>238</v>
      </c>
      <c r="F489" s="58" t="s">
        <v>38</v>
      </c>
      <c r="G489" s="62" t="s">
        <v>568</v>
      </c>
      <c r="H489" s="62" t="s">
        <v>227</v>
      </c>
      <c r="I489" s="143" t="n">
        <v>203200</v>
      </c>
      <c r="J489" s="143" t="n">
        <v>186480</v>
      </c>
      <c r="K489" s="143" t="n">
        <v>186480</v>
      </c>
    </row>
    <row r="490" s="70" customFormat="true" ht="63" hidden="false" customHeight="false" outlineLevel="0" collapsed="false">
      <c r="A490" s="49"/>
      <c r="B490" s="49"/>
      <c r="C490" s="75" t="s">
        <v>569</v>
      </c>
      <c r="D490" s="82" t="s">
        <v>26</v>
      </c>
      <c r="E490" s="58" t="s">
        <v>238</v>
      </c>
      <c r="F490" s="58" t="s">
        <v>38</v>
      </c>
      <c r="G490" s="62" t="s">
        <v>570</v>
      </c>
      <c r="H490" s="62"/>
      <c r="I490" s="83" t="n">
        <f aca="false">I491</f>
        <v>696288</v>
      </c>
      <c r="J490" s="83" t="n">
        <f aca="false">J491</f>
        <v>696288</v>
      </c>
      <c r="K490" s="83" t="n">
        <f aca="false">K491</f>
        <v>696288</v>
      </c>
    </row>
    <row r="491" s="70" customFormat="true" ht="31.5" hidden="false" customHeight="false" outlineLevel="0" collapsed="false">
      <c r="A491" s="49" t="e">
        <f aca="false">IF(#REF!=0,1,0)</f>
        <v>#REF!</v>
      </c>
      <c r="B491" s="49" t="e">
        <f aca="false">IF(#REF!=#REF!,"0","нет")</f>
        <v>#REF!</v>
      </c>
      <c r="C491" s="119" t="s">
        <v>571</v>
      </c>
      <c r="D491" s="82" t="s">
        <v>26</v>
      </c>
      <c r="E491" s="58" t="s">
        <v>238</v>
      </c>
      <c r="F491" s="58" t="s">
        <v>38</v>
      </c>
      <c r="G491" s="62" t="s">
        <v>572</v>
      </c>
      <c r="H491" s="62"/>
      <c r="I491" s="83" t="n">
        <f aca="false">I492+I493</f>
        <v>696288</v>
      </c>
      <c r="J491" s="83" t="n">
        <f aca="false">J492+J493</f>
        <v>696288</v>
      </c>
      <c r="K491" s="83" t="n">
        <f aca="false">K492+K493</f>
        <v>696288</v>
      </c>
    </row>
    <row r="492" s="70" customFormat="true" ht="31.5" hidden="false" customHeight="false" outlineLevel="0" collapsed="false">
      <c r="A492" s="49"/>
      <c r="B492" s="49"/>
      <c r="C492" s="75" t="s">
        <v>54</v>
      </c>
      <c r="D492" s="82" t="s">
        <v>26</v>
      </c>
      <c r="E492" s="58" t="s">
        <v>238</v>
      </c>
      <c r="F492" s="58" t="s">
        <v>38</v>
      </c>
      <c r="G492" s="62" t="s">
        <v>572</v>
      </c>
      <c r="H492" s="62" t="s">
        <v>56</v>
      </c>
      <c r="I492" s="83" t="n">
        <v>7500</v>
      </c>
      <c r="J492" s="83" t="n">
        <v>7500</v>
      </c>
      <c r="K492" s="83" t="n">
        <v>7500</v>
      </c>
    </row>
    <row r="493" s="70" customFormat="true" ht="15.75" hidden="false" customHeight="false" outlineLevel="0" collapsed="false">
      <c r="A493" s="49"/>
      <c r="B493" s="49"/>
      <c r="C493" s="75" t="s">
        <v>137</v>
      </c>
      <c r="D493" s="82" t="s">
        <v>26</v>
      </c>
      <c r="E493" s="58" t="s">
        <v>238</v>
      </c>
      <c r="F493" s="58" t="s">
        <v>38</v>
      </c>
      <c r="G493" s="62" t="s">
        <v>572</v>
      </c>
      <c r="H493" s="62" t="s">
        <v>227</v>
      </c>
      <c r="I493" s="143" t="n">
        <v>688788</v>
      </c>
      <c r="J493" s="143" t="n">
        <v>688788</v>
      </c>
      <c r="K493" s="143" t="n">
        <v>688788</v>
      </c>
    </row>
    <row r="494" s="70" customFormat="true" ht="31.5" hidden="false" customHeight="false" outlineLevel="0" collapsed="false">
      <c r="A494" s="49"/>
      <c r="B494" s="49"/>
      <c r="C494" s="57" t="s">
        <v>364</v>
      </c>
      <c r="D494" s="82" t="s">
        <v>298</v>
      </c>
      <c r="E494" s="58" t="s">
        <v>238</v>
      </c>
      <c r="F494" s="58" t="s">
        <v>38</v>
      </c>
      <c r="G494" s="76" t="s">
        <v>493</v>
      </c>
      <c r="H494" s="62"/>
      <c r="I494" s="69" t="n">
        <f aca="false">I495</f>
        <v>31200</v>
      </c>
      <c r="J494" s="69" t="n">
        <f aca="false">J495</f>
        <v>31200</v>
      </c>
      <c r="K494" s="69" t="n">
        <f aca="false">K495</f>
        <v>31200</v>
      </c>
    </row>
    <row r="495" s="70" customFormat="true" ht="47.25" hidden="false" customHeight="false" outlineLevel="0" collapsed="false">
      <c r="A495" s="49"/>
      <c r="B495" s="49"/>
      <c r="C495" s="57" t="s">
        <v>573</v>
      </c>
      <c r="D495" s="82" t="s">
        <v>298</v>
      </c>
      <c r="E495" s="58" t="s">
        <v>238</v>
      </c>
      <c r="F495" s="58" t="s">
        <v>38</v>
      </c>
      <c r="G495" s="76" t="s">
        <v>392</v>
      </c>
      <c r="H495" s="62"/>
      <c r="I495" s="69" t="n">
        <f aca="false">I496</f>
        <v>31200</v>
      </c>
      <c r="J495" s="69" t="n">
        <f aca="false">J496</f>
        <v>31200</v>
      </c>
      <c r="K495" s="69" t="n">
        <f aca="false">K496</f>
        <v>31200</v>
      </c>
    </row>
    <row r="496" s="70" customFormat="true" ht="63" hidden="false" customHeight="false" outlineLevel="0" collapsed="false">
      <c r="A496" s="49"/>
      <c r="B496" s="49"/>
      <c r="C496" s="57" t="s">
        <v>380</v>
      </c>
      <c r="D496" s="82" t="s">
        <v>298</v>
      </c>
      <c r="E496" s="58" t="s">
        <v>238</v>
      </c>
      <c r="F496" s="58" t="s">
        <v>38</v>
      </c>
      <c r="G496" s="76" t="s">
        <v>381</v>
      </c>
      <c r="H496" s="62"/>
      <c r="I496" s="69" t="n">
        <f aca="false">I497+I499</f>
        <v>31200</v>
      </c>
      <c r="J496" s="69" t="n">
        <f aca="false">J497+J499</f>
        <v>31200</v>
      </c>
      <c r="K496" s="69" t="n">
        <f aca="false">K497+K499</f>
        <v>31200</v>
      </c>
    </row>
    <row r="497" s="70" customFormat="true" ht="47.25" hidden="false" customHeight="false" outlineLevel="0" collapsed="false">
      <c r="A497" s="2"/>
      <c r="B497" s="2"/>
      <c r="C497" s="155" t="s">
        <v>382</v>
      </c>
      <c r="D497" s="82" t="s">
        <v>298</v>
      </c>
      <c r="E497" s="58" t="s">
        <v>238</v>
      </c>
      <c r="F497" s="58" t="s">
        <v>38</v>
      </c>
      <c r="G497" s="76" t="s">
        <v>383</v>
      </c>
      <c r="H497" s="62"/>
      <c r="I497" s="69" t="n">
        <f aca="false">I498</f>
        <v>29195</v>
      </c>
      <c r="J497" s="69" t="n">
        <f aca="false">J498</f>
        <v>29195</v>
      </c>
      <c r="K497" s="69" t="n">
        <f aca="false">K498</f>
        <v>29195</v>
      </c>
    </row>
    <row r="498" s="70" customFormat="true" ht="15.75" hidden="false" customHeight="false" outlineLevel="0" collapsed="false">
      <c r="A498" s="2"/>
      <c r="B498" s="2"/>
      <c r="C498" s="75" t="s">
        <v>137</v>
      </c>
      <c r="D498" s="82" t="s">
        <v>298</v>
      </c>
      <c r="E498" s="58" t="s">
        <v>238</v>
      </c>
      <c r="F498" s="58" t="s">
        <v>38</v>
      </c>
      <c r="G498" s="76" t="s">
        <v>383</v>
      </c>
      <c r="H498" s="62" t="s">
        <v>227</v>
      </c>
      <c r="I498" s="69" t="n">
        <v>29195</v>
      </c>
      <c r="J498" s="69" t="n">
        <v>29195</v>
      </c>
      <c r="K498" s="69" t="n">
        <v>29195</v>
      </c>
    </row>
    <row r="499" s="70" customFormat="true" ht="31.5" hidden="false" customHeight="false" outlineLevel="0" collapsed="false">
      <c r="A499" s="2"/>
      <c r="B499" s="2"/>
      <c r="C499" s="75" t="s">
        <v>384</v>
      </c>
      <c r="D499" s="82" t="s">
        <v>298</v>
      </c>
      <c r="E499" s="58" t="s">
        <v>238</v>
      </c>
      <c r="F499" s="58" t="s">
        <v>38</v>
      </c>
      <c r="G499" s="76" t="s">
        <v>385</v>
      </c>
      <c r="H499" s="62"/>
      <c r="I499" s="83" t="n">
        <f aca="false">I500</f>
        <v>2005</v>
      </c>
      <c r="J499" s="83" t="n">
        <f aca="false">J500</f>
        <v>2005</v>
      </c>
      <c r="K499" s="83" t="n">
        <f aca="false">K500</f>
        <v>2005</v>
      </c>
    </row>
    <row r="500" s="70" customFormat="true" ht="15.75" hidden="false" customHeight="false" outlineLevel="0" collapsed="false">
      <c r="A500" s="2"/>
      <c r="B500" s="2"/>
      <c r="C500" s="75" t="s">
        <v>137</v>
      </c>
      <c r="D500" s="82" t="s">
        <v>298</v>
      </c>
      <c r="E500" s="58" t="s">
        <v>238</v>
      </c>
      <c r="F500" s="58" t="s">
        <v>38</v>
      </c>
      <c r="G500" s="76" t="s">
        <v>385</v>
      </c>
      <c r="H500" s="62" t="s">
        <v>227</v>
      </c>
      <c r="I500" s="83" t="n">
        <v>2005</v>
      </c>
      <c r="J500" s="83" t="n">
        <v>2005</v>
      </c>
      <c r="K500" s="83" t="n">
        <v>2005</v>
      </c>
    </row>
    <row r="501" s="70" customFormat="true" ht="47.25" hidden="false" customHeight="false" outlineLevel="0" collapsed="false">
      <c r="A501" s="49"/>
      <c r="B501" s="49"/>
      <c r="C501" s="57" t="s">
        <v>574</v>
      </c>
      <c r="D501" s="82" t="s">
        <v>26</v>
      </c>
      <c r="E501" s="58" t="s">
        <v>238</v>
      </c>
      <c r="F501" s="58" t="s">
        <v>38</v>
      </c>
      <c r="G501" s="76" t="s">
        <v>575</v>
      </c>
      <c r="H501" s="62"/>
      <c r="I501" s="69" t="n">
        <f aca="false">I502</f>
        <v>0</v>
      </c>
      <c r="J501" s="64" t="n">
        <f aca="false">J502</f>
        <v>300000</v>
      </c>
      <c r="K501" s="64" t="n">
        <f aca="false">K502</f>
        <v>300000</v>
      </c>
    </row>
    <row r="502" s="70" customFormat="true" ht="94.5" hidden="false" customHeight="false" outlineLevel="0" collapsed="false">
      <c r="A502" s="49"/>
      <c r="B502" s="49"/>
      <c r="C502" s="57" t="s">
        <v>576</v>
      </c>
      <c r="D502" s="82" t="s">
        <v>26</v>
      </c>
      <c r="E502" s="58" t="s">
        <v>238</v>
      </c>
      <c r="F502" s="58" t="s">
        <v>38</v>
      </c>
      <c r="G502" s="76" t="s">
        <v>577</v>
      </c>
      <c r="H502" s="62"/>
      <c r="I502" s="69" t="n">
        <f aca="false">I503</f>
        <v>0</v>
      </c>
      <c r="J502" s="64" t="n">
        <f aca="false">J503</f>
        <v>300000</v>
      </c>
      <c r="K502" s="64" t="n">
        <f aca="false">K503</f>
        <v>300000</v>
      </c>
    </row>
    <row r="503" s="70" customFormat="true" ht="78.75" hidden="false" customHeight="false" outlineLevel="0" collapsed="false">
      <c r="A503" s="49"/>
      <c r="B503" s="49"/>
      <c r="C503" s="75" t="s">
        <v>578</v>
      </c>
      <c r="D503" s="82" t="s">
        <v>26</v>
      </c>
      <c r="E503" s="58" t="s">
        <v>238</v>
      </c>
      <c r="F503" s="58" t="s">
        <v>38</v>
      </c>
      <c r="G503" s="76" t="s">
        <v>579</v>
      </c>
      <c r="H503" s="62"/>
      <c r="I503" s="69" t="n">
        <f aca="false">I505</f>
        <v>0</v>
      </c>
      <c r="J503" s="64" t="n">
        <f aca="false">J505</f>
        <v>300000</v>
      </c>
      <c r="K503" s="64" t="n">
        <f aca="false">K505</f>
        <v>300000</v>
      </c>
    </row>
    <row r="504" s="70" customFormat="true" ht="15.75" hidden="false" customHeight="false" outlineLevel="0" collapsed="false">
      <c r="A504" s="49"/>
      <c r="B504" s="49"/>
      <c r="C504" s="75" t="s">
        <v>580</v>
      </c>
      <c r="D504" s="82" t="s">
        <v>26</v>
      </c>
      <c r="E504" s="58" t="s">
        <v>238</v>
      </c>
      <c r="F504" s="58" t="s">
        <v>38</v>
      </c>
      <c r="G504" s="76" t="s">
        <v>581</v>
      </c>
      <c r="H504" s="62"/>
      <c r="I504" s="69" t="n">
        <f aca="false">I505</f>
        <v>0</v>
      </c>
      <c r="J504" s="64" t="n">
        <f aca="false">J505</f>
        <v>300000</v>
      </c>
      <c r="K504" s="64" t="n">
        <f aca="false">K505</f>
        <v>300000</v>
      </c>
    </row>
    <row r="505" s="70" customFormat="true" ht="15.75" hidden="false" customHeight="false" outlineLevel="0" collapsed="false">
      <c r="A505" s="49"/>
      <c r="B505" s="49"/>
      <c r="C505" s="75" t="s">
        <v>137</v>
      </c>
      <c r="D505" s="82" t="s">
        <v>26</v>
      </c>
      <c r="E505" s="58" t="s">
        <v>238</v>
      </c>
      <c r="F505" s="58" t="s">
        <v>38</v>
      </c>
      <c r="G505" s="76" t="s">
        <v>581</v>
      </c>
      <c r="H505" s="62" t="s">
        <v>227</v>
      </c>
      <c r="I505" s="69"/>
      <c r="J505" s="149" t="n">
        <v>300000</v>
      </c>
      <c r="K505" s="149" t="n">
        <v>300000</v>
      </c>
    </row>
    <row r="506" s="70" customFormat="true" ht="15.75" hidden="false" customHeight="false" outlineLevel="0" collapsed="false">
      <c r="A506" s="49"/>
      <c r="B506" s="49"/>
      <c r="C506" s="75" t="s">
        <v>66</v>
      </c>
      <c r="D506" s="82"/>
      <c r="E506" s="58" t="s">
        <v>238</v>
      </c>
      <c r="F506" s="58" t="s">
        <v>38</v>
      </c>
      <c r="G506" s="76" t="s">
        <v>81</v>
      </c>
      <c r="H506" s="62"/>
      <c r="I506" s="69" t="n">
        <f aca="false">I507</f>
        <v>183016</v>
      </c>
      <c r="J506" s="69" t="n">
        <f aca="false">J507</f>
        <v>183016</v>
      </c>
      <c r="K506" s="69" t="n">
        <f aca="false">K507</f>
        <v>183016</v>
      </c>
    </row>
    <row r="507" s="70" customFormat="true" ht="15.75" hidden="false" customHeight="false" outlineLevel="0" collapsed="false">
      <c r="A507" s="49"/>
      <c r="B507" s="49"/>
      <c r="C507" s="75" t="s">
        <v>69</v>
      </c>
      <c r="D507" s="82"/>
      <c r="E507" s="58" t="s">
        <v>238</v>
      </c>
      <c r="F507" s="58" t="s">
        <v>38</v>
      </c>
      <c r="G507" s="76" t="s">
        <v>70</v>
      </c>
      <c r="H507" s="62"/>
      <c r="I507" s="69" t="n">
        <f aca="false">I508+I510</f>
        <v>183016</v>
      </c>
      <c r="J507" s="69" t="n">
        <f aca="false">J508+J510</f>
        <v>183016</v>
      </c>
      <c r="K507" s="69" t="n">
        <f aca="false">K508+K510</f>
        <v>183016</v>
      </c>
    </row>
    <row r="508" s="70" customFormat="true" ht="31.5" hidden="false" customHeight="false" outlineLevel="0" collapsed="false">
      <c r="A508" s="49"/>
      <c r="B508" s="49"/>
      <c r="C508" s="75" t="s">
        <v>582</v>
      </c>
      <c r="D508" s="82" t="s">
        <v>298</v>
      </c>
      <c r="E508" s="58" t="s">
        <v>238</v>
      </c>
      <c r="F508" s="58" t="s">
        <v>38</v>
      </c>
      <c r="G508" s="76" t="s">
        <v>583</v>
      </c>
      <c r="H508" s="62"/>
      <c r="I508" s="69" t="n">
        <f aca="false">I509</f>
        <v>84016</v>
      </c>
      <c r="J508" s="69" t="n">
        <f aca="false">J509</f>
        <v>84016</v>
      </c>
      <c r="K508" s="69" t="n">
        <f aca="false">K509</f>
        <v>84016</v>
      </c>
    </row>
    <row r="509" s="70" customFormat="true" ht="15.75" hidden="false" customHeight="false" outlineLevel="0" collapsed="false">
      <c r="A509" s="49"/>
      <c r="B509" s="49"/>
      <c r="C509" s="75" t="s">
        <v>137</v>
      </c>
      <c r="D509" s="82" t="s">
        <v>298</v>
      </c>
      <c r="E509" s="58" t="s">
        <v>238</v>
      </c>
      <c r="F509" s="58" t="s">
        <v>38</v>
      </c>
      <c r="G509" s="76" t="s">
        <v>583</v>
      </c>
      <c r="H509" s="62" t="s">
        <v>227</v>
      </c>
      <c r="I509" s="60" t="n">
        <v>84016</v>
      </c>
      <c r="J509" s="60" t="n">
        <v>84016</v>
      </c>
      <c r="K509" s="60" t="n">
        <v>84016</v>
      </c>
    </row>
    <row r="510" s="70" customFormat="true" ht="31.5" hidden="false" customHeight="false" outlineLevel="0" collapsed="false">
      <c r="A510" s="49"/>
      <c r="B510" s="49"/>
      <c r="C510" s="75" t="s">
        <v>584</v>
      </c>
      <c r="D510" s="82" t="s">
        <v>26</v>
      </c>
      <c r="E510" s="58" t="s">
        <v>238</v>
      </c>
      <c r="F510" s="58" t="s">
        <v>38</v>
      </c>
      <c r="G510" s="76" t="s">
        <v>585</v>
      </c>
      <c r="H510" s="62"/>
      <c r="I510" s="69" t="n">
        <f aca="false">I511</f>
        <v>99000</v>
      </c>
      <c r="J510" s="69" t="n">
        <f aca="false">J511</f>
        <v>99000</v>
      </c>
      <c r="K510" s="69" t="n">
        <f aca="false">K511</f>
        <v>99000</v>
      </c>
    </row>
    <row r="511" s="70" customFormat="true" ht="15.75" hidden="false" customHeight="false" outlineLevel="0" collapsed="false">
      <c r="A511" s="49"/>
      <c r="B511" s="49"/>
      <c r="C511" s="75" t="s">
        <v>137</v>
      </c>
      <c r="D511" s="82" t="s">
        <v>26</v>
      </c>
      <c r="E511" s="58" t="s">
        <v>238</v>
      </c>
      <c r="F511" s="58" t="s">
        <v>38</v>
      </c>
      <c r="G511" s="76" t="s">
        <v>585</v>
      </c>
      <c r="H511" s="62" t="s">
        <v>227</v>
      </c>
      <c r="I511" s="69" t="n">
        <v>99000</v>
      </c>
      <c r="J511" s="111" t="n">
        <v>99000</v>
      </c>
      <c r="K511" s="111" t="n">
        <v>99000</v>
      </c>
    </row>
    <row r="512" s="70" customFormat="true" ht="15.75" hidden="false" customHeight="false" outlineLevel="0" collapsed="false">
      <c r="A512" s="49"/>
      <c r="B512" s="49"/>
      <c r="C512" s="66" t="s">
        <v>586</v>
      </c>
      <c r="D512" s="82"/>
      <c r="E512" s="52" t="s">
        <v>238</v>
      </c>
      <c r="F512" s="52" t="s">
        <v>47</v>
      </c>
      <c r="G512" s="53"/>
      <c r="H512" s="53"/>
      <c r="I512" s="156" t="n">
        <f aca="false">I518+I513+I528</f>
        <v>47339159</v>
      </c>
      <c r="J512" s="156" t="n">
        <f aca="false">J518+J513+J528</f>
        <v>21045659</v>
      </c>
      <c r="K512" s="156" t="n">
        <f aca="false">K518+K513+K528</f>
        <v>21045659</v>
      </c>
    </row>
    <row r="513" s="70" customFormat="true" ht="31.5" hidden="false" customHeight="false" outlineLevel="0" collapsed="false">
      <c r="A513" s="49"/>
      <c r="B513" s="49"/>
      <c r="C513" s="57" t="s">
        <v>364</v>
      </c>
      <c r="D513" s="82" t="s">
        <v>298</v>
      </c>
      <c r="E513" s="58" t="s">
        <v>238</v>
      </c>
      <c r="F513" s="58" t="s">
        <v>47</v>
      </c>
      <c r="G513" s="76" t="s">
        <v>493</v>
      </c>
      <c r="H513" s="53"/>
      <c r="I513" s="157" t="n">
        <f aca="false">I514</f>
        <v>2911352</v>
      </c>
      <c r="J513" s="157" t="n">
        <f aca="false">J514</f>
        <v>2219765</v>
      </c>
      <c r="K513" s="157" t="n">
        <f aca="false">K514</f>
        <v>2219765</v>
      </c>
    </row>
    <row r="514" s="70" customFormat="true" ht="47.25" hidden="false" customHeight="false" outlineLevel="0" collapsed="false">
      <c r="A514" s="49"/>
      <c r="B514" s="49"/>
      <c r="C514" s="57" t="s">
        <v>573</v>
      </c>
      <c r="D514" s="82" t="s">
        <v>298</v>
      </c>
      <c r="E514" s="58" t="s">
        <v>238</v>
      </c>
      <c r="F514" s="58" t="s">
        <v>47</v>
      </c>
      <c r="G514" s="76" t="s">
        <v>392</v>
      </c>
      <c r="H514" s="53"/>
      <c r="I514" s="157" t="n">
        <f aca="false">I516</f>
        <v>2911352</v>
      </c>
      <c r="J514" s="157" t="n">
        <f aca="false">J516</f>
        <v>2219765</v>
      </c>
      <c r="K514" s="157" t="n">
        <f aca="false">K516</f>
        <v>2219765</v>
      </c>
    </row>
    <row r="515" s="70" customFormat="true" ht="78.75" hidden="false" customHeight="false" outlineLevel="0" collapsed="false">
      <c r="A515" s="49"/>
      <c r="B515" s="49"/>
      <c r="C515" s="75" t="s">
        <v>587</v>
      </c>
      <c r="D515" s="82" t="s">
        <v>298</v>
      </c>
      <c r="E515" s="58" t="s">
        <v>238</v>
      </c>
      <c r="F515" s="58" t="s">
        <v>47</v>
      </c>
      <c r="G515" s="76" t="s">
        <v>588</v>
      </c>
      <c r="H515" s="53"/>
      <c r="I515" s="83" t="n">
        <f aca="false">I516</f>
        <v>2911352</v>
      </c>
      <c r="J515" s="83" t="n">
        <f aca="false">J516</f>
        <v>2219765</v>
      </c>
      <c r="K515" s="83" t="n">
        <f aca="false">K516</f>
        <v>2219765</v>
      </c>
    </row>
    <row r="516" s="70" customFormat="true" ht="15.75" hidden="false" customHeight="false" outlineLevel="0" collapsed="false">
      <c r="A516" s="49"/>
      <c r="B516" s="49"/>
      <c r="C516" s="57" t="s">
        <v>589</v>
      </c>
      <c r="D516" s="82" t="s">
        <v>298</v>
      </c>
      <c r="E516" s="58" t="s">
        <v>238</v>
      </c>
      <c r="F516" s="58" t="s">
        <v>47</v>
      </c>
      <c r="G516" s="76" t="s">
        <v>590</v>
      </c>
      <c r="H516" s="53"/>
      <c r="I516" s="83" t="n">
        <f aca="false">I517</f>
        <v>2911352</v>
      </c>
      <c r="J516" s="83" t="n">
        <f aca="false">J517</f>
        <v>2219765</v>
      </c>
      <c r="K516" s="83" t="n">
        <f aca="false">K517</f>
        <v>2219765</v>
      </c>
    </row>
    <row r="517" s="70" customFormat="true" ht="15.75" hidden="false" customHeight="false" outlineLevel="0" collapsed="false">
      <c r="A517" s="49"/>
      <c r="B517" s="49"/>
      <c r="C517" s="75" t="s">
        <v>137</v>
      </c>
      <c r="D517" s="82" t="s">
        <v>298</v>
      </c>
      <c r="E517" s="58" t="s">
        <v>238</v>
      </c>
      <c r="F517" s="58" t="s">
        <v>47</v>
      </c>
      <c r="G517" s="76" t="s">
        <v>590</v>
      </c>
      <c r="H517" s="62" t="s">
        <v>227</v>
      </c>
      <c r="I517" s="83" t="n">
        <v>2911352</v>
      </c>
      <c r="J517" s="83" t="n">
        <v>2219765</v>
      </c>
      <c r="K517" s="83" t="n">
        <v>2219765</v>
      </c>
    </row>
    <row r="518" s="70" customFormat="true" ht="31.5" hidden="false" customHeight="false" outlineLevel="0" collapsed="false">
      <c r="A518" s="49"/>
      <c r="B518" s="49"/>
      <c r="C518" s="61" t="s">
        <v>86</v>
      </c>
      <c r="D518" s="82" t="s">
        <v>298</v>
      </c>
      <c r="E518" s="58" t="s">
        <v>238</v>
      </c>
      <c r="F518" s="58" t="s">
        <v>47</v>
      </c>
      <c r="G518" s="76" t="s">
        <v>87</v>
      </c>
      <c r="H518" s="62"/>
      <c r="I518" s="83" t="n">
        <f aca="false">I524+I519</f>
        <v>44427807</v>
      </c>
      <c r="J518" s="83" t="n">
        <f aca="false">J524+J519</f>
        <v>16825894</v>
      </c>
      <c r="K518" s="83" t="n">
        <f aca="false">K524+K519</f>
        <v>16825894</v>
      </c>
    </row>
    <row r="519" s="70" customFormat="true" ht="47.25" hidden="false" customHeight="false" outlineLevel="0" collapsed="false">
      <c r="A519" s="49"/>
      <c r="B519" s="49"/>
      <c r="C519" s="74" t="s">
        <v>88</v>
      </c>
      <c r="D519" s="82" t="s">
        <v>26</v>
      </c>
      <c r="E519" s="58" t="s">
        <v>238</v>
      </c>
      <c r="F519" s="58" t="s">
        <v>47</v>
      </c>
      <c r="G519" s="62" t="s">
        <v>89</v>
      </c>
      <c r="H519" s="62"/>
      <c r="I519" s="83" t="n">
        <f aca="false">+I520</f>
        <v>29918911</v>
      </c>
      <c r="J519" s="83" t="n">
        <f aca="false">J520</f>
        <v>0</v>
      </c>
      <c r="K519" s="83" t="n">
        <f aca="false">K520</f>
        <v>0</v>
      </c>
    </row>
    <row r="520" s="70" customFormat="true" ht="63" hidden="false" customHeight="false" outlineLevel="0" collapsed="false">
      <c r="A520" s="49"/>
      <c r="B520" s="49"/>
      <c r="C520" s="74" t="s">
        <v>591</v>
      </c>
      <c r="D520" s="82" t="s">
        <v>26</v>
      </c>
      <c r="E520" s="58" t="s">
        <v>238</v>
      </c>
      <c r="F520" s="58" t="s">
        <v>47</v>
      </c>
      <c r="G520" s="76" t="s">
        <v>91</v>
      </c>
      <c r="H520" s="62"/>
      <c r="I520" s="83" t="n">
        <f aca="false">I521</f>
        <v>29918911</v>
      </c>
      <c r="J520" s="83" t="n">
        <f aca="false">J521</f>
        <v>0</v>
      </c>
      <c r="K520" s="83" t="n">
        <f aca="false">K521</f>
        <v>0</v>
      </c>
    </row>
    <row r="521" s="70" customFormat="true" ht="79.5" hidden="false" customHeight="true" outlineLevel="0" collapsed="false">
      <c r="A521" s="49"/>
      <c r="B521" s="49"/>
      <c r="C521" s="75" t="s">
        <v>92</v>
      </c>
      <c r="D521" s="82" t="s">
        <v>26</v>
      </c>
      <c r="E521" s="58" t="s">
        <v>238</v>
      </c>
      <c r="F521" s="58" t="s">
        <v>47</v>
      </c>
      <c r="G521" s="76" t="s">
        <v>93</v>
      </c>
      <c r="H521" s="62"/>
      <c r="I521" s="83" t="n">
        <f aca="false">I523+I522</f>
        <v>29918911</v>
      </c>
      <c r="J521" s="83" t="n">
        <f aca="false">J523+J522</f>
        <v>0</v>
      </c>
      <c r="K521" s="83" t="n">
        <f aca="false">K523+K522</f>
        <v>0</v>
      </c>
    </row>
    <row r="522" s="70" customFormat="true" ht="31.5" hidden="false" customHeight="false" outlineLevel="0" collapsed="false">
      <c r="A522" s="49"/>
      <c r="B522" s="49"/>
      <c r="C522" s="75" t="s">
        <v>54</v>
      </c>
      <c r="D522" s="82" t="s">
        <v>26</v>
      </c>
      <c r="E522" s="58" t="s">
        <v>238</v>
      </c>
      <c r="F522" s="58" t="s">
        <v>47</v>
      </c>
      <c r="G522" s="76" t="s">
        <v>93</v>
      </c>
      <c r="H522" s="62" t="s">
        <v>56</v>
      </c>
      <c r="I522" s="83" t="n">
        <v>54000</v>
      </c>
      <c r="J522" s="83"/>
      <c r="K522" s="83"/>
    </row>
    <row r="523" s="70" customFormat="true" ht="47.25" hidden="false" customHeight="false" outlineLevel="0" collapsed="false">
      <c r="A523" s="49"/>
      <c r="B523" s="49"/>
      <c r="C523" s="109" t="s">
        <v>592</v>
      </c>
      <c r="D523" s="82" t="s">
        <v>26</v>
      </c>
      <c r="E523" s="58" t="s">
        <v>238</v>
      </c>
      <c r="F523" s="58" t="s">
        <v>47</v>
      </c>
      <c r="G523" s="76" t="s">
        <v>93</v>
      </c>
      <c r="H523" s="62" t="s">
        <v>272</v>
      </c>
      <c r="I523" s="143" t="n">
        <v>29864911</v>
      </c>
      <c r="J523" s="143"/>
      <c r="K523" s="143"/>
    </row>
    <row r="524" s="70" customFormat="true" ht="78.75" hidden="false" customHeight="false" outlineLevel="0" collapsed="false">
      <c r="A524" s="49" t="e">
        <f aca="false">IF(#REF!=0,1,0)</f>
        <v>#REF!</v>
      </c>
      <c r="B524" s="49" t="e">
        <f aca="false">IF(#REF!=#REF!,"0","нет")</f>
        <v>#REF!</v>
      </c>
      <c r="C524" s="61" t="s">
        <v>593</v>
      </c>
      <c r="D524" s="82" t="s">
        <v>298</v>
      </c>
      <c r="E524" s="58" t="s">
        <v>238</v>
      </c>
      <c r="F524" s="58" t="s">
        <v>47</v>
      </c>
      <c r="G524" s="76" t="s">
        <v>200</v>
      </c>
      <c r="H524" s="62" t="s">
        <v>68</v>
      </c>
      <c r="I524" s="83" t="n">
        <f aca="false">I525</f>
        <v>14508896</v>
      </c>
      <c r="J524" s="83" t="n">
        <f aca="false">J525</f>
        <v>16825894</v>
      </c>
      <c r="K524" s="83" t="n">
        <f aca="false">K525</f>
        <v>16825894</v>
      </c>
    </row>
    <row r="525" s="70" customFormat="true" ht="47.25" hidden="false" customHeight="false" outlineLevel="0" collapsed="false">
      <c r="A525" s="49"/>
      <c r="B525" s="49"/>
      <c r="C525" s="61" t="s">
        <v>594</v>
      </c>
      <c r="D525" s="82" t="s">
        <v>298</v>
      </c>
      <c r="E525" s="58" t="s">
        <v>238</v>
      </c>
      <c r="F525" s="58" t="s">
        <v>47</v>
      </c>
      <c r="G525" s="76" t="s">
        <v>595</v>
      </c>
      <c r="H525" s="62"/>
      <c r="I525" s="83" t="n">
        <f aca="false">I526</f>
        <v>14508896</v>
      </c>
      <c r="J525" s="83" t="n">
        <f aca="false">J526</f>
        <v>16825894</v>
      </c>
      <c r="K525" s="83" t="n">
        <f aca="false">K526</f>
        <v>16825894</v>
      </c>
    </row>
    <row r="526" s="70" customFormat="true" ht="31.5" hidden="false" customHeight="false" outlineLevel="0" collapsed="false">
      <c r="A526" s="49"/>
      <c r="B526" s="49"/>
      <c r="C526" s="61" t="s">
        <v>596</v>
      </c>
      <c r="D526" s="82" t="s">
        <v>298</v>
      </c>
      <c r="E526" s="58" t="s">
        <v>238</v>
      </c>
      <c r="F526" s="58" t="s">
        <v>47</v>
      </c>
      <c r="G526" s="76" t="s">
        <v>597</v>
      </c>
      <c r="H526" s="62"/>
      <c r="I526" s="83" t="n">
        <f aca="false">I527</f>
        <v>14508896</v>
      </c>
      <c r="J526" s="83" t="n">
        <f aca="false">J527</f>
        <v>16825894</v>
      </c>
      <c r="K526" s="83" t="n">
        <f aca="false">K527</f>
        <v>16825894</v>
      </c>
    </row>
    <row r="527" s="70" customFormat="true" ht="15.75" hidden="false" customHeight="false" outlineLevel="0" collapsed="false">
      <c r="A527" s="49"/>
      <c r="B527" s="49"/>
      <c r="C527" s="75" t="s">
        <v>137</v>
      </c>
      <c r="D527" s="82" t="s">
        <v>298</v>
      </c>
      <c r="E527" s="58" t="s">
        <v>238</v>
      </c>
      <c r="F527" s="58" t="s">
        <v>47</v>
      </c>
      <c r="G527" s="76" t="s">
        <v>597</v>
      </c>
      <c r="H527" s="62" t="s">
        <v>227</v>
      </c>
      <c r="I527" s="83" t="n">
        <v>14508896</v>
      </c>
      <c r="J527" s="83" t="n">
        <v>16825894</v>
      </c>
      <c r="K527" s="83" t="n">
        <v>16825894</v>
      </c>
    </row>
    <row r="528" s="70" customFormat="true" ht="47.25" hidden="false" customHeight="false" outlineLevel="0" collapsed="false">
      <c r="A528" s="49"/>
      <c r="B528" s="49"/>
      <c r="C528" s="75" t="s">
        <v>598</v>
      </c>
      <c r="D528" s="82" t="s">
        <v>26</v>
      </c>
      <c r="E528" s="58" t="s">
        <v>238</v>
      </c>
      <c r="F528" s="58" t="s">
        <v>47</v>
      </c>
      <c r="G528" s="45" t="s">
        <v>355</v>
      </c>
      <c r="H528" s="62"/>
      <c r="I528" s="83" t="n">
        <f aca="false">I529</f>
        <v>0</v>
      </c>
      <c r="J528" s="151" t="n">
        <f aca="false">J529</f>
        <v>2000000</v>
      </c>
      <c r="K528" s="151" t="n">
        <f aca="false">K529</f>
        <v>2000000</v>
      </c>
    </row>
    <row r="529" s="70" customFormat="true" ht="78.75" hidden="false" customHeight="false" outlineLevel="0" collapsed="false">
      <c r="A529" s="49"/>
      <c r="B529" s="49"/>
      <c r="C529" s="109" t="s">
        <v>599</v>
      </c>
      <c r="D529" s="82" t="s">
        <v>26</v>
      </c>
      <c r="E529" s="58" t="s">
        <v>238</v>
      </c>
      <c r="F529" s="58" t="s">
        <v>47</v>
      </c>
      <c r="G529" s="45" t="s">
        <v>310</v>
      </c>
      <c r="H529" s="62"/>
      <c r="I529" s="83" t="n">
        <f aca="false">I530</f>
        <v>0</v>
      </c>
      <c r="J529" s="151" t="n">
        <f aca="false">J530</f>
        <v>2000000</v>
      </c>
      <c r="K529" s="151" t="n">
        <f aca="false">K530</f>
        <v>2000000</v>
      </c>
    </row>
    <row r="530" s="70" customFormat="true" ht="47.25" hidden="false" customHeight="false" outlineLevel="0" collapsed="false">
      <c r="A530" s="49"/>
      <c r="B530" s="49"/>
      <c r="C530" s="75" t="s">
        <v>600</v>
      </c>
      <c r="D530" s="82" t="s">
        <v>26</v>
      </c>
      <c r="E530" s="58" t="s">
        <v>238</v>
      </c>
      <c r="F530" s="58" t="s">
        <v>47</v>
      </c>
      <c r="G530" s="45" t="s">
        <v>601</v>
      </c>
      <c r="H530" s="62"/>
      <c r="I530" s="83" t="n">
        <f aca="false">I531</f>
        <v>0</v>
      </c>
      <c r="J530" s="151" t="n">
        <f aca="false">J531</f>
        <v>2000000</v>
      </c>
      <c r="K530" s="151" t="n">
        <f aca="false">K531</f>
        <v>2000000</v>
      </c>
    </row>
    <row r="531" s="70" customFormat="true" ht="31.5" hidden="false" customHeight="false" outlineLevel="0" collapsed="false">
      <c r="A531" s="49"/>
      <c r="B531" s="49"/>
      <c r="C531" s="75" t="s">
        <v>602</v>
      </c>
      <c r="D531" s="82" t="s">
        <v>26</v>
      </c>
      <c r="E531" s="58" t="s">
        <v>238</v>
      </c>
      <c r="F531" s="58" t="s">
        <v>47</v>
      </c>
      <c r="G531" s="45" t="s">
        <v>603</v>
      </c>
      <c r="H531" s="62"/>
      <c r="I531" s="83" t="n">
        <f aca="false">I532</f>
        <v>0</v>
      </c>
      <c r="J531" s="151" t="n">
        <f aca="false">J532</f>
        <v>2000000</v>
      </c>
      <c r="K531" s="151" t="n">
        <f aca="false">K532</f>
        <v>2000000</v>
      </c>
    </row>
    <row r="532" s="70" customFormat="true" ht="15.75" hidden="false" customHeight="false" outlineLevel="0" collapsed="false">
      <c r="A532" s="49"/>
      <c r="B532" s="49"/>
      <c r="C532" s="75" t="s">
        <v>137</v>
      </c>
      <c r="D532" s="82" t="s">
        <v>26</v>
      </c>
      <c r="E532" s="58" t="s">
        <v>238</v>
      </c>
      <c r="F532" s="58" t="s">
        <v>47</v>
      </c>
      <c r="G532" s="45" t="s">
        <v>603</v>
      </c>
      <c r="H532" s="62" t="s">
        <v>227</v>
      </c>
      <c r="I532" s="83"/>
      <c r="J532" s="151" t="n">
        <v>2000000</v>
      </c>
      <c r="K532" s="151" t="n">
        <v>2000000</v>
      </c>
    </row>
    <row r="533" s="70" customFormat="true" ht="15.75" hidden="false" customHeight="false" outlineLevel="0" collapsed="false">
      <c r="A533" s="49" t="e">
        <f aca="false">IF(#REF!=0,1,0)</f>
        <v>#REF!</v>
      </c>
      <c r="B533" s="49" t="e">
        <f aca="false">IF(#REF!=#REF!,"0","нет")</f>
        <v>#REF!</v>
      </c>
      <c r="C533" s="66" t="s">
        <v>604</v>
      </c>
      <c r="D533" s="82" t="s">
        <v>26</v>
      </c>
      <c r="E533" s="51" t="s">
        <v>238</v>
      </c>
      <c r="F533" s="51" t="s">
        <v>109</v>
      </c>
      <c r="G533" s="76"/>
      <c r="H533" s="62"/>
      <c r="I533" s="83" t="n">
        <f aca="false">I534</f>
        <v>5206443</v>
      </c>
      <c r="J533" s="83" t="n">
        <f aca="false">J534</f>
        <v>5206443</v>
      </c>
      <c r="K533" s="83" t="n">
        <f aca="false">K534</f>
        <v>5206443</v>
      </c>
    </row>
    <row r="534" s="70" customFormat="true" ht="31.5" hidden="false" customHeight="false" outlineLevel="0" collapsed="false">
      <c r="A534" s="49"/>
      <c r="B534" s="49"/>
      <c r="C534" s="61" t="s">
        <v>86</v>
      </c>
      <c r="D534" s="82" t="s">
        <v>26</v>
      </c>
      <c r="E534" s="58" t="s">
        <v>238</v>
      </c>
      <c r="F534" s="58" t="s">
        <v>109</v>
      </c>
      <c r="G534" s="76" t="s">
        <v>87</v>
      </c>
      <c r="H534" s="62"/>
      <c r="I534" s="83" t="n">
        <f aca="false">I535+I541</f>
        <v>5206443</v>
      </c>
      <c r="J534" s="83" t="n">
        <f aca="false">J535+J541</f>
        <v>5206443</v>
      </c>
      <c r="K534" s="83" t="n">
        <f aca="false">K535+K541</f>
        <v>5206443</v>
      </c>
    </row>
    <row r="535" s="70" customFormat="true" ht="63" hidden="false" customHeight="false" outlineLevel="0" collapsed="false">
      <c r="A535" s="49"/>
      <c r="B535" s="49"/>
      <c r="C535" s="74" t="s">
        <v>605</v>
      </c>
      <c r="D535" s="82" t="s">
        <v>26</v>
      </c>
      <c r="E535" s="58" t="s">
        <v>238</v>
      </c>
      <c r="F535" s="58" t="s">
        <v>109</v>
      </c>
      <c r="G535" s="76" t="s">
        <v>606</v>
      </c>
      <c r="H535" s="62"/>
      <c r="I535" s="83" t="n">
        <f aca="false">I536</f>
        <v>3786504</v>
      </c>
      <c r="J535" s="83" t="n">
        <f aca="false">J536</f>
        <v>3786504</v>
      </c>
      <c r="K535" s="83" t="n">
        <f aca="false">K536</f>
        <v>3786504</v>
      </c>
    </row>
    <row r="536" s="70" customFormat="true" ht="47.25" hidden="false" customHeight="false" outlineLevel="0" collapsed="false">
      <c r="A536" s="49"/>
      <c r="B536" s="49"/>
      <c r="C536" s="74" t="s">
        <v>607</v>
      </c>
      <c r="D536" s="82" t="s">
        <v>26</v>
      </c>
      <c r="E536" s="58" t="s">
        <v>238</v>
      </c>
      <c r="F536" s="58" t="s">
        <v>109</v>
      </c>
      <c r="G536" s="76" t="s">
        <v>608</v>
      </c>
      <c r="H536" s="62"/>
      <c r="I536" s="83" t="n">
        <f aca="false">I537</f>
        <v>3786504</v>
      </c>
      <c r="J536" s="83" t="n">
        <f aca="false">J537</f>
        <v>3786504</v>
      </c>
      <c r="K536" s="83" t="n">
        <f aca="false">K537</f>
        <v>3786504</v>
      </c>
    </row>
    <row r="537" s="70" customFormat="true" ht="31.5" hidden="false" customHeight="false" outlineLevel="0" collapsed="false">
      <c r="A537" s="49"/>
      <c r="B537" s="49"/>
      <c r="C537" s="119" t="s">
        <v>609</v>
      </c>
      <c r="D537" s="82" t="s">
        <v>26</v>
      </c>
      <c r="E537" s="58" t="s">
        <v>238</v>
      </c>
      <c r="F537" s="58" t="s">
        <v>109</v>
      </c>
      <c r="G537" s="76" t="s">
        <v>610</v>
      </c>
      <c r="H537" s="62"/>
      <c r="I537" s="83" t="n">
        <f aca="false">I538+I539+I540</f>
        <v>3786504</v>
      </c>
      <c r="J537" s="83" t="n">
        <f aca="false">J538+J539+J540</f>
        <v>3786504</v>
      </c>
      <c r="K537" s="83" t="n">
        <f aca="false">K538+K539+K540</f>
        <v>3786504</v>
      </c>
    </row>
    <row r="538" s="70" customFormat="true" ht="63" hidden="false" customHeight="false" outlineLevel="0" collapsed="false">
      <c r="A538" s="49"/>
      <c r="B538" s="49"/>
      <c r="C538" s="75" t="s">
        <v>34</v>
      </c>
      <c r="D538" s="82" t="s">
        <v>26</v>
      </c>
      <c r="E538" s="58" t="s">
        <v>238</v>
      </c>
      <c r="F538" s="58" t="s">
        <v>109</v>
      </c>
      <c r="G538" s="76" t="s">
        <v>610</v>
      </c>
      <c r="H538" s="62" t="s">
        <v>35</v>
      </c>
      <c r="I538" s="83" t="n">
        <v>3721504</v>
      </c>
      <c r="J538" s="83" t="n">
        <v>3721504</v>
      </c>
      <c r="K538" s="83" t="n">
        <v>3721504</v>
      </c>
    </row>
    <row r="539" s="70" customFormat="true" ht="31.5" hidden="false" customHeight="false" outlineLevel="0" collapsed="false">
      <c r="A539" s="49"/>
      <c r="B539" s="49"/>
      <c r="C539" s="75" t="s">
        <v>54</v>
      </c>
      <c r="D539" s="82" t="s">
        <v>26</v>
      </c>
      <c r="E539" s="58" t="s">
        <v>238</v>
      </c>
      <c r="F539" s="58" t="s">
        <v>109</v>
      </c>
      <c r="G539" s="76" t="s">
        <v>610</v>
      </c>
      <c r="H539" s="62" t="s">
        <v>56</v>
      </c>
      <c r="I539" s="83" t="n">
        <v>64000</v>
      </c>
      <c r="J539" s="83" t="n">
        <v>64000</v>
      </c>
      <c r="K539" s="83" t="n">
        <v>64000</v>
      </c>
    </row>
    <row r="540" s="70" customFormat="true" ht="15.75" hidden="false" customHeight="false" outlineLevel="0" collapsed="false">
      <c r="A540" s="49"/>
      <c r="B540" s="49"/>
      <c r="C540" s="74" t="s">
        <v>44</v>
      </c>
      <c r="D540" s="82" t="s">
        <v>26</v>
      </c>
      <c r="E540" s="58" t="s">
        <v>238</v>
      </c>
      <c r="F540" s="58" t="s">
        <v>109</v>
      </c>
      <c r="G540" s="76" t="s">
        <v>610</v>
      </c>
      <c r="H540" s="62" t="s">
        <v>45</v>
      </c>
      <c r="I540" s="83" t="n">
        <v>1000</v>
      </c>
      <c r="J540" s="83" t="n">
        <v>1000</v>
      </c>
      <c r="K540" s="83" t="n">
        <v>1000</v>
      </c>
    </row>
    <row r="541" s="70" customFormat="true" ht="78.75" hidden="false" customHeight="false" outlineLevel="0" collapsed="false">
      <c r="A541" s="49"/>
      <c r="B541" s="49"/>
      <c r="C541" s="158" t="s">
        <v>199</v>
      </c>
      <c r="D541" s="87" t="s">
        <v>26</v>
      </c>
      <c r="E541" s="106" t="s">
        <v>238</v>
      </c>
      <c r="F541" s="106" t="s">
        <v>109</v>
      </c>
      <c r="G541" s="85" t="s">
        <v>200</v>
      </c>
      <c r="H541" s="107"/>
      <c r="I541" s="151" t="n">
        <f aca="false">I542</f>
        <v>1419939</v>
      </c>
      <c r="J541" s="151" t="n">
        <f aca="false">J542</f>
        <v>1419939</v>
      </c>
      <c r="K541" s="151" t="n">
        <f aca="false">K542</f>
        <v>1419939</v>
      </c>
    </row>
    <row r="542" s="70" customFormat="true" ht="63" hidden="false" customHeight="false" outlineLevel="0" collapsed="false">
      <c r="A542" s="49"/>
      <c r="B542" s="49"/>
      <c r="C542" s="158" t="s">
        <v>611</v>
      </c>
      <c r="D542" s="87" t="s">
        <v>26</v>
      </c>
      <c r="E542" s="106" t="s">
        <v>238</v>
      </c>
      <c r="F542" s="106" t="s">
        <v>109</v>
      </c>
      <c r="G542" s="85" t="s">
        <v>612</v>
      </c>
      <c r="H542" s="107"/>
      <c r="I542" s="151" t="n">
        <f aca="false">I543</f>
        <v>1419939</v>
      </c>
      <c r="J542" s="151" t="n">
        <f aca="false">J543</f>
        <v>1419939</v>
      </c>
      <c r="K542" s="151" t="n">
        <f aca="false">K543</f>
        <v>1419939</v>
      </c>
    </row>
    <row r="543" s="70" customFormat="true" ht="47.25" hidden="false" customHeight="false" outlineLevel="0" collapsed="false">
      <c r="A543" s="49"/>
      <c r="B543" s="49"/>
      <c r="C543" s="84" t="s">
        <v>613</v>
      </c>
      <c r="D543" s="87" t="s">
        <v>26</v>
      </c>
      <c r="E543" s="106" t="s">
        <v>238</v>
      </c>
      <c r="F543" s="106" t="s">
        <v>109</v>
      </c>
      <c r="G543" s="85" t="s">
        <v>614</v>
      </c>
      <c r="H543" s="107"/>
      <c r="I543" s="151" t="n">
        <f aca="false">I544</f>
        <v>1419939</v>
      </c>
      <c r="J543" s="151" t="n">
        <f aca="false">J544</f>
        <v>1419939</v>
      </c>
      <c r="K543" s="151" t="n">
        <f aca="false">K544</f>
        <v>1419939</v>
      </c>
    </row>
    <row r="544" s="70" customFormat="true" ht="63" hidden="false" customHeight="false" outlineLevel="0" collapsed="false">
      <c r="A544" s="49"/>
      <c r="B544" s="49"/>
      <c r="C544" s="108" t="s">
        <v>34</v>
      </c>
      <c r="D544" s="87" t="s">
        <v>26</v>
      </c>
      <c r="E544" s="106" t="s">
        <v>238</v>
      </c>
      <c r="F544" s="106" t="s">
        <v>109</v>
      </c>
      <c r="G544" s="85" t="s">
        <v>614</v>
      </c>
      <c r="H544" s="107" t="s">
        <v>35</v>
      </c>
      <c r="I544" s="151" t="n">
        <v>1419939</v>
      </c>
      <c r="J544" s="151" t="n">
        <v>1419939</v>
      </c>
      <c r="K544" s="151" t="n">
        <v>1419939</v>
      </c>
    </row>
    <row r="545" s="70" customFormat="true" ht="15.75" hidden="false" customHeight="false" outlineLevel="0" collapsed="false">
      <c r="A545" s="49"/>
      <c r="B545" s="49"/>
      <c r="C545" s="66" t="s">
        <v>615</v>
      </c>
      <c r="D545" s="82" t="s">
        <v>26</v>
      </c>
      <c r="E545" s="51" t="s">
        <v>118</v>
      </c>
      <c r="F545" s="51"/>
      <c r="G545" s="53"/>
      <c r="H545" s="53"/>
      <c r="I545" s="67" t="n">
        <f aca="false">I546</f>
        <v>3617097</v>
      </c>
      <c r="J545" s="67" t="n">
        <f aca="false">J546</f>
        <v>100000</v>
      </c>
      <c r="K545" s="67" t="n">
        <f aca="false">K546</f>
        <v>100000</v>
      </c>
    </row>
    <row r="546" s="68" customFormat="true" ht="15.75" hidden="false" customHeight="false" outlineLevel="0" collapsed="false">
      <c r="A546" s="49" t="n">
        <f aca="false">IF(I545=0,1,0)</f>
        <v>0</v>
      </c>
      <c r="B546" s="55" t="e">
        <f aca="false">IF(#REF!=I545,"0","нет")</f>
        <v>#REF!</v>
      </c>
      <c r="C546" s="61" t="s">
        <v>616</v>
      </c>
      <c r="D546" s="82" t="s">
        <v>26</v>
      </c>
      <c r="E546" s="82" t="s">
        <v>118</v>
      </c>
      <c r="F546" s="82" t="s">
        <v>27</v>
      </c>
      <c r="G546" s="62"/>
      <c r="H546" s="62"/>
      <c r="I546" s="69" t="n">
        <f aca="false">I547</f>
        <v>3617097</v>
      </c>
      <c r="J546" s="69" t="n">
        <f aca="false">J547</f>
        <v>100000</v>
      </c>
      <c r="K546" s="69" t="n">
        <f aca="false">K547</f>
        <v>100000</v>
      </c>
    </row>
    <row r="547" s="68" customFormat="true" ht="63" hidden="false" customHeight="false" outlineLevel="0" collapsed="false">
      <c r="A547" s="2"/>
      <c r="B547" s="116"/>
      <c r="C547" s="57" t="s">
        <v>436</v>
      </c>
      <c r="D547" s="82" t="s">
        <v>26</v>
      </c>
      <c r="E547" s="82" t="s">
        <v>118</v>
      </c>
      <c r="F547" s="82" t="s">
        <v>27</v>
      </c>
      <c r="G547" s="62" t="s">
        <v>437</v>
      </c>
      <c r="H547" s="62"/>
      <c r="I547" s="69" t="n">
        <f aca="false">I548</f>
        <v>3617097</v>
      </c>
      <c r="J547" s="69" t="n">
        <f aca="false">J548</f>
        <v>100000</v>
      </c>
      <c r="K547" s="69" t="n">
        <f aca="false">K548</f>
        <v>100000</v>
      </c>
    </row>
    <row r="548" s="68" customFormat="true" ht="94.5" hidden="false" customHeight="false" outlineLevel="0" collapsed="false">
      <c r="A548" s="2"/>
      <c r="B548" s="116"/>
      <c r="C548" s="57" t="s">
        <v>617</v>
      </c>
      <c r="D548" s="82" t="s">
        <v>26</v>
      </c>
      <c r="E548" s="82" t="s">
        <v>118</v>
      </c>
      <c r="F548" s="82" t="s">
        <v>27</v>
      </c>
      <c r="G548" s="62" t="s">
        <v>439</v>
      </c>
      <c r="H548" s="62"/>
      <c r="I548" s="69" t="n">
        <f aca="false">I549+I553+I557</f>
        <v>3617097</v>
      </c>
      <c r="J548" s="69" t="n">
        <f aca="false">J549+J553+J557</f>
        <v>100000</v>
      </c>
      <c r="K548" s="69" t="n">
        <f aca="false">K549+K553+K557</f>
        <v>100000</v>
      </c>
    </row>
    <row r="549" s="68" customFormat="true" ht="78.75" hidden="false" customHeight="false" outlineLevel="0" collapsed="false">
      <c r="A549" s="2"/>
      <c r="B549" s="116"/>
      <c r="C549" s="57" t="s">
        <v>440</v>
      </c>
      <c r="D549" s="82" t="s">
        <v>26</v>
      </c>
      <c r="E549" s="82" t="s">
        <v>118</v>
      </c>
      <c r="F549" s="82" t="s">
        <v>27</v>
      </c>
      <c r="G549" s="62" t="s">
        <v>441</v>
      </c>
      <c r="H549" s="62"/>
      <c r="I549" s="69" t="n">
        <f aca="false">I550</f>
        <v>112000</v>
      </c>
      <c r="J549" s="69" t="n">
        <f aca="false">J550</f>
        <v>100000</v>
      </c>
      <c r="K549" s="69" t="n">
        <f aca="false">K550</f>
        <v>100000</v>
      </c>
    </row>
    <row r="550" s="68" customFormat="true" ht="63" hidden="false" customHeight="false" outlineLevel="0" collapsed="false">
      <c r="A550" s="2" t="n">
        <f aca="false">IF(I546=0,1,0)</f>
        <v>0</v>
      </c>
      <c r="B550" s="116" t="e">
        <f aca="false">IF(#REF!=I546,"0","нет")</f>
        <v>#REF!</v>
      </c>
      <c r="C550" s="57" t="s">
        <v>618</v>
      </c>
      <c r="D550" s="82" t="s">
        <v>26</v>
      </c>
      <c r="E550" s="82" t="s">
        <v>118</v>
      </c>
      <c r="F550" s="82" t="s">
        <v>27</v>
      </c>
      <c r="G550" s="62" t="s">
        <v>619</v>
      </c>
      <c r="H550" s="62"/>
      <c r="I550" s="69" t="n">
        <f aca="false">I551+I552</f>
        <v>112000</v>
      </c>
      <c r="J550" s="69" t="n">
        <f aca="false">J551+J552</f>
        <v>100000</v>
      </c>
      <c r="K550" s="69" t="n">
        <f aca="false">K551+K552</f>
        <v>100000</v>
      </c>
    </row>
    <row r="551" s="68" customFormat="true" ht="63" hidden="false" customHeight="false" outlineLevel="0" collapsed="false">
      <c r="A551" s="2"/>
      <c r="B551" s="116"/>
      <c r="C551" s="75" t="s">
        <v>34</v>
      </c>
      <c r="D551" s="82" t="s">
        <v>26</v>
      </c>
      <c r="E551" s="58" t="s">
        <v>118</v>
      </c>
      <c r="F551" s="58" t="s">
        <v>27</v>
      </c>
      <c r="G551" s="62" t="s">
        <v>619</v>
      </c>
      <c r="H551" s="62" t="s">
        <v>35</v>
      </c>
      <c r="I551" s="64" t="n">
        <v>100000</v>
      </c>
      <c r="J551" s="64" t="n">
        <v>100000</v>
      </c>
      <c r="K551" s="64" t="n">
        <v>100000</v>
      </c>
    </row>
    <row r="552" s="68" customFormat="true" ht="35.45" hidden="false" customHeight="true" outlineLevel="0" collapsed="false">
      <c r="A552" s="2"/>
      <c r="B552" s="116"/>
      <c r="C552" s="75" t="s">
        <v>54</v>
      </c>
      <c r="D552" s="82" t="s">
        <v>26</v>
      </c>
      <c r="E552" s="58" t="s">
        <v>118</v>
      </c>
      <c r="F552" s="58" t="s">
        <v>27</v>
      </c>
      <c r="G552" s="62" t="s">
        <v>619</v>
      </c>
      <c r="H552" s="62" t="n">
        <v>200</v>
      </c>
      <c r="I552" s="64" t="n">
        <v>12000</v>
      </c>
      <c r="J552" s="64"/>
      <c r="K552" s="64"/>
    </row>
    <row r="553" s="70" customFormat="true" ht="31.5" hidden="false" customHeight="false" outlineLevel="0" collapsed="false">
      <c r="A553" s="2"/>
      <c r="B553" s="2"/>
      <c r="C553" s="108" t="s">
        <v>620</v>
      </c>
      <c r="D553" s="92" t="s">
        <v>26</v>
      </c>
      <c r="E553" s="92" t="s">
        <v>118</v>
      </c>
      <c r="F553" s="92" t="s">
        <v>27</v>
      </c>
      <c r="G553" s="107" t="s">
        <v>621</v>
      </c>
      <c r="H553" s="106"/>
      <c r="I553" s="115" t="n">
        <f aca="false">I554</f>
        <v>217120</v>
      </c>
      <c r="J553" s="115" t="n">
        <f aca="false">J554</f>
        <v>0</v>
      </c>
      <c r="K553" s="115" t="n">
        <f aca="false">K554</f>
        <v>0</v>
      </c>
    </row>
    <row r="554" s="70" customFormat="true" ht="15.75" hidden="false" customHeight="false" outlineLevel="0" collapsed="false">
      <c r="A554" s="2"/>
      <c r="B554" s="2"/>
      <c r="C554" s="108" t="s">
        <v>622</v>
      </c>
      <c r="D554" s="92" t="s">
        <v>26</v>
      </c>
      <c r="E554" s="92" t="s">
        <v>118</v>
      </c>
      <c r="F554" s="92" t="s">
        <v>27</v>
      </c>
      <c r="G554" s="107" t="s">
        <v>623</v>
      </c>
      <c r="H554" s="106"/>
      <c r="I554" s="115" t="n">
        <f aca="false">I555+I556</f>
        <v>217120</v>
      </c>
      <c r="J554" s="115" t="n">
        <f aca="false">J556</f>
        <v>0</v>
      </c>
      <c r="K554" s="115" t="n">
        <f aca="false">K556</f>
        <v>0</v>
      </c>
    </row>
    <row r="555" s="70" customFormat="true" ht="36.6" hidden="false" customHeight="true" outlineLevel="0" collapsed="false">
      <c r="A555" s="2"/>
      <c r="B555" s="2"/>
      <c r="C555" s="108" t="s">
        <v>54</v>
      </c>
      <c r="D555" s="92" t="s">
        <v>26</v>
      </c>
      <c r="E555" s="92" t="s">
        <v>118</v>
      </c>
      <c r="F555" s="92" t="s">
        <v>27</v>
      </c>
      <c r="G555" s="107" t="s">
        <v>623</v>
      </c>
      <c r="H555" s="106" t="s">
        <v>56</v>
      </c>
      <c r="I555" s="115" t="n">
        <v>150000</v>
      </c>
      <c r="J555" s="115"/>
      <c r="K555" s="115"/>
    </row>
    <row r="556" s="70" customFormat="true" ht="31.5" hidden="false" customHeight="false" outlineLevel="0" collapsed="false">
      <c r="A556" s="2"/>
      <c r="B556" s="2"/>
      <c r="C556" s="108" t="s">
        <v>624</v>
      </c>
      <c r="D556" s="92" t="s">
        <v>26</v>
      </c>
      <c r="E556" s="92" t="s">
        <v>118</v>
      </c>
      <c r="F556" s="92" t="s">
        <v>27</v>
      </c>
      <c r="G556" s="107" t="s">
        <v>623</v>
      </c>
      <c r="H556" s="106" t="s">
        <v>272</v>
      </c>
      <c r="I556" s="115" t="n">
        <v>67120</v>
      </c>
      <c r="J556" s="115"/>
      <c r="K556" s="115"/>
    </row>
    <row r="557" s="70" customFormat="true" ht="47.25" hidden="false" customHeight="false" outlineLevel="0" collapsed="false">
      <c r="A557" s="2"/>
      <c r="B557" s="2"/>
      <c r="C557" s="108" t="s">
        <v>625</v>
      </c>
      <c r="D557" s="92" t="s">
        <v>26</v>
      </c>
      <c r="E557" s="92" t="s">
        <v>118</v>
      </c>
      <c r="F557" s="92" t="s">
        <v>27</v>
      </c>
      <c r="G557" s="107" t="s">
        <v>626</v>
      </c>
      <c r="H557" s="106"/>
      <c r="I557" s="143" t="n">
        <f aca="false">I558</f>
        <v>3287977</v>
      </c>
      <c r="J557" s="115"/>
      <c r="K557" s="115"/>
    </row>
    <row r="558" s="70" customFormat="true" ht="31.5" hidden="false" customHeight="false" outlineLevel="0" collapsed="false">
      <c r="A558" s="2"/>
      <c r="B558" s="2"/>
      <c r="C558" s="108" t="s">
        <v>627</v>
      </c>
      <c r="D558" s="92" t="s">
        <v>26</v>
      </c>
      <c r="E558" s="92" t="s">
        <v>118</v>
      </c>
      <c r="F558" s="92" t="s">
        <v>27</v>
      </c>
      <c r="G558" s="107" t="s">
        <v>628</v>
      </c>
      <c r="H558" s="106"/>
      <c r="I558" s="143" t="n">
        <f aca="false">I559</f>
        <v>3287977</v>
      </c>
      <c r="J558" s="115"/>
      <c r="K558" s="115"/>
    </row>
    <row r="559" s="70" customFormat="true" ht="31.5" hidden="false" customHeight="false" outlineLevel="0" collapsed="false">
      <c r="A559" s="2"/>
      <c r="B559" s="2"/>
      <c r="C559" s="108" t="s">
        <v>54</v>
      </c>
      <c r="D559" s="92" t="s">
        <v>26</v>
      </c>
      <c r="E559" s="92" t="s">
        <v>118</v>
      </c>
      <c r="F559" s="92" t="s">
        <v>27</v>
      </c>
      <c r="G559" s="107" t="s">
        <v>628</v>
      </c>
      <c r="H559" s="106" t="s">
        <v>56</v>
      </c>
      <c r="I559" s="143" t="n">
        <v>3287977</v>
      </c>
      <c r="J559" s="115"/>
      <c r="K559" s="115"/>
    </row>
    <row r="560" s="70" customFormat="true" ht="47.25" hidden="false" customHeight="false" outlineLevel="0" collapsed="false">
      <c r="A560" s="49" t="e">
        <f aca="false">IF(#REF!=0,1,0)</f>
        <v>#REF!</v>
      </c>
      <c r="B560" s="49" t="e">
        <f aca="false">IF(#REF!=#REF!,"0","нет")</f>
        <v>#REF!</v>
      </c>
      <c r="C560" s="66" t="s">
        <v>629</v>
      </c>
      <c r="D560" s="82" t="s">
        <v>57</v>
      </c>
      <c r="E560" s="52" t="s">
        <v>630</v>
      </c>
      <c r="F560" s="52"/>
      <c r="G560" s="53"/>
      <c r="H560" s="53"/>
      <c r="I560" s="77" t="n">
        <f aca="false">I561</f>
        <v>17888253</v>
      </c>
      <c r="J560" s="77" t="n">
        <f aca="false">J561</f>
        <v>15205015</v>
      </c>
      <c r="K560" s="77" t="n">
        <f aca="false">K561</f>
        <v>14310602</v>
      </c>
    </row>
    <row r="561" s="68" customFormat="true" ht="47.25" hidden="false" customHeight="false" outlineLevel="0" collapsed="false">
      <c r="A561" s="49" t="n">
        <f aca="false">IF(I560=0,1,0)</f>
        <v>0</v>
      </c>
      <c r="B561" s="55" t="e">
        <f aca="false">IF(#REF!=I560,"0","нет")</f>
        <v>#REF!</v>
      </c>
      <c r="C561" s="74" t="s">
        <v>631</v>
      </c>
      <c r="D561" s="82" t="s">
        <v>57</v>
      </c>
      <c r="E561" s="58" t="s">
        <v>630</v>
      </c>
      <c r="F561" s="58" t="s">
        <v>24</v>
      </c>
      <c r="G561" s="62"/>
      <c r="H561" s="62" t="s">
        <v>68</v>
      </c>
      <c r="I561" s="148" t="n">
        <f aca="false">I562</f>
        <v>17888253</v>
      </c>
      <c r="J561" s="148" t="n">
        <f aca="false">J562</f>
        <v>15205015</v>
      </c>
      <c r="K561" s="148" t="n">
        <f aca="false">K562</f>
        <v>14310602</v>
      </c>
    </row>
    <row r="562" s="68" customFormat="true" ht="31.5" hidden="false" customHeight="false" outlineLevel="0" collapsed="false">
      <c r="A562" s="49" t="n">
        <f aca="false">IF(I561=0,1,0)</f>
        <v>0</v>
      </c>
      <c r="B562" s="55" t="e">
        <f aca="false">IF(#REF!=I561,"0","нет")</f>
        <v>#REF!</v>
      </c>
      <c r="C562" s="61" t="s">
        <v>94</v>
      </c>
      <c r="D562" s="82" t="s">
        <v>57</v>
      </c>
      <c r="E562" s="58" t="s">
        <v>630</v>
      </c>
      <c r="F562" s="58" t="s">
        <v>24</v>
      </c>
      <c r="G562" s="62" t="s">
        <v>95</v>
      </c>
      <c r="H562" s="62"/>
      <c r="I562" s="83" t="n">
        <f aca="false">I563</f>
        <v>17888253</v>
      </c>
      <c r="J562" s="83" t="n">
        <f aca="false">J563</f>
        <v>15205015</v>
      </c>
      <c r="K562" s="83" t="n">
        <f aca="false">K563</f>
        <v>14310602</v>
      </c>
    </row>
    <row r="563" s="65" customFormat="true" ht="63" hidden="false" customHeight="false" outlineLevel="0" collapsed="false">
      <c r="A563" s="63" t="n">
        <f aca="false">IF(I562=0,1,0)</f>
        <v>0</v>
      </c>
      <c r="B563" s="63" t="e">
        <f aca="false">IF(#REF!=I562,"0","нет")</f>
        <v>#REF!</v>
      </c>
      <c r="C563" s="119" t="s">
        <v>632</v>
      </c>
      <c r="D563" s="82" t="s">
        <v>57</v>
      </c>
      <c r="E563" s="58" t="s">
        <v>630</v>
      </c>
      <c r="F563" s="58" t="s">
        <v>24</v>
      </c>
      <c r="G563" s="76" t="s">
        <v>97</v>
      </c>
      <c r="H563" s="62" t="s">
        <v>68</v>
      </c>
      <c r="I563" s="83" t="n">
        <f aca="false">I564</f>
        <v>17888253</v>
      </c>
      <c r="J563" s="83" t="n">
        <f aca="false">J564</f>
        <v>15205015</v>
      </c>
      <c r="K563" s="83" t="n">
        <f aca="false">K564</f>
        <v>14310602</v>
      </c>
    </row>
    <row r="564" s="65" customFormat="true" ht="61.9" hidden="false" customHeight="true" outlineLevel="0" collapsed="false">
      <c r="A564" s="63"/>
      <c r="B564" s="63"/>
      <c r="C564" s="119" t="s">
        <v>633</v>
      </c>
      <c r="D564" s="82" t="s">
        <v>57</v>
      </c>
      <c r="E564" s="58" t="s">
        <v>630</v>
      </c>
      <c r="F564" s="58" t="s">
        <v>24</v>
      </c>
      <c r="G564" s="76" t="s">
        <v>99</v>
      </c>
      <c r="H564" s="62"/>
      <c r="I564" s="83" t="n">
        <f aca="false">I565</f>
        <v>17888253</v>
      </c>
      <c r="J564" s="83" t="n">
        <f aca="false">J565</f>
        <v>15205015</v>
      </c>
      <c r="K564" s="83" t="n">
        <f aca="false">K565</f>
        <v>14310602</v>
      </c>
    </row>
    <row r="565" s="65" customFormat="true" ht="47.25" hidden="false" customHeight="false" outlineLevel="0" collapsed="false">
      <c r="A565" s="63"/>
      <c r="B565" s="63"/>
      <c r="C565" s="119" t="s">
        <v>634</v>
      </c>
      <c r="D565" s="82" t="s">
        <v>57</v>
      </c>
      <c r="E565" s="58" t="s">
        <v>630</v>
      </c>
      <c r="F565" s="58" t="s">
        <v>24</v>
      </c>
      <c r="G565" s="76" t="s">
        <v>635</v>
      </c>
      <c r="H565" s="62"/>
      <c r="I565" s="83" t="n">
        <f aca="false">I566</f>
        <v>17888253</v>
      </c>
      <c r="J565" s="83" t="n">
        <f aca="false">J566</f>
        <v>15205015</v>
      </c>
      <c r="K565" s="83" t="n">
        <f aca="false">K566</f>
        <v>14310602</v>
      </c>
    </row>
    <row r="566" s="65" customFormat="true" ht="15.75" hidden="false" customHeight="false" outlineLevel="0" collapsed="false">
      <c r="A566" s="63" t="n">
        <f aca="false">IF(I563=0,1,0)</f>
        <v>0</v>
      </c>
      <c r="B566" s="63" t="e">
        <f aca="false">IF(#REF!=I563,"0","нет")</f>
        <v>#REF!</v>
      </c>
      <c r="C566" s="74" t="s">
        <v>636</v>
      </c>
      <c r="D566" s="82" t="s">
        <v>57</v>
      </c>
      <c r="E566" s="58" t="s">
        <v>630</v>
      </c>
      <c r="F566" s="58" t="s">
        <v>24</v>
      </c>
      <c r="G566" s="76" t="s">
        <v>635</v>
      </c>
      <c r="H566" s="62" t="s">
        <v>637</v>
      </c>
      <c r="I566" s="83" t="n">
        <v>17888253</v>
      </c>
      <c r="J566" s="83" t="n">
        <v>15205015</v>
      </c>
      <c r="K566" s="83" t="n">
        <v>14310602</v>
      </c>
    </row>
    <row r="567" customFormat="false" ht="15.75" hidden="false" customHeight="false" outlineLevel="0" collapsed="false">
      <c r="A567" s="2"/>
      <c r="B567" s="2"/>
      <c r="C567" s="159"/>
      <c r="D567" s="78"/>
      <c r="E567" s="78"/>
      <c r="F567" s="160"/>
      <c r="G567" s="161"/>
      <c r="H567" s="78"/>
      <c r="I567" s="1"/>
      <c r="J567" s="1"/>
      <c r="K567" s="1"/>
    </row>
    <row r="568" customFormat="false" ht="15.75" hidden="false" customHeight="false" outlineLevel="0" collapsed="false">
      <c r="C568" s="162"/>
      <c r="F568" s="3"/>
      <c r="G568" s="163"/>
      <c r="H568" s="2"/>
      <c r="I568" s="1"/>
      <c r="J568" s="1"/>
      <c r="K568" s="1"/>
    </row>
    <row r="569" customFormat="false" ht="15.75" hidden="false" customHeight="false" outlineLevel="0" collapsed="false">
      <c r="C569" s="162"/>
      <c r="F569" s="3"/>
      <c r="G569" s="163"/>
      <c r="H569" s="2"/>
      <c r="I569" s="1"/>
      <c r="J569" s="1"/>
      <c r="K569" s="1"/>
    </row>
    <row r="570" customFormat="false" ht="15.75" hidden="false" customHeight="false" outlineLevel="0" collapsed="false">
      <c r="C570" s="162"/>
      <c r="F570" s="3"/>
      <c r="G570" s="163"/>
      <c r="H570" s="2"/>
      <c r="I570" s="1"/>
      <c r="J570" s="1"/>
      <c r="K570" s="1"/>
    </row>
    <row r="571" customFormat="false" ht="15.75" hidden="false" customHeight="false" outlineLevel="0" collapsed="false">
      <c r="C571" s="162"/>
      <c r="F571" s="3"/>
      <c r="G571" s="163"/>
      <c r="H571" s="2"/>
      <c r="I571" s="1"/>
      <c r="J571" s="1"/>
      <c r="K571" s="1"/>
    </row>
    <row r="572" customFormat="false" ht="15.75" hidden="false" customHeight="false" outlineLevel="0" collapsed="false">
      <c r="C572" s="162"/>
      <c r="F572" s="3"/>
      <c r="G572" s="163"/>
      <c r="H572" s="2"/>
      <c r="I572" s="1"/>
      <c r="J572" s="1"/>
      <c r="K572" s="1"/>
    </row>
    <row r="573" customFormat="false" ht="15.75" hidden="false" customHeight="false" outlineLevel="0" collapsed="false">
      <c r="C573" s="162"/>
      <c r="F573" s="3"/>
      <c r="G573" s="163"/>
      <c r="H573" s="2"/>
      <c r="I573" s="1"/>
      <c r="J573" s="1"/>
      <c r="K573" s="1"/>
    </row>
    <row r="574" customFormat="false" ht="15.75" hidden="false" customHeight="false" outlineLevel="0" collapsed="false">
      <c r="C574" s="162"/>
      <c r="F574" s="3"/>
      <c r="G574" s="163"/>
      <c r="H574" s="2"/>
      <c r="I574" s="1"/>
      <c r="J574" s="1"/>
      <c r="K574" s="1"/>
    </row>
    <row r="575" customFormat="false" ht="15.75" hidden="false" customHeight="false" outlineLevel="0" collapsed="false">
      <c r="C575" s="162"/>
      <c r="F575" s="3"/>
      <c r="G575" s="163"/>
      <c r="H575" s="2"/>
      <c r="I575" s="1"/>
      <c r="J575" s="1"/>
      <c r="K575" s="1"/>
    </row>
    <row r="576" customFormat="false" ht="15.75" hidden="false" customHeight="false" outlineLevel="0" collapsed="false">
      <c r="C576" s="162"/>
      <c r="F576" s="3"/>
      <c r="G576" s="164"/>
      <c r="H576" s="1"/>
      <c r="I576" s="1"/>
      <c r="J576" s="1"/>
      <c r="K576" s="1"/>
    </row>
    <row r="577" customFormat="false" ht="15.75" hidden="false" customHeight="false" outlineLevel="0" collapsed="false">
      <c r="C577" s="162"/>
      <c r="F577" s="3"/>
      <c r="G577" s="164"/>
      <c r="H577" s="1"/>
      <c r="I577" s="1"/>
      <c r="J577" s="1"/>
      <c r="K577" s="1"/>
    </row>
    <row r="578" customFormat="false" ht="15.75" hidden="false" customHeight="false" outlineLevel="0" collapsed="false">
      <c r="C578" s="162"/>
      <c r="F578" s="3"/>
      <c r="G578" s="164"/>
      <c r="H578" s="1"/>
      <c r="I578" s="1"/>
      <c r="J578" s="1"/>
      <c r="K578" s="1"/>
    </row>
    <row r="579" customFormat="false" ht="15.75" hidden="false" customHeight="false" outlineLevel="0" collapsed="false">
      <c r="C579" s="162"/>
      <c r="F579" s="3"/>
      <c r="G579" s="164"/>
      <c r="H579" s="1"/>
      <c r="I579" s="1"/>
      <c r="J579" s="1"/>
      <c r="K579" s="1"/>
    </row>
    <row r="580" customFormat="false" ht="15.75" hidden="false" customHeight="false" outlineLevel="0" collapsed="false">
      <c r="C580" s="162"/>
      <c r="F580" s="3"/>
      <c r="G580" s="164"/>
      <c r="H580" s="1"/>
      <c r="I580" s="1"/>
      <c r="J580" s="1"/>
      <c r="K580" s="1"/>
    </row>
    <row r="581" customFormat="false" ht="15.75" hidden="false" customHeight="false" outlineLevel="0" collapsed="false">
      <c r="C581" s="162"/>
      <c r="F581" s="3"/>
      <c r="G581" s="164"/>
      <c r="H581" s="1"/>
      <c r="I581" s="1"/>
      <c r="J581" s="1"/>
      <c r="K581" s="1"/>
    </row>
    <row r="582" customFormat="false" ht="15.75" hidden="false" customHeight="false" outlineLevel="0" collapsed="false">
      <c r="C582" s="162"/>
      <c r="F582" s="3"/>
      <c r="G582" s="164"/>
      <c r="H582" s="1"/>
      <c r="I582" s="1"/>
      <c r="J582" s="1"/>
      <c r="K582" s="1"/>
    </row>
    <row r="583" customFormat="false" ht="15.75" hidden="false" customHeight="false" outlineLevel="0" collapsed="false">
      <c r="C583" s="162"/>
      <c r="F583" s="3"/>
      <c r="G583" s="164"/>
      <c r="H583" s="1"/>
      <c r="I583" s="1"/>
      <c r="J583" s="1"/>
      <c r="K583" s="1"/>
    </row>
    <row r="584" customFormat="false" ht="15.75" hidden="false" customHeight="false" outlineLevel="0" collapsed="false">
      <c r="C584" s="162"/>
      <c r="F584" s="3"/>
      <c r="G584" s="164"/>
      <c r="H584" s="1"/>
      <c r="I584" s="1"/>
      <c r="J584" s="1"/>
      <c r="K584" s="1"/>
    </row>
    <row r="585" customFormat="false" ht="15.75" hidden="false" customHeight="false" outlineLevel="0" collapsed="false">
      <c r="C585" s="162"/>
      <c r="F585" s="3"/>
      <c r="G585" s="164"/>
      <c r="H585" s="1"/>
      <c r="I585" s="1"/>
      <c r="J585" s="1"/>
      <c r="K585" s="1"/>
    </row>
    <row r="586" customFormat="false" ht="15.75" hidden="false" customHeight="false" outlineLevel="0" collapsed="false">
      <c r="C586" s="162"/>
      <c r="F586" s="3"/>
      <c r="G586" s="164"/>
      <c r="H586" s="1"/>
      <c r="I586" s="1"/>
      <c r="J586" s="1"/>
      <c r="K586" s="1"/>
    </row>
    <row r="587" customFormat="false" ht="15.75" hidden="false" customHeight="false" outlineLevel="0" collapsed="false">
      <c r="C587" s="162"/>
      <c r="F587" s="3"/>
      <c r="G587" s="164"/>
      <c r="H587" s="1"/>
      <c r="I587" s="1"/>
      <c r="J587" s="1"/>
      <c r="K587" s="1"/>
    </row>
    <row r="588" customFormat="false" ht="15.75" hidden="false" customHeight="false" outlineLevel="0" collapsed="false">
      <c r="C588" s="162"/>
      <c r="F588" s="3"/>
      <c r="G588" s="164"/>
      <c r="H588" s="1"/>
      <c r="I588" s="1"/>
      <c r="J588" s="1"/>
      <c r="K588" s="1"/>
    </row>
    <row r="589" customFormat="false" ht="15.75" hidden="false" customHeight="false" outlineLevel="0" collapsed="false">
      <c r="C589" s="162"/>
      <c r="F589" s="3"/>
      <c r="G589" s="164"/>
      <c r="H589" s="1"/>
      <c r="I589" s="1"/>
      <c r="J589" s="1"/>
      <c r="K589" s="1"/>
    </row>
    <row r="590" customFormat="false" ht="15.75" hidden="false" customHeight="false" outlineLevel="0" collapsed="false">
      <c r="C590" s="162"/>
      <c r="F590" s="3"/>
      <c r="G590" s="164"/>
      <c r="H590" s="1"/>
      <c r="I590" s="1"/>
      <c r="J590" s="1"/>
      <c r="K590" s="1"/>
    </row>
    <row r="591" customFormat="false" ht="15.75" hidden="false" customHeight="false" outlineLevel="0" collapsed="false">
      <c r="C591" s="162"/>
      <c r="F591" s="3"/>
      <c r="G591" s="164"/>
      <c r="H591" s="1"/>
      <c r="I591" s="1"/>
      <c r="J591" s="1"/>
      <c r="K591" s="1"/>
    </row>
    <row r="592" customFormat="false" ht="15.75" hidden="false" customHeight="false" outlineLevel="0" collapsed="false">
      <c r="F592" s="3"/>
      <c r="G592" s="164"/>
      <c r="H592" s="1"/>
      <c r="I592" s="1"/>
      <c r="J592" s="1"/>
      <c r="K592" s="1"/>
    </row>
    <row r="593" customFormat="false" ht="15.75" hidden="false" customHeight="false" outlineLevel="0" collapsed="false">
      <c r="F593" s="3"/>
      <c r="G593" s="164"/>
      <c r="H593" s="1"/>
      <c r="I593" s="1"/>
      <c r="J593" s="1"/>
      <c r="K593" s="1"/>
    </row>
    <row r="594" customFormat="false" ht="15.75" hidden="false" customHeight="false" outlineLevel="0" collapsed="false">
      <c r="F594" s="3"/>
      <c r="G594" s="164"/>
      <c r="H594" s="1"/>
      <c r="I594" s="1"/>
      <c r="J594" s="1"/>
      <c r="K594" s="1"/>
    </row>
    <row r="595" customFormat="false" ht="15.75" hidden="false" customHeight="false" outlineLevel="0" collapsed="false">
      <c r="F595" s="3"/>
      <c r="G595" s="164"/>
      <c r="H595" s="1"/>
      <c r="I595" s="1"/>
      <c r="J595" s="1"/>
      <c r="K595" s="1"/>
    </row>
    <row r="596" customFormat="false" ht="15.75" hidden="false" customHeight="false" outlineLevel="0" collapsed="false">
      <c r="F596" s="3"/>
      <c r="G596" s="164"/>
      <c r="H596" s="1"/>
      <c r="I596" s="1"/>
      <c r="J596" s="1"/>
      <c r="K596" s="1"/>
    </row>
    <row r="597" customFormat="false" ht="15.75" hidden="false" customHeight="false" outlineLevel="0" collapsed="false">
      <c r="F597" s="3"/>
      <c r="G597" s="164"/>
      <c r="H597" s="1"/>
      <c r="I597" s="1"/>
      <c r="J597" s="1"/>
      <c r="K597" s="1"/>
    </row>
    <row r="598" customFormat="false" ht="15.75" hidden="false" customHeight="false" outlineLevel="0" collapsed="false">
      <c r="F598" s="3"/>
      <c r="G598" s="164"/>
      <c r="H598" s="1"/>
      <c r="I598" s="1"/>
      <c r="J598" s="1"/>
      <c r="K598" s="1"/>
    </row>
    <row r="599" customFormat="false" ht="15.75" hidden="false" customHeight="false" outlineLevel="0" collapsed="false">
      <c r="F599" s="3"/>
      <c r="G599" s="164"/>
      <c r="H599" s="1"/>
      <c r="I599" s="1"/>
      <c r="J599" s="1"/>
      <c r="K599" s="1"/>
    </row>
    <row r="600" customFormat="false" ht="15.75" hidden="false" customHeight="false" outlineLevel="0" collapsed="false">
      <c r="F600" s="3"/>
      <c r="G600" s="164"/>
      <c r="H600" s="1"/>
      <c r="I600" s="1"/>
      <c r="J600" s="1"/>
      <c r="K600" s="1"/>
    </row>
    <row r="601" customFormat="false" ht="15.75" hidden="false" customHeight="false" outlineLevel="0" collapsed="false">
      <c r="H601" s="164"/>
      <c r="I601" s="1"/>
      <c r="J601" s="1"/>
      <c r="K601" s="1"/>
    </row>
    <row r="602" customFormat="false" ht="15.75" hidden="false" customHeight="false" outlineLevel="0" collapsed="false">
      <c r="H602" s="164"/>
      <c r="I602" s="1"/>
      <c r="J602" s="1"/>
      <c r="K602" s="1"/>
    </row>
    <row r="603" customFormat="false" ht="15.75" hidden="false" customHeight="false" outlineLevel="0" collapsed="false">
      <c r="C603" s="1"/>
      <c r="D603" s="1"/>
      <c r="E603" s="1"/>
      <c r="F603" s="1"/>
      <c r="G603" s="1"/>
      <c r="H603" s="164"/>
      <c r="I603" s="1"/>
      <c r="J603" s="1"/>
      <c r="K603" s="1"/>
    </row>
    <row r="604" customFormat="false" ht="15.75" hidden="false" customHeight="false" outlineLevel="0" collapsed="false">
      <c r="C604" s="1"/>
      <c r="D604" s="1"/>
      <c r="E604" s="1"/>
      <c r="F604" s="1"/>
      <c r="G604" s="1"/>
      <c r="H604" s="164"/>
      <c r="I604" s="1"/>
      <c r="J604" s="1"/>
      <c r="K604" s="1"/>
    </row>
  </sheetData>
  <mergeCells count="13">
    <mergeCell ref="C1:I1"/>
    <mergeCell ref="E2:I2"/>
    <mergeCell ref="E3:I3"/>
    <mergeCell ref="E4:I4"/>
    <mergeCell ref="D5:I5"/>
    <mergeCell ref="C6:I6"/>
    <mergeCell ref="C7:I7"/>
    <mergeCell ref="C8:I8"/>
    <mergeCell ref="C9:I9"/>
    <mergeCell ref="C14:J14"/>
    <mergeCell ref="C15:I15"/>
    <mergeCell ref="C16:I16"/>
    <mergeCell ref="C17:H17"/>
  </mergeCells>
  <printOptions headings="false" gridLines="false" gridLinesSet="true" horizontalCentered="false" verticalCentered="false"/>
  <pageMargins left="0.747916666666667" right="0.472222222222222" top="0.39375" bottom="0.275694444444444" header="0.236111111111111" footer="0.157638888888889"/>
  <pageSetup paperSize="9" scale="100" fitToWidth="1" fitToHeight="0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2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72" zoomScalePageLayoutView="70" workbookViewId="0">
      <selection pane="topLeft" activeCell="C5" activeCellId="0" sqref="C5:H5"/>
    </sheetView>
  </sheetViews>
  <sheetFormatPr defaultColWidth="8.76953125" defaultRowHeight="15.75" zeroHeight="false" outlineLevelRow="0" outlineLevelCol="0"/>
  <cols>
    <col collapsed="false" customWidth="true" hidden="true" outlineLevel="0" max="1" min="1" style="1" width="4.44"/>
    <col collapsed="false" customWidth="true" hidden="true" outlineLevel="0" max="2" min="2" style="1" width="5.43"/>
    <col collapsed="false" customWidth="true" hidden="false" outlineLevel="0" max="3" min="3" style="2" width="67.21"/>
    <col collapsed="false" customWidth="true" hidden="false" outlineLevel="0" max="4" min="4" style="2" width="5.77"/>
    <col collapsed="false" customWidth="true" hidden="false" outlineLevel="0" max="5" min="5" style="2" width="5.11"/>
    <col collapsed="false" customWidth="true" hidden="false" outlineLevel="0" max="6" min="6" style="3" width="13.99"/>
    <col collapsed="false" customWidth="true" hidden="false" outlineLevel="0" max="7" min="7" style="4" width="8.99"/>
    <col collapsed="false" customWidth="true" hidden="false" outlineLevel="0" max="8" min="8" style="5" width="14.44"/>
    <col collapsed="false" customWidth="true" hidden="false" outlineLevel="0" max="9" min="9" style="5" width="15.55"/>
    <col collapsed="false" customWidth="true" hidden="false" outlineLevel="0" max="10" min="10" style="5" width="16.76"/>
    <col collapsed="false" customWidth="false" hidden="false" outlineLevel="0" max="257" min="11" style="1" width="8.77"/>
  </cols>
  <sheetData>
    <row r="1" customFormat="false" ht="15.75" hidden="false" customHeight="false" outlineLevel="0" collapsed="false">
      <c r="C1" s="6"/>
      <c r="D1" s="6"/>
      <c r="E1" s="6"/>
      <c r="F1" s="6"/>
      <c r="G1" s="6"/>
      <c r="H1" s="6"/>
      <c r="I1" s="7"/>
      <c r="J1" s="7"/>
    </row>
    <row r="2" s="8" customFormat="true" ht="13.9" hidden="false" customHeight="true" outlineLevel="0" collapsed="false">
      <c r="D2" s="9" t="s">
        <v>638</v>
      </c>
      <c r="E2" s="9"/>
      <c r="F2" s="9"/>
      <c r="G2" s="9"/>
      <c r="H2" s="9"/>
      <c r="I2" s="10"/>
      <c r="J2" s="10"/>
    </row>
    <row r="3" s="8" customFormat="true" ht="13.9" hidden="false" customHeight="true" outlineLevel="0" collapsed="false">
      <c r="D3" s="9" t="s">
        <v>1</v>
      </c>
      <c r="E3" s="9"/>
      <c r="F3" s="9"/>
      <c r="G3" s="9"/>
      <c r="H3" s="9"/>
      <c r="I3" s="10"/>
      <c r="J3" s="10"/>
    </row>
    <row r="4" s="8" customFormat="true" ht="13.9" hidden="false" customHeight="true" outlineLevel="0" collapsed="false">
      <c r="D4" s="9" t="s">
        <v>2</v>
      </c>
      <c r="E4" s="9"/>
      <c r="F4" s="9"/>
      <c r="G4" s="9"/>
      <c r="H4" s="9"/>
      <c r="I4" s="10"/>
      <c r="J4" s="10"/>
    </row>
    <row r="5" s="8" customFormat="true" ht="13.9" hidden="false" customHeight="true" outlineLevel="0" collapsed="false">
      <c r="C5" s="11" t="s">
        <v>639</v>
      </c>
      <c r="D5" s="11"/>
      <c r="E5" s="11"/>
      <c r="F5" s="11"/>
      <c r="G5" s="11"/>
      <c r="H5" s="11"/>
      <c r="I5" s="12"/>
      <c r="J5" s="12"/>
    </row>
    <row r="6" s="8" customFormat="true" ht="14.65" hidden="false" customHeight="true" outlineLevel="0" collapsed="false">
      <c r="C6" s="13" t="s">
        <v>4</v>
      </c>
      <c r="D6" s="13"/>
      <c r="E6" s="13"/>
      <c r="F6" s="13"/>
      <c r="G6" s="13"/>
      <c r="H6" s="13"/>
      <c r="I6" s="165"/>
      <c r="J6" s="165"/>
    </row>
    <row r="7" s="8" customFormat="true" ht="17.25" hidden="false" customHeight="true" outlineLevel="0" collapsed="false">
      <c r="C7" s="13" t="s">
        <v>640</v>
      </c>
      <c r="D7" s="13"/>
      <c r="E7" s="13"/>
      <c r="F7" s="13"/>
      <c r="G7" s="13"/>
      <c r="H7" s="13"/>
      <c r="I7" s="12"/>
      <c r="J7" s="12"/>
    </row>
    <row r="8" s="8" customFormat="true" ht="13.9" hidden="false" customHeight="true" outlineLevel="0" collapsed="false">
      <c r="C8" s="11"/>
      <c r="D8" s="11"/>
      <c r="E8" s="11"/>
      <c r="F8" s="11"/>
      <c r="G8" s="11"/>
      <c r="H8" s="11"/>
      <c r="I8" s="12"/>
      <c r="J8" s="12"/>
    </row>
    <row r="9" s="8" customFormat="true" ht="13.9" hidden="true" customHeight="true" outlineLevel="0" collapsed="false">
      <c r="C9" s="11"/>
      <c r="D9" s="11"/>
      <c r="E9" s="11"/>
      <c r="F9" s="11"/>
      <c r="G9" s="11"/>
      <c r="H9" s="11"/>
      <c r="I9" s="12"/>
      <c r="J9" s="12"/>
    </row>
    <row r="10" s="14" customFormat="true" ht="20.25" hidden="true" customHeight="true" outlineLevel="0" collapsed="false">
      <c r="D10" s="15" t="s">
        <v>6</v>
      </c>
      <c r="E10" s="15"/>
      <c r="F10" s="16"/>
      <c r="G10" s="15"/>
      <c r="H10" s="15"/>
      <c r="I10" s="15"/>
      <c r="J10" s="15"/>
    </row>
    <row r="11" s="14" customFormat="true" ht="21.75" hidden="true" customHeight="true" outlineLevel="0" collapsed="false">
      <c r="C11" s="17"/>
      <c r="D11" s="17" t="s">
        <v>7</v>
      </c>
      <c r="E11" s="17"/>
      <c r="F11" s="18"/>
      <c r="G11" s="17"/>
      <c r="H11" s="17"/>
      <c r="I11" s="17"/>
      <c r="J11" s="17"/>
    </row>
    <row r="12" s="14" customFormat="true" ht="15.75" hidden="false" customHeight="true" outlineLevel="0" collapsed="false">
      <c r="F12" s="19"/>
      <c r="G12" s="20"/>
      <c r="H12" s="21"/>
      <c r="I12" s="21"/>
      <c r="J12" s="21"/>
    </row>
    <row r="13" s="14" customFormat="true" ht="16.5" hidden="true" customHeight="true" outlineLevel="0" collapsed="false">
      <c r="C13" s="22"/>
      <c r="D13" s="22"/>
      <c r="E13" s="22"/>
      <c r="F13" s="23"/>
      <c r="G13" s="24"/>
      <c r="H13" s="25"/>
      <c r="I13" s="25"/>
      <c r="J13" s="25"/>
    </row>
    <row r="14" s="14" customFormat="true" ht="66.6" hidden="false" customHeight="true" outlineLevel="0" collapsed="false">
      <c r="C14" s="26" t="s">
        <v>641</v>
      </c>
      <c r="D14" s="26"/>
      <c r="E14" s="26"/>
      <c r="F14" s="26"/>
      <c r="G14" s="26"/>
      <c r="H14" s="26"/>
      <c r="I14" s="26"/>
      <c r="J14" s="166"/>
    </row>
    <row r="15" customFormat="false" ht="15" hidden="true" customHeight="true" outlineLevel="0" collapsed="false">
      <c r="C15" s="28"/>
      <c r="D15" s="28"/>
      <c r="E15" s="28"/>
      <c r="F15" s="28"/>
      <c r="G15" s="28"/>
      <c r="H15" s="28"/>
      <c r="I15" s="29"/>
      <c r="J15" s="29"/>
    </row>
    <row r="16" customFormat="false" ht="17.25" hidden="true" customHeight="true" outlineLevel="0" collapsed="false">
      <c r="C16" s="28"/>
      <c r="D16" s="28"/>
      <c r="E16" s="28"/>
      <c r="F16" s="28"/>
      <c r="G16" s="28"/>
      <c r="H16" s="28"/>
      <c r="I16" s="29"/>
      <c r="J16" s="29"/>
    </row>
    <row r="17" customFormat="false" ht="14.25" hidden="false" customHeight="true" outlineLevel="0" collapsed="false">
      <c r="C17" s="30" t="s">
        <v>9</v>
      </c>
      <c r="D17" s="30"/>
      <c r="E17" s="30"/>
      <c r="F17" s="30"/>
      <c r="G17" s="30"/>
      <c r="H17" s="31"/>
      <c r="I17" s="31"/>
      <c r="J17" s="31"/>
    </row>
    <row r="18" customFormat="false" ht="5.25" hidden="false" customHeight="true" outlineLevel="0" collapsed="false">
      <c r="C18" s="7"/>
      <c r="D18" s="7"/>
      <c r="E18" s="7"/>
      <c r="H18" s="32"/>
      <c r="I18" s="32"/>
      <c r="J18" s="32"/>
    </row>
    <row r="19" customFormat="false" ht="21.75" hidden="false" customHeight="true" outlineLevel="0" collapsed="false">
      <c r="H19" s="32" t="s">
        <v>10</v>
      </c>
      <c r="I19" s="32" t="s">
        <v>10</v>
      </c>
      <c r="J19" s="32" t="s">
        <v>10</v>
      </c>
    </row>
    <row r="20" s="33" customFormat="true" ht="44.85" hidden="false" customHeight="true" outlineLevel="0" collapsed="false">
      <c r="C20" s="34" t="s">
        <v>11</v>
      </c>
      <c r="D20" s="34" t="s">
        <v>13</v>
      </c>
      <c r="E20" s="34" t="s">
        <v>14</v>
      </c>
      <c r="F20" s="36" t="s">
        <v>15</v>
      </c>
      <c r="G20" s="34" t="s">
        <v>16</v>
      </c>
      <c r="H20" s="37" t="s">
        <v>17</v>
      </c>
      <c r="I20" s="37" t="s">
        <v>18</v>
      </c>
      <c r="J20" s="37" t="s">
        <v>19</v>
      </c>
    </row>
    <row r="21" s="33" customFormat="true" ht="15.75" hidden="false" customHeight="false" outlineLevel="0" collapsed="false">
      <c r="C21" s="38" t="n">
        <v>1</v>
      </c>
      <c r="D21" s="40" t="n">
        <v>2</v>
      </c>
      <c r="E21" s="40" t="n">
        <v>3</v>
      </c>
      <c r="F21" s="41" t="n">
        <v>4</v>
      </c>
      <c r="G21" s="40" t="n">
        <v>5</v>
      </c>
      <c r="H21" s="38" t="n">
        <v>6</v>
      </c>
      <c r="I21" s="38" t="n">
        <v>7</v>
      </c>
      <c r="J21" s="38" t="n">
        <v>8</v>
      </c>
    </row>
    <row r="22" s="2" customFormat="true" ht="15.75" hidden="false" customHeight="false" outlineLevel="0" collapsed="false">
      <c r="A22" s="2" t="n">
        <f aca="false">IF(H22=0,1,0)</f>
        <v>0</v>
      </c>
      <c r="B22" s="2" t="e">
        <f aca="false">IF(#REF!=H22,"0","нет")</f>
        <v>#REF!</v>
      </c>
      <c r="C22" s="42" t="s">
        <v>21</v>
      </c>
      <c r="D22" s="44"/>
      <c r="E22" s="44"/>
      <c r="F22" s="45"/>
      <c r="G22" s="167"/>
      <c r="H22" s="47" t="n">
        <f aca="false">H24+H185+H192+H262+H280+H425+H470+H543+H558+H465</f>
        <v>949209307</v>
      </c>
      <c r="I22" s="47" t="n">
        <f aca="false">I24+I185+I192+I262+I280+I425+I470+I543+I558+I465+I23</f>
        <v>960014563</v>
      </c>
      <c r="J22" s="47" t="n">
        <f aca="false">J24+J185+J192+J262+J280+J425+J470+J543+J558+J465+J23</f>
        <v>884818053</v>
      </c>
    </row>
    <row r="23" s="2" customFormat="true" ht="15.75" hidden="false" customHeight="false" outlineLevel="0" collapsed="false">
      <c r="C23" s="42" t="s">
        <v>22</v>
      </c>
      <c r="D23" s="44"/>
      <c r="E23" s="44"/>
      <c r="F23" s="45"/>
      <c r="G23" s="167"/>
      <c r="H23" s="47"/>
      <c r="I23" s="48" t="n">
        <v>6876840</v>
      </c>
      <c r="J23" s="48" t="n">
        <v>14730660</v>
      </c>
    </row>
    <row r="24" s="49" customFormat="true" ht="15.75" hidden="false" customHeight="false" outlineLevel="0" collapsed="false">
      <c r="A24" s="49" t="n">
        <f aca="false">IF(H24=0,1,0)</f>
        <v>0</v>
      </c>
      <c r="B24" s="49" t="e">
        <f aca="false">IF(#REF!=H24,"0","нет")</f>
        <v>#REF!</v>
      </c>
      <c r="C24" s="168" t="s">
        <v>23</v>
      </c>
      <c r="D24" s="169" t="s">
        <v>24</v>
      </c>
      <c r="E24" s="169"/>
      <c r="F24" s="114"/>
      <c r="G24" s="169"/>
      <c r="H24" s="54" t="n">
        <f aca="false">H25+H30+H36+H79+H88+H93+H74</f>
        <v>99049997</v>
      </c>
      <c r="I24" s="54" t="n">
        <f aca="false">I25+I30+I36+I79+I88+I93</f>
        <v>80465298</v>
      </c>
      <c r="J24" s="54" t="n">
        <f aca="false">J25+J30+J36+J79+J88+J93</f>
        <v>80611890</v>
      </c>
    </row>
    <row r="25" s="55" customFormat="true" ht="31.5" hidden="false" customHeight="false" outlineLevel="0" collapsed="false">
      <c r="A25" s="49" t="n">
        <f aca="false">IF(H25=0,1,0)</f>
        <v>0</v>
      </c>
      <c r="B25" s="55" t="e">
        <f aca="false">IF(#REF!=H25,"0","нет")</f>
        <v>#REF!</v>
      </c>
      <c r="C25" s="170" t="s">
        <v>25</v>
      </c>
      <c r="D25" s="169" t="s">
        <v>24</v>
      </c>
      <c r="E25" s="169" t="s">
        <v>27</v>
      </c>
      <c r="F25" s="114"/>
      <c r="G25" s="169"/>
      <c r="H25" s="54" t="n">
        <f aca="false">H26</f>
        <v>1787342</v>
      </c>
      <c r="I25" s="54" t="n">
        <f aca="false">I26</f>
        <v>1737342</v>
      </c>
      <c r="J25" s="54" t="n">
        <f aca="false">J26</f>
        <v>1737342</v>
      </c>
    </row>
    <row r="26" s="49" customFormat="true" ht="15.75" hidden="false" customHeight="false" outlineLevel="0" collapsed="false">
      <c r="A26" s="49" t="n">
        <f aca="false">IF(H26=0,1,0)</f>
        <v>0</v>
      </c>
      <c r="B26" s="49" t="e">
        <f aca="false">IF(#REF!=H26,"0","нет")</f>
        <v>#REF!</v>
      </c>
      <c r="C26" s="71" t="s">
        <v>28</v>
      </c>
      <c r="D26" s="72" t="s">
        <v>24</v>
      </c>
      <c r="E26" s="72" t="s">
        <v>27</v>
      </c>
      <c r="F26" s="45" t="s">
        <v>29</v>
      </c>
      <c r="G26" s="169"/>
      <c r="H26" s="60" t="n">
        <f aca="false">H27</f>
        <v>1787342</v>
      </c>
      <c r="I26" s="60" t="n">
        <f aca="false">I27</f>
        <v>1737342</v>
      </c>
      <c r="J26" s="60" t="n">
        <f aca="false">J27</f>
        <v>1737342</v>
      </c>
    </row>
    <row r="27" s="49" customFormat="true" ht="15.75" hidden="false" customHeight="false" outlineLevel="0" collapsed="false">
      <c r="C27" s="171" t="s">
        <v>30</v>
      </c>
      <c r="D27" s="72"/>
      <c r="E27" s="72"/>
      <c r="F27" s="45" t="s">
        <v>31</v>
      </c>
      <c r="G27" s="169"/>
      <c r="H27" s="60" t="n">
        <f aca="false">H28</f>
        <v>1787342</v>
      </c>
      <c r="I27" s="60" t="n">
        <f aca="false">I28</f>
        <v>1737342</v>
      </c>
      <c r="J27" s="60" t="n">
        <f aca="false">J28</f>
        <v>1737342</v>
      </c>
    </row>
    <row r="28" s="49" customFormat="true" ht="31.5" hidden="false" customHeight="false" outlineLevel="0" collapsed="false">
      <c r="C28" s="71" t="s">
        <v>32</v>
      </c>
      <c r="D28" s="72" t="s">
        <v>24</v>
      </c>
      <c r="E28" s="72" t="s">
        <v>27</v>
      </c>
      <c r="F28" s="45" t="s">
        <v>33</v>
      </c>
      <c r="G28" s="72"/>
      <c r="H28" s="60" t="n">
        <f aca="false">H29</f>
        <v>1787342</v>
      </c>
      <c r="I28" s="60" t="n">
        <f aca="false">I29</f>
        <v>1737342</v>
      </c>
      <c r="J28" s="60" t="n">
        <f aca="false">J29</f>
        <v>1737342</v>
      </c>
    </row>
    <row r="29" s="70" customFormat="true" ht="47.25" hidden="false" customHeight="false" outlineLevel="0" collapsed="false">
      <c r="A29" s="49" t="n">
        <f aca="false">IF(H29=0,1,0)</f>
        <v>0</v>
      </c>
      <c r="B29" s="49" t="e">
        <f aca="false">IF(#REF!=H29,"0","нет")</f>
        <v>#REF!</v>
      </c>
      <c r="C29" s="71" t="s">
        <v>34</v>
      </c>
      <c r="D29" s="72" t="s">
        <v>24</v>
      </c>
      <c r="E29" s="72" t="s">
        <v>27</v>
      </c>
      <c r="F29" s="45" t="s">
        <v>33</v>
      </c>
      <c r="G29" s="72" t="s">
        <v>35</v>
      </c>
      <c r="H29" s="64" t="n">
        <v>1787342</v>
      </c>
      <c r="I29" s="64" t="n">
        <v>1737342</v>
      </c>
      <c r="J29" s="64" t="n">
        <v>1737342</v>
      </c>
    </row>
    <row r="30" s="68" customFormat="true" ht="47.25" hidden="false" customHeight="false" outlineLevel="0" collapsed="false">
      <c r="A30" s="49" t="n">
        <f aca="false">IF(H30=0,1,0)</f>
        <v>0</v>
      </c>
      <c r="B30" s="55" t="e">
        <f aca="false">IF(#REF!=H30,"0","нет")</f>
        <v>#REF!</v>
      </c>
      <c r="C30" s="172" t="s">
        <v>36</v>
      </c>
      <c r="D30" s="169" t="s">
        <v>24</v>
      </c>
      <c r="E30" s="169" t="s">
        <v>38</v>
      </c>
      <c r="F30" s="114"/>
      <c r="G30" s="169"/>
      <c r="H30" s="67" t="n">
        <f aca="false">H31</f>
        <v>399058</v>
      </c>
      <c r="I30" s="67" t="n">
        <f aca="false">I31</f>
        <v>399058</v>
      </c>
      <c r="J30" s="67" t="n">
        <f aca="false">J31</f>
        <v>399058</v>
      </c>
    </row>
    <row r="31" s="70" customFormat="true" ht="15.75" hidden="false" customHeight="false" outlineLevel="0" collapsed="false">
      <c r="A31" s="49" t="n">
        <f aca="false">IF(H31=0,1,0)</f>
        <v>0</v>
      </c>
      <c r="B31" s="49" t="e">
        <f aca="false">IF(#REF!=H31,"0","нет")</f>
        <v>#REF!</v>
      </c>
      <c r="C31" s="71" t="s">
        <v>39</v>
      </c>
      <c r="D31" s="72" t="s">
        <v>24</v>
      </c>
      <c r="E31" s="72" t="s">
        <v>38</v>
      </c>
      <c r="F31" s="73" t="s">
        <v>40</v>
      </c>
      <c r="G31" s="72"/>
      <c r="H31" s="69" t="n">
        <f aca="false">H32</f>
        <v>399058</v>
      </c>
      <c r="I31" s="69" t="n">
        <f aca="false">I32</f>
        <v>399058</v>
      </c>
      <c r="J31" s="69" t="n">
        <f aca="false">J32</f>
        <v>399058</v>
      </c>
    </row>
    <row r="32" s="70" customFormat="true" ht="15.75" hidden="false" customHeight="false" outlineLevel="0" collapsed="false">
      <c r="A32" s="49"/>
      <c r="B32" s="49"/>
      <c r="C32" s="71" t="s">
        <v>41</v>
      </c>
      <c r="D32" s="72" t="s">
        <v>24</v>
      </c>
      <c r="E32" s="72" t="s">
        <v>38</v>
      </c>
      <c r="F32" s="73" t="s">
        <v>42</v>
      </c>
      <c r="G32" s="72"/>
      <c r="H32" s="69" t="n">
        <f aca="false">H33</f>
        <v>399058</v>
      </c>
      <c r="I32" s="69" t="n">
        <f aca="false">I33</f>
        <v>399058</v>
      </c>
      <c r="J32" s="69" t="n">
        <f aca="false">J33</f>
        <v>399058</v>
      </c>
    </row>
    <row r="33" s="70" customFormat="true" ht="31.5" hidden="false" customHeight="false" outlineLevel="0" collapsed="false">
      <c r="A33" s="49"/>
      <c r="B33" s="49"/>
      <c r="C33" s="71" t="s">
        <v>32</v>
      </c>
      <c r="D33" s="72" t="s">
        <v>24</v>
      </c>
      <c r="E33" s="72" t="s">
        <v>38</v>
      </c>
      <c r="F33" s="73" t="s">
        <v>43</v>
      </c>
      <c r="G33" s="72"/>
      <c r="H33" s="69" t="n">
        <f aca="false">H34+H35</f>
        <v>399058</v>
      </c>
      <c r="I33" s="69" t="n">
        <f aca="false">I34+I35</f>
        <v>399058</v>
      </c>
      <c r="J33" s="69" t="n">
        <f aca="false">J34+J35</f>
        <v>399058</v>
      </c>
    </row>
    <row r="34" s="70" customFormat="true" ht="47.25" hidden="false" customHeight="false" outlineLevel="0" collapsed="false">
      <c r="A34" s="49"/>
      <c r="B34" s="49"/>
      <c r="C34" s="71" t="s">
        <v>34</v>
      </c>
      <c r="D34" s="72" t="s">
        <v>24</v>
      </c>
      <c r="E34" s="72" t="s">
        <v>38</v>
      </c>
      <c r="F34" s="73" t="s">
        <v>43</v>
      </c>
      <c r="G34" s="72" t="s">
        <v>35</v>
      </c>
      <c r="H34" s="69" t="n">
        <v>398558</v>
      </c>
      <c r="I34" s="69" t="n">
        <v>398558</v>
      </c>
      <c r="J34" s="69" t="n">
        <v>398558</v>
      </c>
    </row>
    <row r="35" s="70" customFormat="true" ht="15.75" hidden="false" customHeight="false" outlineLevel="0" collapsed="false">
      <c r="A35" s="49"/>
      <c r="B35" s="49"/>
      <c r="C35" s="110" t="s">
        <v>44</v>
      </c>
      <c r="D35" s="72" t="s">
        <v>24</v>
      </c>
      <c r="E35" s="72" t="s">
        <v>38</v>
      </c>
      <c r="F35" s="73" t="s">
        <v>43</v>
      </c>
      <c r="G35" s="72" t="s">
        <v>45</v>
      </c>
      <c r="H35" s="69" t="n">
        <v>500</v>
      </c>
      <c r="I35" s="69" t="n">
        <v>500</v>
      </c>
      <c r="J35" s="69" t="n">
        <v>500</v>
      </c>
    </row>
    <row r="36" s="68" customFormat="true" ht="47.25" hidden="false" customHeight="false" outlineLevel="0" collapsed="false">
      <c r="A36" s="49" t="n">
        <f aca="false">IF(H36=0,1,0)</f>
        <v>0</v>
      </c>
      <c r="B36" s="55" t="e">
        <f aca="false">IF(#REF!=H36,"0","нет")</f>
        <v>#REF!</v>
      </c>
      <c r="C36" s="172" t="s">
        <v>46</v>
      </c>
      <c r="D36" s="169" t="s">
        <v>24</v>
      </c>
      <c r="E36" s="169" t="s">
        <v>47</v>
      </c>
      <c r="F36" s="114"/>
      <c r="G36" s="169"/>
      <c r="H36" s="67" t="n">
        <f aca="false">H37+H43+H52+H48+H57+H64+H69</f>
        <v>20610222</v>
      </c>
      <c r="I36" s="67" t="n">
        <f aca="false">I37+I43+I52+I48+I57+I64+I69</f>
        <v>19365952</v>
      </c>
      <c r="J36" s="67" t="n">
        <f aca="false">J37+J43+J52+J48+J57+J64+J69</f>
        <v>19365952</v>
      </c>
    </row>
    <row r="37" s="70" customFormat="true" ht="15.75" hidden="false" customHeight="false" outlineLevel="0" collapsed="false">
      <c r="A37" s="49" t="n">
        <f aca="false">IF(H37=0,1,0)</f>
        <v>0</v>
      </c>
      <c r="B37" s="49" t="e">
        <f aca="false">IF(#REF!=H37,"0","нет")</f>
        <v>#REF!</v>
      </c>
      <c r="C37" s="71" t="s">
        <v>48</v>
      </c>
      <c r="D37" s="72" t="s">
        <v>24</v>
      </c>
      <c r="E37" s="72" t="s">
        <v>47</v>
      </c>
      <c r="F37" s="45" t="s">
        <v>49</v>
      </c>
      <c r="G37" s="72"/>
      <c r="H37" s="69" t="n">
        <f aca="false">H38</f>
        <v>16823641</v>
      </c>
      <c r="I37" s="69" t="n">
        <f aca="false">I38</f>
        <v>15848641</v>
      </c>
      <c r="J37" s="69" t="n">
        <f aca="false">J38</f>
        <v>15848641</v>
      </c>
    </row>
    <row r="38" s="70" customFormat="true" ht="15.75" hidden="false" customHeight="false" outlineLevel="0" collapsed="false">
      <c r="A38" s="49" t="n">
        <f aca="false">IF(H38=0,1,0)</f>
        <v>0</v>
      </c>
      <c r="B38" s="49" t="e">
        <f aca="false">IF(#REF!=H38,"0","нет")</f>
        <v>#REF!</v>
      </c>
      <c r="C38" s="71" t="s">
        <v>50</v>
      </c>
      <c r="D38" s="72" t="s">
        <v>24</v>
      </c>
      <c r="E38" s="72" t="s">
        <v>47</v>
      </c>
      <c r="F38" s="45" t="s">
        <v>51</v>
      </c>
      <c r="G38" s="72"/>
      <c r="H38" s="69" t="n">
        <f aca="false">H39</f>
        <v>16823641</v>
      </c>
      <c r="I38" s="69" t="n">
        <f aca="false">I39</f>
        <v>15848641</v>
      </c>
      <c r="J38" s="69" t="n">
        <f aca="false">J39</f>
        <v>15848641</v>
      </c>
    </row>
    <row r="39" s="70" customFormat="true" ht="31.5" hidden="false" customHeight="false" outlineLevel="0" collapsed="false">
      <c r="A39" s="49"/>
      <c r="B39" s="49"/>
      <c r="C39" s="71" t="s">
        <v>32</v>
      </c>
      <c r="D39" s="72" t="s">
        <v>24</v>
      </c>
      <c r="E39" s="72" t="s">
        <v>47</v>
      </c>
      <c r="F39" s="45" t="s">
        <v>52</v>
      </c>
      <c r="G39" s="72"/>
      <c r="H39" s="69" t="n">
        <f aca="false">H40+H41+H42</f>
        <v>16823641</v>
      </c>
      <c r="I39" s="69" t="n">
        <f aca="false">I40+I41+I42</f>
        <v>15848641</v>
      </c>
      <c r="J39" s="69" t="n">
        <f aca="false">J40+J41+J42</f>
        <v>15848641</v>
      </c>
    </row>
    <row r="40" s="70" customFormat="true" ht="47.25" hidden="false" customHeight="false" outlineLevel="0" collapsed="false">
      <c r="A40" s="49" t="n">
        <f aca="false">IF(H40=0,1,0)</f>
        <v>0</v>
      </c>
      <c r="B40" s="49" t="e">
        <f aca="false">IF(#REF!=H40,"0","нет")</f>
        <v>#REF!</v>
      </c>
      <c r="C40" s="109" t="s">
        <v>34</v>
      </c>
      <c r="D40" s="72" t="s">
        <v>24</v>
      </c>
      <c r="E40" s="72" t="s">
        <v>47</v>
      </c>
      <c r="F40" s="45" t="s">
        <v>53</v>
      </c>
      <c r="G40" s="72" t="s">
        <v>35</v>
      </c>
      <c r="H40" s="69" t="n">
        <v>16700890</v>
      </c>
      <c r="I40" s="69" t="n">
        <v>15725890</v>
      </c>
      <c r="J40" s="69" t="n">
        <v>15725890</v>
      </c>
    </row>
    <row r="41" s="70" customFormat="true" ht="31.5" hidden="false" customHeight="false" outlineLevel="0" collapsed="false">
      <c r="A41" s="49" t="n">
        <f aca="false">IF(H41=0,1,0)</f>
        <v>0</v>
      </c>
      <c r="B41" s="49" t="e">
        <f aca="false">IF(#REF!=H41,"0","нет")</f>
        <v>#REF!</v>
      </c>
      <c r="C41" s="109" t="s">
        <v>54</v>
      </c>
      <c r="D41" s="72" t="s">
        <v>24</v>
      </c>
      <c r="E41" s="72" t="s">
        <v>47</v>
      </c>
      <c r="F41" s="45" t="s">
        <v>55</v>
      </c>
      <c r="G41" s="72" t="s">
        <v>56</v>
      </c>
      <c r="H41" s="69" t="n">
        <v>60880</v>
      </c>
      <c r="I41" s="69" t="n">
        <v>60880</v>
      </c>
      <c r="J41" s="69" t="n">
        <v>60880</v>
      </c>
    </row>
    <row r="42" s="70" customFormat="true" ht="15.75" hidden="false" customHeight="false" outlineLevel="0" collapsed="false">
      <c r="A42" s="49"/>
      <c r="B42" s="49"/>
      <c r="C42" s="110" t="s">
        <v>44</v>
      </c>
      <c r="D42" s="72" t="s">
        <v>24</v>
      </c>
      <c r="E42" s="72" t="s">
        <v>47</v>
      </c>
      <c r="F42" s="45" t="s">
        <v>55</v>
      </c>
      <c r="G42" s="72" t="s">
        <v>45</v>
      </c>
      <c r="H42" s="69" t="n">
        <v>61871</v>
      </c>
      <c r="I42" s="69" t="n">
        <v>61871</v>
      </c>
      <c r="J42" s="69" t="n">
        <v>61871</v>
      </c>
    </row>
    <row r="43" s="70" customFormat="true" ht="31.5" hidden="false" customHeight="false" outlineLevel="0" collapsed="false">
      <c r="A43" s="49"/>
      <c r="B43" s="49"/>
      <c r="C43" s="71" t="s">
        <v>58</v>
      </c>
      <c r="D43" s="72" t="s">
        <v>24</v>
      </c>
      <c r="E43" s="72" t="s">
        <v>47</v>
      </c>
      <c r="F43" s="73" t="s">
        <v>59</v>
      </c>
      <c r="G43" s="72"/>
      <c r="H43" s="69" t="n">
        <f aca="false">H44</f>
        <v>422933</v>
      </c>
      <c r="I43" s="69" t="n">
        <f aca="false">I44</f>
        <v>422933</v>
      </c>
      <c r="J43" s="69" t="n">
        <f aca="false">J44</f>
        <v>422933</v>
      </c>
    </row>
    <row r="44" s="70" customFormat="true" ht="47.25" hidden="false" customHeight="false" outlineLevel="0" collapsed="false">
      <c r="A44" s="49"/>
      <c r="B44" s="49"/>
      <c r="C44" s="71" t="s">
        <v>60</v>
      </c>
      <c r="D44" s="72" t="s">
        <v>24</v>
      </c>
      <c r="E44" s="72" t="s">
        <v>47</v>
      </c>
      <c r="F44" s="73" t="s">
        <v>61</v>
      </c>
      <c r="G44" s="72"/>
      <c r="H44" s="69" t="n">
        <f aca="false">H45</f>
        <v>422933</v>
      </c>
      <c r="I44" s="69" t="n">
        <f aca="false">I45</f>
        <v>422933</v>
      </c>
      <c r="J44" s="69" t="n">
        <f aca="false">J45</f>
        <v>422933</v>
      </c>
    </row>
    <row r="45" s="70" customFormat="true" ht="31.5" hidden="false" customHeight="false" outlineLevel="0" collapsed="false">
      <c r="A45" s="49"/>
      <c r="B45" s="49"/>
      <c r="C45" s="57" t="s">
        <v>62</v>
      </c>
      <c r="D45" s="72" t="s">
        <v>24</v>
      </c>
      <c r="E45" s="72" t="s">
        <v>47</v>
      </c>
      <c r="F45" s="73" t="s">
        <v>63</v>
      </c>
      <c r="G45" s="72"/>
      <c r="H45" s="69" t="n">
        <f aca="false">H46</f>
        <v>422933</v>
      </c>
      <c r="I45" s="69" t="n">
        <f aca="false">I46</f>
        <v>422933</v>
      </c>
      <c r="J45" s="69" t="n">
        <f aca="false">J46</f>
        <v>422933</v>
      </c>
    </row>
    <row r="46" s="70" customFormat="true" ht="15.75" hidden="false" customHeight="false" outlineLevel="0" collapsed="false">
      <c r="A46" s="49"/>
      <c r="B46" s="49"/>
      <c r="C46" s="71" t="s">
        <v>64</v>
      </c>
      <c r="D46" s="72" t="s">
        <v>24</v>
      </c>
      <c r="E46" s="72" t="s">
        <v>47</v>
      </c>
      <c r="F46" s="73" t="s">
        <v>65</v>
      </c>
      <c r="G46" s="72"/>
      <c r="H46" s="69" t="n">
        <f aca="false">H47</f>
        <v>422933</v>
      </c>
      <c r="I46" s="69" t="n">
        <f aca="false">I47</f>
        <v>422933</v>
      </c>
      <c r="J46" s="69" t="n">
        <f aca="false">J47</f>
        <v>422933</v>
      </c>
    </row>
    <row r="47" s="70" customFormat="true" ht="47.25" hidden="false" customHeight="false" outlineLevel="0" collapsed="false">
      <c r="A47" s="49"/>
      <c r="B47" s="49"/>
      <c r="C47" s="71" t="s">
        <v>34</v>
      </c>
      <c r="D47" s="72" t="s">
        <v>24</v>
      </c>
      <c r="E47" s="72" t="s">
        <v>47</v>
      </c>
      <c r="F47" s="73" t="s">
        <v>65</v>
      </c>
      <c r="G47" s="72" t="s">
        <v>35</v>
      </c>
      <c r="H47" s="69" t="n">
        <v>422933</v>
      </c>
      <c r="I47" s="69" t="n">
        <v>422933</v>
      </c>
      <c r="J47" s="69" t="n">
        <v>422933</v>
      </c>
    </row>
    <row r="48" s="70" customFormat="true" ht="15.75" hidden="false" customHeight="false" outlineLevel="0" collapsed="false">
      <c r="A48" s="49" t="n">
        <f aca="false">IF(H48=0,1,0)</f>
        <v>0</v>
      </c>
      <c r="B48" s="49" t="e">
        <f aca="false">IF(#REF!=H48,"0","нет")</f>
        <v>#REF!</v>
      </c>
      <c r="C48" s="110" t="s">
        <v>66</v>
      </c>
      <c r="D48" s="72" t="s">
        <v>24</v>
      </c>
      <c r="E48" s="72" t="s">
        <v>47</v>
      </c>
      <c r="F48" s="113" t="s">
        <v>67</v>
      </c>
      <c r="G48" s="72" t="s">
        <v>68</v>
      </c>
      <c r="H48" s="77" t="n">
        <f aca="false">H49</f>
        <v>473313</v>
      </c>
      <c r="I48" s="77" t="n">
        <f aca="false">I49</f>
        <v>473313</v>
      </c>
      <c r="J48" s="77" t="n">
        <f aca="false">J49</f>
        <v>473313</v>
      </c>
    </row>
    <row r="49" s="70" customFormat="true" ht="15.75" hidden="false" customHeight="false" outlineLevel="0" collapsed="false">
      <c r="A49" s="49" t="n">
        <f aca="false">IF(H49=0,1,0)</f>
        <v>0</v>
      </c>
      <c r="B49" s="49" t="e">
        <f aca="false">IF(#REF!=H49,"0","нет")</f>
        <v>#REF!</v>
      </c>
      <c r="C49" s="110" t="s">
        <v>69</v>
      </c>
      <c r="D49" s="72" t="s">
        <v>24</v>
      </c>
      <c r="E49" s="72" t="s">
        <v>47</v>
      </c>
      <c r="F49" s="113" t="s">
        <v>70</v>
      </c>
      <c r="G49" s="72"/>
      <c r="H49" s="77" t="n">
        <f aca="false">H50</f>
        <v>473313</v>
      </c>
      <c r="I49" s="77" t="n">
        <f aca="false">I50</f>
        <v>473313</v>
      </c>
      <c r="J49" s="77" t="n">
        <f aca="false">J50</f>
        <v>473313</v>
      </c>
    </row>
    <row r="50" s="70" customFormat="true" ht="31.5" hidden="false" customHeight="false" outlineLevel="0" collapsed="false">
      <c r="A50" s="49" t="n">
        <f aca="false">IF(H50=0,1,0)</f>
        <v>0</v>
      </c>
      <c r="B50" s="49"/>
      <c r="C50" s="110" t="s">
        <v>71</v>
      </c>
      <c r="D50" s="72" t="s">
        <v>24</v>
      </c>
      <c r="E50" s="72" t="s">
        <v>47</v>
      </c>
      <c r="F50" s="113" t="s">
        <v>72</v>
      </c>
      <c r="G50" s="72"/>
      <c r="H50" s="77" t="n">
        <f aca="false">H51</f>
        <v>473313</v>
      </c>
      <c r="I50" s="77" t="n">
        <f aca="false">I51</f>
        <v>473313</v>
      </c>
      <c r="J50" s="77" t="n">
        <f aca="false">J51</f>
        <v>473313</v>
      </c>
    </row>
    <row r="51" s="70" customFormat="true" ht="47.25" hidden="false" customHeight="false" outlineLevel="0" collapsed="false">
      <c r="A51" s="49"/>
      <c r="B51" s="49"/>
      <c r="C51" s="109" t="s">
        <v>34</v>
      </c>
      <c r="D51" s="72" t="s">
        <v>24</v>
      </c>
      <c r="E51" s="72" t="s">
        <v>47</v>
      </c>
      <c r="F51" s="113" t="s">
        <v>72</v>
      </c>
      <c r="G51" s="72" t="s">
        <v>35</v>
      </c>
      <c r="H51" s="77" t="n">
        <v>473313</v>
      </c>
      <c r="I51" s="77" t="n">
        <v>473313</v>
      </c>
      <c r="J51" s="77" t="n">
        <v>473313</v>
      </c>
    </row>
    <row r="52" customFormat="false" ht="31.5" hidden="false" customHeight="false" outlineLevel="0" collapsed="false">
      <c r="A52" s="2"/>
      <c r="B52" s="2"/>
      <c r="C52" s="110" t="s">
        <v>73</v>
      </c>
      <c r="D52" s="72" t="s">
        <v>24</v>
      </c>
      <c r="E52" s="72" t="s">
        <v>47</v>
      </c>
      <c r="F52" s="113" t="s">
        <v>74</v>
      </c>
      <c r="G52" s="72"/>
      <c r="H52" s="77" t="n">
        <f aca="false">H53</f>
        <v>473313</v>
      </c>
      <c r="I52" s="77" t="n">
        <f aca="false">I53</f>
        <v>473313</v>
      </c>
      <c r="J52" s="77" t="n">
        <f aca="false">J53</f>
        <v>473313</v>
      </c>
    </row>
    <row r="53" customFormat="false" ht="47.25" hidden="false" customHeight="false" outlineLevel="0" collapsed="false">
      <c r="A53" s="2" t="n">
        <f aca="false">IF(H53=0,1,0)</f>
        <v>0</v>
      </c>
      <c r="B53" s="2" t="e">
        <f aca="false">IF(#REF!=H53,"0","нет")</f>
        <v>#REF!</v>
      </c>
      <c r="C53" s="110" t="s">
        <v>75</v>
      </c>
      <c r="D53" s="72" t="s">
        <v>24</v>
      </c>
      <c r="E53" s="72" t="s">
        <v>47</v>
      </c>
      <c r="F53" s="113" t="s">
        <v>76</v>
      </c>
      <c r="G53" s="72"/>
      <c r="H53" s="77" t="n">
        <f aca="false">H54</f>
        <v>473313</v>
      </c>
      <c r="I53" s="77" t="n">
        <f aca="false">I54</f>
        <v>473313</v>
      </c>
      <c r="J53" s="77" t="n">
        <f aca="false">J54</f>
        <v>473313</v>
      </c>
    </row>
    <row r="54" customFormat="false" ht="47.25" hidden="false" customHeight="false" outlineLevel="0" collapsed="false">
      <c r="A54" s="2"/>
      <c r="B54" s="2"/>
      <c r="C54" s="112" t="s">
        <v>77</v>
      </c>
      <c r="D54" s="72" t="s">
        <v>24</v>
      </c>
      <c r="E54" s="72" t="s">
        <v>47</v>
      </c>
      <c r="F54" s="113" t="s">
        <v>78</v>
      </c>
      <c r="G54" s="72"/>
      <c r="H54" s="77" t="n">
        <f aca="false">H55</f>
        <v>473313</v>
      </c>
      <c r="I54" s="77" t="n">
        <f aca="false">I55</f>
        <v>473313</v>
      </c>
      <c r="J54" s="77" t="n">
        <f aca="false">J55</f>
        <v>473313</v>
      </c>
    </row>
    <row r="55" customFormat="false" ht="47.25" hidden="false" customHeight="false" outlineLevel="0" collapsed="false">
      <c r="A55" s="2"/>
      <c r="B55" s="2"/>
      <c r="C55" s="112" t="s">
        <v>79</v>
      </c>
      <c r="D55" s="72" t="s">
        <v>24</v>
      </c>
      <c r="E55" s="72" t="s">
        <v>47</v>
      </c>
      <c r="F55" s="113" t="s">
        <v>80</v>
      </c>
      <c r="G55" s="72"/>
      <c r="H55" s="77" t="n">
        <f aca="false">H56</f>
        <v>473313</v>
      </c>
      <c r="I55" s="77" t="n">
        <f aca="false">I56</f>
        <v>473313</v>
      </c>
      <c r="J55" s="77" t="n">
        <f aca="false">J56</f>
        <v>473313</v>
      </c>
    </row>
    <row r="56" customFormat="false" ht="47.25" hidden="false" customHeight="false" outlineLevel="0" collapsed="false">
      <c r="A56" s="2"/>
      <c r="B56" s="2"/>
      <c r="C56" s="109" t="s">
        <v>34</v>
      </c>
      <c r="D56" s="72" t="s">
        <v>24</v>
      </c>
      <c r="E56" s="72" t="s">
        <v>47</v>
      </c>
      <c r="F56" s="113" t="s">
        <v>80</v>
      </c>
      <c r="G56" s="72" t="s">
        <v>35</v>
      </c>
      <c r="H56" s="77" t="n">
        <v>473313</v>
      </c>
      <c r="I56" s="77" t="n">
        <v>473313</v>
      </c>
      <c r="J56" s="77" t="n">
        <v>473313</v>
      </c>
    </row>
    <row r="57" s="70" customFormat="true" ht="15.75" hidden="false" customHeight="false" outlineLevel="0" collapsed="false">
      <c r="A57" s="49"/>
      <c r="B57" s="49"/>
      <c r="C57" s="110" t="s">
        <v>66</v>
      </c>
      <c r="D57" s="72" t="s">
        <v>24</v>
      </c>
      <c r="E57" s="72" t="s">
        <v>47</v>
      </c>
      <c r="F57" s="113" t="s">
        <v>81</v>
      </c>
      <c r="G57" s="72"/>
      <c r="H57" s="69" t="n">
        <f aca="false">H58+H62</f>
        <v>2138286</v>
      </c>
      <c r="I57" s="69" t="n">
        <f aca="false">I58+I62</f>
        <v>2138286</v>
      </c>
      <c r="J57" s="69" t="n">
        <f aca="false">J58+J62</f>
        <v>2138286</v>
      </c>
    </row>
    <row r="58" s="70" customFormat="true" ht="15.75" hidden="false" customHeight="false" outlineLevel="0" collapsed="false">
      <c r="A58" s="49"/>
      <c r="B58" s="49"/>
      <c r="C58" s="110" t="s">
        <v>69</v>
      </c>
      <c r="D58" s="72" t="s">
        <v>24</v>
      </c>
      <c r="E58" s="72" t="s">
        <v>47</v>
      </c>
      <c r="F58" s="113" t="s">
        <v>70</v>
      </c>
      <c r="G58" s="72"/>
      <c r="H58" s="69" t="n">
        <f aca="false">H59</f>
        <v>374400</v>
      </c>
      <c r="I58" s="69" t="n">
        <f aca="false">I59</f>
        <v>374400</v>
      </c>
      <c r="J58" s="69" t="n">
        <f aca="false">J59</f>
        <v>374400</v>
      </c>
    </row>
    <row r="59" s="70" customFormat="true" ht="15.75" hidden="false" customHeight="false" outlineLevel="0" collapsed="false">
      <c r="A59" s="49"/>
      <c r="B59" s="49"/>
      <c r="C59" s="110" t="s">
        <v>82</v>
      </c>
      <c r="D59" s="72" t="s">
        <v>24</v>
      </c>
      <c r="E59" s="72" t="s">
        <v>47</v>
      </c>
      <c r="F59" s="45" t="s">
        <v>83</v>
      </c>
      <c r="G59" s="72"/>
      <c r="H59" s="69" t="n">
        <f aca="false">H60+H61</f>
        <v>374400</v>
      </c>
      <c r="I59" s="69" t="n">
        <f aca="false">I60+I61</f>
        <v>374400</v>
      </c>
      <c r="J59" s="69" t="n">
        <f aca="false">J60+J61</f>
        <v>374400</v>
      </c>
    </row>
    <row r="60" s="70" customFormat="true" ht="47.25" hidden="false" customHeight="false" outlineLevel="0" collapsed="false">
      <c r="A60" s="49"/>
      <c r="B60" s="49"/>
      <c r="C60" s="109" t="s">
        <v>34</v>
      </c>
      <c r="D60" s="72" t="s">
        <v>24</v>
      </c>
      <c r="E60" s="72" t="s">
        <v>47</v>
      </c>
      <c r="F60" s="45" t="s">
        <v>83</v>
      </c>
      <c r="G60" s="72" t="s">
        <v>35</v>
      </c>
      <c r="H60" s="69" t="n">
        <v>187488</v>
      </c>
      <c r="I60" s="69" t="n">
        <v>187488</v>
      </c>
      <c r="J60" s="69" t="n">
        <v>187488</v>
      </c>
    </row>
    <row r="61" s="70" customFormat="true" ht="31.5" hidden="false" customHeight="false" outlineLevel="0" collapsed="false">
      <c r="A61" s="49"/>
      <c r="B61" s="49"/>
      <c r="C61" s="109" t="s">
        <v>54</v>
      </c>
      <c r="D61" s="72" t="s">
        <v>24</v>
      </c>
      <c r="E61" s="72" t="s">
        <v>47</v>
      </c>
      <c r="F61" s="45" t="s">
        <v>83</v>
      </c>
      <c r="G61" s="72" t="s">
        <v>56</v>
      </c>
      <c r="H61" s="69" t="n">
        <v>186912</v>
      </c>
      <c r="I61" s="69" t="n">
        <v>186912</v>
      </c>
      <c r="J61" s="69" t="n">
        <v>186912</v>
      </c>
    </row>
    <row r="62" s="70" customFormat="true" ht="78.75" hidden="false" customHeight="false" outlineLevel="0" collapsed="false">
      <c r="A62" s="49"/>
      <c r="B62" s="49"/>
      <c r="C62" s="105" t="s">
        <v>84</v>
      </c>
      <c r="D62" s="58" t="s">
        <v>24</v>
      </c>
      <c r="E62" s="58" t="s">
        <v>47</v>
      </c>
      <c r="F62" s="129" t="s">
        <v>85</v>
      </c>
      <c r="G62" s="58"/>
      <c r="H62" s="69" t="n">
        <f aca="false">H63</f>
        <v>1763886</v>
      </c>
      <c r="I62" s="69" t="n">
        <f aca="false">I63</f>
        <v>1763886</v>
      </c>
      <c r="J62" s="69" t="n">
        <f aca="false">J63</f>
        <v>1763886</v>
      </c>
    </row>
    <row r="63" s="70" customFormat="true" ht="47.25" hidden="false" customHeight="false" outlineLevel="0" collapsed="false">
      <c r="A63" s="49"/>
      <c r="B63" s="49"/>
      <c r="C63" s="75" t="s">
        <v>34</v>
      </c>
      <c r="D63" s="58" t="s">
        <v>24</v>
      </c>
      <c r="E63" s="58" t="s">
        <v>47</v>
      </c>
      <c r="F63" s="129" t="s">
        <v>85</v>
      </c>
      <c r="G63" s="58" t="s">
        <v>35</v>
      </c>
      <c r="H63" s="69" t="n">
        <v>1763886</v>
      </c>
      <c r="I63" s="69" t="n">
        <v>1763886</v>
      </c>
      <c r="J63" s="69" t="n">
        <v>1763886</v>
      </c>
    </row>
    <row r="64" s="70" customFormat="true" ht="31.5" hidden="false" customHeight="false" outlineLevel="0" collapsed="false">
      <c r="A64" s="49"/>
      <c r="B64" s="49"/>
      <c r="C64" s="61" t="s">
        <v>86</v>
      </c>
      <c r="D64" s="58" t="s">
        <v>24</v>
      </c>
      <c r="E64" s="58" t="s">
        <v>47</v>
      </c>
      <c r="F64" s="76" t="s">
        <v>87</v>
      </c>
      <c r="G64" s="58"/>
      <c r="H64" s="83" t="n">
        <f aca="false">H65</f>
        <v>269270</v>
      </c>
      <c r="I64" s="83" t="n">
        <f aca="false">I65</f>
        <v>0</v>
      </c>
      <c r="J64" s="83" t="n">
        <f aca="false">J65</f>
        <v>0</v>
      </c>
    </row>
    <row r="65" s="70" customFormat="true" ht="47.25" hidden="false" customHeight="false" outlineLevel="0" collapsed="false">
      <c r="A65" s="49"/>
      <c r="B65" s="49"/>
      <c r="C65" s="74" t="s">
        <v>88</v>
      </c>
      <c r="D65" s="58" t="s">
        <v>24</v>
      </c>
      <c r="E65" s="58" t="s">
        <v>47</v>
      </c>
      <c r="F65" s="62" t="s">
        <v>89</v>
      </c>
      <c r="G65" s="58"/>
      <c r="H65" s="83" t="n">
        <f aca="false">H66</f>
        <v>269270</v>
      </c>
      <c r="I65" s="83" t="n">
        <f aca="false">I66</f>
        <v>0</v>
      </c>
      <c r="J65" s="83" t="n">
        <f aca="false">J66</f>
        <v>0</v>
      </c>
    </row>
    <row r="66" s="70" customFormat="true" ht="60" hidden="false" customHeight="true" outlineLevel="0" collapsed="false">
      <c r="A66" s="49"/>
      <c r="B66" s="49"/>
      <c r="C66" s="74" t="s">
        <v>591</v>
      </c>
      <c r="D66" s="58" t="s">
        <v>24</v>
      </c>
      <c r="E66" s="58" t="s">
        <v>47</v>
      </c>
      <c r="F66" s="76" t="s">
        <v>91</v>
      </c>
      <c r="G66" s="58"/>
      <c r="H66" s="83" t="n">
        <f aca="false">H67</f>
        <v>269270</v>
      </c>
      <c r="I66" s="83" t="n">
        <f aca="false">I67</f>
        <v>0</v>
      </c>
      <c r="J66" s="83" t="n">
        <f aca="false">J67</f>
        <v>0</v>
      </c>
    </row>
    <row r="67" s="70" customFormat="true" ht="55.15" hidden="false" customHeight="true" outlineLevel="0" collapsed="false">
      <c r="A67" s="49"/>
      <c r="B67" s="49"/>
      <c r="C67" s="75" t="s">
        <v>92</v>
      </c>
      <c r="D67" s="58" t="s">
        <v>24</v>
      </c>
      <c r="E67" s="58" t="s">
        <v>47</v>
      </c>
      <c r="F67" s="76" t="s">
        <v>93</v>
      </c>
      <c r="G67" s="58"/>
      <c r="H67" s="83" t="n">
        <f aca="false">H68</f>
        <v>269270</v>
      </c>
      <c r="I67" s="83" t="n">
        <f aca="false">I68</f>
        <v>0</v>
      </c>
      <c r="J67" s="83" t="n">
        <f aca="false">J68</f>
        <v>0</v>
      </c>
    </row>
    <row r="68" s="70" customFormat="true" ht="47.25" hidden="false" customHeight="false" outlineLevel="0" collapsed="false">
      <c r="A68" s="49"/>
      <c r="B68" s="49"/>
      <c r="C68" s="75" t="s">
        <v>34</v>
      </c>
      <c r="D68" s="58" t="s">
        <v>24</v>
      </c>
      <c r="E68" s="58" t="s">
        <v>47</v>
      </c>
      <c r="F68" s="76" t="s">
        <v>93</v>
      </c>
      <c r="G68" s="58" t="s">
        <v>35</v>
      </c>
      <c r="H68" s="83" t="n">
        <v>269270</v>
      </c>
      <c r="I68" s="83"/>
      <c r="J68" s="83"/>
    </row>
    <row r="69" s="70" customFormat="true" ht="31.5" hidden="false" customHeight="false" outlineLevel="0" collapsed="false">
      <c r="A69" s="49"/>
      <c r="B69" s="49"/>
      <c r="C69" s="75" t="s">
        <v>94</v>
      </c>
      <c r="D69" s="58" t="s">
        <v>24</v>
      </c>
      <c r="E69" s="58" t="s">
        <v>47</v>
      </c>
      <c r="F69" s="76" t="s">
        <v>95</v>
      </c>
      <c r="G69" s="62"/>
      <c r="H69" s="83" t="n">
        <f aca="false">H70</f>
        <v>9466</v>
      </c>
      <c r="I69" s="83" t="n">
        <f aca="false">I70</f>
        <v>9466</v>
      </c>
      <c r="J69" s="83" t="n">
        <f aca="false">J70</f>
        <v>9466</v>
      </c>
    </row>
    <row r="70" s="70" customFormat="true" ht="47.25" hidden="false" customHeight="false" outlineLevel="0" collapsed="false">
      <c r="A70" s="49"/>
      <c r="B70" s="49"/>
      <c r="C70" s="75" t="s">
        <v>96</v>
      </c>
      <c r="D70" s="58" t="s">
        <v>24</v>
      </c>
      <c r="E70" s="58" t="s">
        <v>47</v>
      </c>
      <c r="F70" s="76" t="s">
        <v>97</v>
      </c>
      <c r="G70" s="62"/>
      <c r="H70" s="83" t="n">
        <f aca="false">H71</f>
        <v>9466</v>
      </c>
      <c r="I70" s="83" t="n">
        <f aca="false">I71</f>
        <v>9466</v>
      </c>
      <c r="J70" s="83" t="n">
        <f aca="false">J71</f>
        <v>9466</v>
      </c>
    </row>
    <row r="71" s="70" customFormat="true" ht="47.25" hidden="false" customHeight="false" outlineLevel="0" collapsed="false">
      <c r="A71" s="49"/>
      <c r="B71" s="49"/>
      <c r="C71" s="75" t="s">
        <v>98</v>
      </c>
      <c r="D71" s="58" t="s">
        <v>24</v>
      </c>
      <c r="E71" s="58" t="s">
        <v>47</v>
      </c>
      <c r="F71" s="76" t="s">
        <v>99</v>
      </c>
      <c r="G71" s="62"/>
      <c r="H71" s="83" t="n">
        <f aca="false">H72</f>
        <v>9466</v>
      </c>
      <c r="I71" s="83" t="n">
        <f aca="false">I72</f>
        <v>9466</v>
      </c>
      <c r="J71" s="83" t="n">
        <f aca="false">J72</f>
        <v>9466</v>
      </c>
    </row>
    <row r="72" s="70" customFormat="true" ht="47.25" hidden="false" customHeight="false" outlineLevel="0" collapsed="false">
      <c r="A72" s="49"/>
      <c r="B72" s="49"/>
      <c r="C72" s="84" t="s">
        <v>100</v>
      </c>
      <c r="D72" s="58" t="s">
        <v>24</v>
      </c>
      <c r="E72" s="58" t="s">
        <v>47</v>
      </c>
      <c r="F72" s="85" t="s">
        <v>101</v>
      </c>
      <c r="G72" s="62"/>
      <c r="H72" s="83" t="n">
        <f aca="false">H73</f>
        <v>9466</v>
      </c>
      <c r="I72" s="83" t="n">
        <f aca="false">I73</f>
        <v>9466</v>
      </c>
      <c r="J72" s="83" t="n">
        <f aca="false">J73</f>
        <v>9466</v>
      </c>
    </row>
    <row r="73" s="70" customFormat="true" ht="47.25" hidden="false" customHeight="false" outlineLevel="0" collapsed="false">
      <c r="A73" s="49"/>
      <c r="B73" s="49"/>
      <c r="C73" s="84" t="s">
        <v>34</v>
      </c>
      <c r="D73" s="58" t="s">
        <v>24</v>
      </c>
      <c r="E73" s="58" t="s">
        <v>47</v>
      </c>
      <c r="F73" s="85" t="s">
        <v>101</v>
      </c>
      <c r="G73" s="62" t="n">
        <v>100</v>
      </c>
      <c r="H73" s="83" t="n">
        <v>9466</v>
      </c>
      <c r="I73" s="83" t="n">
        <v>9466</v>
      </c>
      <c r="J73" s="83" t="n">
        <v>9466</v>
      </c>
    </row>
    <row r="74" s="70" customFormat="true" ht="15.75" hidden="false" customHeight="false" outlineLevel="0" collapsed="false">
      <c r="A74" s="49"/>
      <c r="B74" s="49"/>
      <c r="C74" s="86" t="s">
        <v>102</v>
      </c>
      <c r="D74" s="88" t="s">
        <v>24</v>
      </c>
      <c r="E74" s="88" t="s">
        <v>103</v>
      </c>
      <c r="F74" s="89"/>
      <c r="G74" s="96"/>
      <c r="H74" s="83" t="n">
        <f aca="false">H75</f>
        <v>2352</v>
      </c>
      <c r="I74" s="83" t="n">
        <f aca="false">I75</f>
        <v>0</v>
      </c>
      <c r="J74" s="83" t="n">
        <f aca="false">J75</f>
        <v>0</v>
      </c>
    </row>
    <row r="75" s="70" customFormat="true" ht="15.75" hidden="false" customHeight="false" outlineLevel="0" collapsed="false">
      <c r="A75" s="49"/>
      <c r="B75" s="49"/>
      <c r="C75" s="91" t="s">
        <v>66</v>
      </c>
      <c r="D75" s="88" t="s">
        <v>24</v>
      </c>
      <c r="E75" s="88" t="s">
        <v>103</v>
      </c>
      <c r="F75" s="89" t="s">
        <v>81</v>
      </c>
      <c r="G75" s="96"/>
      <c r="H75" s="83" t="n">
        <f aca="false">H76</f>
        <v>2352</v>
      </c>
      <c r="I75" s="83" t="n">
        <f aca="false">I76</f>
        <v>0</v>
      </c>
      <c r="J75" s="83" t="n">
        <f aca="false">J76</f>
        <v>0</v>
      </c>
    </row>
    <row r="76" s="70" customFormat="true" ht="15.75" hidden="false" customHeight="false" outlineLevel="0" collapsed="false">
      <c r="A76" s="49"/>
      <c r="B76" s="49"/>
      <c r="C76" s="91" t="s">
        <v>69</v>
      </c>
      <c r="D76" s="88" t="s">
        <v>24</v>
      </c>
      <c r="E76" s="88" t="s">
        <v>103</v>
      </c>
      <c r="F76" s="93" t="s">
        <v>70</v>
      </c>
      <c r="G76" s="96"/>
      <c r="H76" s="83" t="n">
        <f aca="false">H77</f>
        <v>2352</v>
      </c>
      <c r="I76" s="83" t="n">
        <f aca="false">I77</f>
        <v>0</v>
      </c>
      <c r="J76" s="83" t="n">
        <f aca="false">J77</f>
        <v>0</v>
      </c>
    </row>
    <row r="77" s="70" customFormat="true" ht="47.25" hidden="false" customHeight="false" outlineLevel="0" collapsed="false">
      <c r="A77" s="49"/>
      <c r="B77" s="49"/>
      <c r="C77" s="94" t="s">
        <v>104</v>
      </c>
      <c r="D77" s="88" t="s">
        <v>24</v>
      </c>
      <c r="E77" s="88" t="s">
        <v>103</v>
      </c>
      <c r="F77" s="93" t="s">
        <v>105</v>
      </c>
      <c r="G77" s="96"/>
      <c r="H77" s="83" t="n">
        <f aca="false">H78</f>
        <v>2352</v>
      </c>
      <c r="I77" s="83" t="n">
        <f aca="false">I78</f>
        <v>0</v>
      </c>
      <c r="J77" s="83" t="n">
        <f aca="false">J78</f>
        <v>0</v>
      </c>
    </row>
    <row r="78" s="70" customFormat="true" ht="15.75" hidden="false" customHeight="false" outlineLevel="0" collapsed="false">
      <c r="A78" s="49"/>
      <c r="B78" s="49"/>
      <c r="C78" s="95" t="s">
        <v>106</v>
      </c>
      <c r="D78" s="96" t="s">
        <v>24</v>
      </c>
      <c r="E78" s="96" t="s">
        <v>103</v>
      </c>
      <c r="F78" s="93" t="s">
        <v>107</v>
      </c>
      <c r="G78" s="96" t="s">
        <v>56</v>
      </c>
      <c r="H78" s="83" t="n">
        <v>2352</v>
      </c>
      <c r="I78" s="83"/>
      <c r="J78" s="83"/>
    </row>
    <row r="79" s="68" customFormat="true" ht="31.5" hidden="false" customHeight="false" outlineLevel="0" collapsed="false">
      <c r="A79" s="49" t="n">
        <f aca="false">IF(H79=0,1,0)</f>
        <v>0</v>
      </c>
      <c r="B79" s="55" t="e">
        <f aca="false">IF(#REF!=H79,"0","нет")</f>
        <v>#REF!</v>
      </c>
      <c r="C79" s="172" t="s">
        <v>108</v>
      </c>
      <c r="D79" s="169" t="s">
        <v>24</v>
      </c>
      <c r="E79" s="169" t="s">
        <v>109</v>
      </c>
      <c r="F79" s="114"/>
      <c r="G79" s="169"/>
      <c r="H79" s="69" t="n">
        <f aca="false">H80</f>
        <v>1597430</v>
      </c>
      <c r="I79" s="69" t="n">
        <f aca="false">I80</f>
        <v>1597430</v>
      </c>
      <c r="J79" s="69" t="n">
        <f aca="false">J80</f>
        <v>1597430</v>
      </c>
    </row>
    <row r="80" s="70" customFormat="true" ht="31.5" hidden="false" customHeight="false" outlineLevel="0" collapsed="false">
      <c r="A80" s="49" t="n">
        <f aca="false">IF(H80=0,1,0)</f>
        <v>0</v>
      </c>
      <c r="B80" s="49" t="e">
        <f aca="false">IF(#REF!=H80,"0","нет")</f>
        <v>#REF!</v>
      </c>
      <c r="C80" s="71" t="s">
        <v>110</v>
      </c>
      <c r="D80" s="72" t="s">
        <v>24</v>
      </c>
      <c r="E80" s="72" t="s">
        <v>109</v>
      </c>
      <c r="F80" s="45" t="s">
        <v>95</v>
      </c>
      <c r="G80" s="72"/>
      <c r="H80" s="69" t="n">
        <f aca="false">H81</f>
        <v>1597430</v>
      </c>
      <c r="I80" s="69" t="n">
        <f aca="false">I81</f>
        <v>1597430</v>
      </c>
      <c r="J80" s="69" t="n">
        <f aca="false">J81</f>
        <v>1597430</v>
      </c>
    </row>
    <row r="81" s="70" customFormat="true" ht="47.25" hidden="false" customHeight="false" outlineLevel="0" collapsed="false">
      <c r="A81" s="49" t="n">
        <f aca="false">IF(H81=0,1,0)</f>
        <v>0</v>
      </c>
      <c r="B81" s="49" t="e">
        <f aca="false">IF(#REF!=H81,"0","нет")</f>
        <v>#REF!</v>
      </c>
      <c r="C81" s="171" t="s">
        <v>111</v>
      </c>
      <c r="D81" s="72" t="s">
        <v>24</v>
      </c>
      <c r="E81" s="72" t="s">
        <v>109</v>
      </c>
      <c r="F81" s="45" t="s">
        <v>112</v>
      </c>
      <c r="G81" s="72"/>
      <c r="H81" s="69" t="n">
        <f aca="false">H83+H86</f>
        <v>1597430</v>
      </c>
      <c r="I81" s="69" t="n">
        <f aca="false">I83+I86</f>
        <v>1597430</v>
      </c>
      <c r="J81" s="69" t="n">
        <f aca="false">J83+J86</f>
        <v>1597430</v>
      </c>
    </row>
    <row r="82" s="70" customFormat="true" ht="31.5" hidden="false" customHeight="false" outlineLevel="0" collapsed="false">
      <c r="A82" s="49"/>
      <c r="B82" s="49"/>
      <c r="C82" s="171" t="s">
        <v>113</v>
      </c>
      <c r="D82" s="72" t="s">
        <v>24</v>
      </c>
      <c r="E82" s="72" t="s">
        <v>109</v>
      </c>
      <c r="F82" s="45" t="s">
        <v>114</v>
      </c>
      <c r="G82" s="72"/>
      <c r="H82" s="69" t="n">
        <f aca="false">H83+H86</f>
        <v>1597430</v>
      </c>
      <c r="I82" s="69" t="n">
        <f aca="false">I83+I86</f>
        <v>1597430</v>
      </c>
      <c r="J82" s="69" t="n">
        <f aca="false">J83+J86</f>
        <v>1597430</v>
      </c>
    </row>
    <row r="83" s="70" customFormat="true" ht="31.5" hidden="false" customHeight="false" outlineLevel="0" collapsed="false">
      <c r="A83" s="49"/>
      <c r="B83" s="49"/>
      <c r="C83" s="71" t="s">
        <v>32</v>
      </c>
      <c r="D83" s="72" t="s">
        <v>24</v>
      </c>
      <c r="E83" s="72" t="s">
        <v>109</v>
      </c>
      <c r="F83" s="45" t="s">
        <v>115</v>
      </c>
      <c r="G83" s="72"/>
      <c r="H83" s="69" t="n">
        <f aca="false">H84+H85</f>
        <v>942230</v>
      </c>
      <c r="I83" s="69" t="n">
        <f aca="false">I84+I85</f>
        <v>942230</v>
      </c>
      <c r="J83" s="69" t="n">
        <f aca="false">J84+J85</f>
        <v>942230</v>
      </c>
    </row>
    <row r="84" s="70" customFormat="true" ht="47.25" hidden="false" customHeight="false" outlineLevel="0" collapsed="false">
      <c r="A84" s="49" t="n">
        <f aca="false">IF(H84=0,1,0)</f>
        <v>0</v>
      </c>
      <c r="B84" s="49" t="e">
        <f aca="false">IF(#REF!=H84,"0","нет")</f>
        <v>#REF!</v>
      </c>
      <c r="C84" s="109" t="s">
        <v>34</v>
      </c>
      <c r="D84" s="72" t="s">
        <v>24</v>
      </c>
      <c r="E84" s="72" t="s">
        <v>109</v>
      </c>
      <c r="F84" s="45" t="s">
        <v>115</v>
      </c>
      <c r="G84" s="72" t="s">
        <v>35</v>
      </c>
      <c r="H84" s="69" t="n">
        <v>941730</v>
      </c>
      <c r="I84" s="69" t="n">
        <v>941730</v>
      </c>
      <c r="J84" s="69" t="n">
        <v>941730</v>
      </c>
    </row>
    <row r="85" s="70" customFormat="true" ht="15.75" hidden="false" customHeight="false" outlineLevel="0" collapsed="false">
      <c r="A85" s="49"/>
      <c r="B85" s="49"/>
      <c r="C85" s="110" t="s">
        <v>44</v>
      </c>
      <c r="D85" s="72" t="s">
        <v>24</v>
      </c>
      <c r="E85" s="72" t="s">
        <v>109</v>
      </c>
      <c r="F85" s="45" t="s">
        <v>115</v>
      </c>
      <c r="G85" s="72" t="s">
        <v>45</v>
      </c>
      <c r="H85" s="69" t="n">
        <v>500</v>
      </c>
      <c r="I85" s="69" t="n">
        <v>500</v>
      </c>
      <c r="J85" s="69" t="n">
        <v>500</v>
      </c>
    </row>
    <row r="86" s="70" customFormat="true" ht="15.75" hidden="false" customHeight="false" outlineLevel="0" collapsed="false">
      <c r="A86" s="49"/>
      <c r="B86" s="49"/>
      <c r="C86" s="110" t="s">
        <v>82</v>
      </c>
      <c r="D86" s="72" t="s">
        <v>24</v>
      </c>
      <c r="E86" s="72" t="s">
        <v>109</v>
      </c>
      <c r="F86" s="45" t="s">
        <v>116</v>
      </c>
      <c r="G86" s="72"/>
      <c r="H86" s="69" t="n">
        <f aca="false">H87</f>
        <v>655200</v>
      </c>
      <c r="I86" s="69" t="n">
        <f aca="false">I87</f>
        <v>655200</v>
      </c>
      <c r="J86" s="69" t="n">
        <f aca="false">J87</f>
        <v>655200</v>
      </c>
    </row>
    <row r="87" s="70" customFormat="true" ht="47.25" hidden="false" customHeight="false" outlineLevel="0" collapsed="false">
      <c r="A87" s="49"/>
      <c r="B87" s="49"/>
      <c r="C87" s="109" t="s">
        <v>34</v>
      </c>
      <c r="D87" s="72" t="s">
        <v>24</v>
      </c>
      <c r="E87" s="72" t="s">
        <v>109</v>
      </c>
      <c r="F87" s="45" t="s">
        <v>116</v>
      </c>
      <c r="G87" s="72" t="s">
        <v>35</v>
      </c>
      <c r="H87" s="67" t="n">
        <v>655200</v>
      </c>
      <c r="I87" s="67" t="n">
        <v>655200</v>
      </c>
      <c r="J87" s="67" t="n">
        <v>655200</v>
      </c>
    </row>
    <row r="88" s="68" customFormat="true" ht="15.75" hidden="false" customHeight="false" outlineLevel="0" collapsed="false">
      <c r="A88" s="49" t="n">
        <f aca="false">IF(H88=0,1,0)</f>
        <v>0</v>
      </c>
      <c r="B88" s="55" t="e">
        <f aca="false">IF(#REF!=H88,"0","нет")</f>
        <v>#REF!</v>
      </c>
      <c r="C88" s="172" t="s">
        <v>117</v>
      </c>
      <c r="D88" s="169" t="s">
        <v>24</v>
      </c>
      <c r="E88" s="169" t="s">
        <v>118</v>
      </c>
      <c r="F88" s="114"/>
      <c r="G88" s="169"/>
      <c r="H88" s="67" t="n">
        <f aca="false">H89</f>
        <v>200000</v>
      </c>
      <c r="I88" s="67" t="n">
        <f aca="false">I89</f>
        <v>0</v>
      </c>
      <c r="J88" s="67" t="n">
        <f aca="false">J89</f>
        <v>0</v>
      </c>
    </row>
    <row r="89" s="70" customFormat="true" ht="15.75" hidden="false" customHeight="false" outlineLevel="0" collapsed="false">
      <c r="A89" s="49" t="n">
        <f aca="false">IF(H89=0,1,0)</f>
        <v>0</v>
      </c>
      <c r="B89" s="49" t="e">
        <f aca="false">IF(#REF!=H89,"0","нет")</f>
        <v>#REF!</v>
      </c>
      <c r="C89" s="71" t="s">
        <v>119</v>
      </c>
      <c r="D89" s="72" t="s">
        <v>24</v>
      </c>
      <c r="E89" s="72" t="s">
        <v>118</v>
      </c>
      <c r="F89" s="45" t="s">
        <v>120</v>
      </c>
      <c r="G89" s="72"/>
      <c r="H89" s="69" t="n">
        <f aca="false">H90</f>
        <v>200000</v>
      </c>
      <c r="I89" s="69" t="n">
        <f aca="false">I90</f>
        <v>0</v>
      </c>
      <c r="J89" s="69" t="n">
        <f aca="false">J90</f>
        <v>0</v>
      </c>
    </row>
    <row r="90" s="70" customFormat="true" ht="15.75" hidden="false" customHeight="false" outlineLevel="0" collapsed="false">
      <c r="A90" s="49" t="n">
        <f aca="false">IF(H90=0,1,0)</f>
        <v>0</v>
      </c>
      <c r="B90" s="49" t="e">
        <f aca="false">IF(#REF!=H90,"0","нет")</f>
        <v>#REF!</v>
      </c>
      <c r="C90" s="173" t="s">
        <v>117</v>
      </c>
      <c r="D90" s="72" t="s">
        <v>24</v>
      </c>
      <c r="E90" s="72" t="s">
        <v>118</v>
      </c>
      <c r="F90" s="45" t="s">
        <v>121</v>
      </c>
      <c r="G90" s="72"/>
      <c r="H90" s="69" t="n">
        <f aca="false">H91</f>
        <v>200000</v>
      </c>
      <c r="I90" s="69" t="n">
        <f aca="false">I91</f>
        <v>0</v>
      </c>
      <c r="J90" s="69" t="n">
        <f aca="false">J91</f>
        <v>0</v>
      </c>
    </row>
    <row r="91" s="70" customFormat="true" ht="15.75" hidden="false" customHeight="false" outlineLevel="0" collapsed="false">
      <c r="A91" s="49"/>
      <c r="B91" s="49"/>
      <c r="C91" s="71" t="s">
        <v>122</v>
      </c>
      <c r="D91" s="72" t="s">
        <v>24</v>
      </c>
      <c r="E91" s="72" t="s">
        <v>118</v>
      </c>
      <c r="F91" s="45" t="s">
        <v>123</v>
      </c>
      <c r="G91" s="72"/>
      <c r="H91" s="69" t="n">
        <f aca="false">H92</f>
        <v>200000</v>
      </c>
      <c r="I91" s="69" t="n">
        <f aca="false">I92</f>
        <v>0</v>
      </c>
      <c r="J91" s="69" t="n">
        <f aca="false">J92</f>
        <v>0</v>
      </c>
    </row>
    <row r="92" s="70" customFormat="true" ht="15.75" hidden="false" customHeight="false" outlineLevel="0" collapsed="false">
      <c r="A92" s="49" t="n">
        <f aca="false">IF(H92=0,1,0)</f>
        <v>0</v>
      </c>
      <c r="B92" s="49" t="e">
        <f aca="false">IF(#REF!=H92,"0","нет")</f>
        <v>#REF!</v>
      </c>
      <c r="C92" s="110" t="s">
        <v>44</v>
      </c>
      <c r="D92" s="72" t="s">
        <v>24</v>
      </c>
      <c r="E92" s="72" t="s">
        <v>118</v>
      </c>
      <c r="F92" s="45" t="s">
        <v>123</v>
      </c>
      <c r="G92" s="72" t="s">
        <v>45</v>
      </c>
      <c r="H92" s="69" t="n">
        <v>200000</v>
      </c>
      <c r="I92" s="69"/>
      <c r="J92" s="69"/>
    </row>
    <row r="93" s="68" customFormat="true" ht="15.75" hidden="false" customHeight="false" outlineLevel="0" collapsed="false">
      <c r="A93" s="49" t="n">
        <f aca="false">IF(H93=0,1,0)</f>
        <v>0</v>
      </c>
      <c r="B93" s="55" t="e">
        <f aca="false">IF(#REF!=H93,"0","нет")</f>
        <v>#REF!</v>
      </c>
      <c r="C93" s="172" t="s">
        <v>124</v>
      </c>
      <c r="D93" s="169" t="s">
        <v>24</v>
      </c>
      <c r="E93" s="169" t="s">
        <v>125</v>
      </c>
      <c r="F93" s="114"/>
      <c r="G93" s="169"/>
      <c r="H93" s="67" t="n">
        <f aca="false">H94+H116+H121+H145+H154+H169+H107+H159+H135+H140+H180+H164</f>
        <v>74453593</v>
      </c>
      <c r="I93" s="67" t="n">
        <f aca="false">I94+I116+I121+I145+I154+I169+I107+I159+I135+I140+I180+I164</f>
        <v>57365516</v>
      </c>
      <c r="J93" s="67" t="n">
        <f aca="false">J94+J116+J121+J145+J154+J169+J107+J159+J135+J140+J180+J164</f>
        <v>57512108</v>
      </c>
    </row>
    <row r="94" s="68" customFormat="true" ht="31.5" hidden="false" customHeight="false" outlineLevel="0" collapsed="false">
      <c r="A94" s="49"/>
      <c r="B94" s="55"/>
      <c r="C94" s="110" t="s">
        <v>197</v>
      </c>
      <c r="D94" s="72" t="s">
        <v>24</v>
      </c>
      <c r="E94" s="72" t="s">
        <v>125</v>
      </c>
      <c r="F94" s="113" t="s">
        <v>198</v>
      </c>
      <c r="G94" s="72"/>
      <c r="H94" s="83" t="n">
        <f aca="false">H99+H103+H95</f>
        <v>224514</v>
      </c>
      <c r="I94" s="83" t="n">
        <f aca="false">I99+I103+I95</f>
        <v>110000</v>
      </c>
      <c r="J94" s="83" t="n">
        <f aca="false">J99+J103+J95</f>
        <v>110000</v>
      </c>
    </row>
    <row r="95" s="68" customFormat="true" ht="47.25" hidden="false" customHeight="false" outlineLevel="0" collapsed="false">
      <c r="A95" s="49"/>
      <c r="B95" s="55"/>
      <c r="C95" s="74" t="s">
        <v>88</v>
      </c>
      <c r="D95" s="58" t="s">
        <v>24</v>
      </c>
      <c r="E95" s="58" t="s">
        <v>125</v>
      </c>
      <c r="F95" s="62" t="s">
        <v>89</v>
      </c>
      <c r="G95" s="58"/>
      <c r="H95" s="83" t="n">
        <f aca="false">H96</f>
        <v>179514</v>
      </c>
      <c r="I95" s="83" t="n">
        <f aca="false">I96</f>
        <v>0</v>
      </c>
      <c r="J95" s="83" t="n">
        <f aca="false">J96</f>
        <v>0</v>
      </c>
    </row>
    <row r="96" s="68" customFormat="true" ht="55.9" hidden="false" customHeight="true" outlineLevel="0" collapsed="false">
      <c r="A96" s="49"/>
      <c r="B96" s="55"/>
      <c r="C96" s="74" t="s">
        <v>591</v>
      </c>
      <c r="D96" s="58" t="s">
        <v>24</v>
      </c>
      <c r="E96" s="58" t="s">
        <v>125</v>
      </c>
      <c r="F96" s="76" t="s">
        <v>91</v>
      </c>
      <c r="G96" s="58"/>
      <c r="H96" s="83" t="n">
        <f aca="false">H97</f>
        <v>179514</v>
      </c>
      <c r="I96" s="83" t="n">
        <f aca="false">I97</f>
        <v>0</v>
      </c>
      <c r="J96" s="83" t="n">
        <f aca="false">J97</f>
        <v>0</v>
      </c>
    </row>
    <row r="97" s="68" customFormat="true" ht="47.25" hidden="false" customHeight="false" outlineLevel="0" collapsed="false">
      <c r="A97" s="49"/>
      <c r="B97" s="55"/>
      <c r="C97" s="75" t="s">
        <v>92</v>
      </c>
      <c r="D97" s="58" t="s">
        <v>24</v>
      </c>
      <c r="E97" s="58" t="s">
        <v>125</v>
      </c>
      <c r="F97" s="76" t="s">
        <v>93</v>
      </c>
      <c r="G97" s="58"/>
      <c r="H97" s="83" t="n">
        <f aca="false">H98</f>
        <v>179514</v>
      </c>
      <c r="I97" s="83" t="n">
        <f aca="false">I98</f>
        <v>0</v>
      </c>
      <c r="J97" s="83" t="n">
        <f aca="false">J98</f>
        <v>0</v>
      </c>
    </row>
    <row r="98" s="68" customFormat="true" ht="47.25" hidden="false" customHeight="false" outlineLevel="0" collapsed="false">
      <c r="A98" s="49"/>
      <c r="B98" s="55"/>
      <c r="C98" s="75" t="s">
        <v>34</v>
      </c>
      <c r="D98" s="58" t="s">
        <v>24</v>
      </c>
      <c r="E98" s="58" t="s">
        <v>125</v>
      </c>
      <c r="F98" s="76" t="s">
        <v>93</v>
      </c>
      <c r="G98" s="58" t="s">
        <v>35</v>
      </c>
      <c r="H98" s="83" t="n">
        <v>179514</v>
      </c>
      <c r="I98" s="83"/>
      <c r="J98" s="83"/>
    </row>
    <row r="99" s="68" customFormat="true" ht="63" hidden="false" customHeight="false" outlineLevel="0" collapsed="false">
      <c r="A99" s="49"/>
      <c r="B99" s="55"/>
      <c r="C99" s="174" t="s">
        <v>199</v>
      </c>
      <c r="D99" s="72" t="s">
        <v>24</v>
      </c>
      <c r="E99" s="72" t="s">
        <v>125</v>
      </c>
      <c r="F99" s="113" t="s">
        <v>200</v>
      </c>
      <c r="G99" s="72"/>
      <c r="H99" s="83" t="n">
        <f aca="false">H102</f>
        <v>40000</v>
      </c>
      <c r="I99" s="83" t="n">
        <f aca="false">I102</f>
        <v>80000</v>
      </c>
      <c r="J99" s="83" t="n">
        <f aca="false">J102</f>
        <v>80000</v>
      </c>
    </row>
    <row r="100" s="68" customFormat="true" ht="47.25" hidden="false" customHeight="false" outlineLevel="0" collapsed="false">
      <c r="A100" s="49"/>
      <c r="B100" s="55"/>
      <c r="C100" s="109" t="s">
        <v>642</v>
      </c>
      <c r="D100" s="72" t="s">
        <v>24</v>
      </c>
      <c r="E100" s="72" t="s">
        <v>125</v>
      </c>
      <c r="F100" s="113" t="s">
        <v>643</v>
      </c>
      <c r="G100" s="72"/>
      <c r="H100" s="69" t="n">
        <f aca="false">H101</f>
        <v>40000</v>
      </c>
      <c r="I100" s="69" t="n">
        <f aca="false">I101</f>
        <v>80000</v>
      </c>
      <c r="J100" s="69" t="n">
        <f aca="false">J101</f>
        <v>80000</v>
      </c>
    </row>
    <row r="101" s="68" customFormat="true" ht="31.5" hidden="false" customHeight="false" outlineLevel="0" collapsed="false">
      <c r="A101" s="49"/>
      <c r="B101" s="55"/>
      <c r="C101" s="109" t="s">
        <v>201</v>
      </c>
      <c r="D101" s="72" t="s">
        <v>24</v>
      </c>
      <c r="E101" s="72" t="s">
        <v>125</v>
      </c>
      <c r="F101" s="113" t="s">
        <v>202</v>
      </c>
      <c r="G101" s="72"/>
      <c r="H101" s="69" t="n">
        <f aca="false">H102</f>
        <v>40000</v>
      </c>
      <c r="I101" s="69" t="n">
        <f aca="false">I102</f>
        <v>80000</v>
      </c>
      <c r="J101" s="69" t="n">
        <f aca="false">J102</f>
        <v>80000</v>
      </c>
    </row>
    <row r="102" s="68" customFormat="true" ht="31.5" hidden="false" customHeight="false" outlineLevel="0" collapsed="false">
      <c r="A102" s="49"/>
      <c r="B102" s="55"/>
      <c r="C102" s="109" t="s">
        <v>54</v>
      </c>
      <c r="D102" s="72" t="s">
        <v>24</v>
      </c>
      <c r="E102" s="72" t="s">
        <v>125</v>
      </c>
      <c r="F102" s="113" t="s">
        <v>202</v>
      </c>
      <c r="G102" s="72" t="s">
        <v>56</v>
      </c>
      <c r="H102" s="69" t="n">
        <v>40000</v>
      </c>
      <c r="I102" s="69" t="n">
        <v>80000</v>
      </c>
      <c r="J102" s="69" t="n">
        <v>80000</v>
      </c>
    </row>
    <row r="103" s="68" customFormat="true" ht="47.25" hidden="false" customHeight="false" outlineLevel="0" collapsed="false">
      <c r="A103" s="49"/>
      <c r="B103" s="55"/>
      <c r="C103" s="174" t="s">
        <v>203</v>
      </c>
      <c r="D103" s="72" t="s">
        <v>24</v>
      </c>
      <c r="E103" s="72" t="s">
        <v>125</v>
      </c>
      <c r="F103" s="113" t="s">
        <v>204</v>
      </c>
      <c r="G103" s="72"/>
      <c r="H103" s="69" t="n">
        <f aca="false">H104</f>
        <v>5000</v>
      </c>
      <c r="I103" s="69" t="n">
        <f aca="false">I104</f>
        <v>30000</v>
      </c>
      <c r="J103" s="69" t="n">
        <f aca="false">J104</f>
        <v>30000</v>
      </c>
    </row>
    <row r="104" s="68" customFormat="true" ht="47.25" hidden="false" customHeight="false" outlineLevel="0" collapsed="false">
      <c r="A104" s="49"/>
      <c r="B104" s="55"/>
      <c r="C104" s="109" t="s">
        <v>644</v>
      </c>
      <c r="D104" s="72" t="s">
        <v>24</v>
      </c>
      <c r="E104" s="72" t="s">
        <v>125</v>
      </c>
      <c r="F104" s="113" t="s">
        <v>206</v>
      </c>
      <c r="G104" s="72"/>
      <c r="H104" s="69" t="n">
        <f aca="false">H105</f>
        <v>5000</v>
      </c>
      <c r="I104" s="69" t="n">
        <f aca="false">I105</f>
        <v>30000</v>
      </c>
      <c r="J104" s="69" t="n">
        <f aca="false">J105</f>
        <v>30000</v>
      </c>
    </row>
    <row r="105" s="68" customFormat="true" ht="63" hidden="false" customHeight="false" outlineLevel="0" collapsed="false">
      <c r="A105" s="49"/>
      <c r="B105" s="55"/>
      <c r="C105" s="109" t="s">
        <v>207</v>
      </c>
      <c r="D105" s="72" t="s">
        <v>24</v>
      </c>
      <c r="E105" s="72" t="s">
        <v>125</v>
      </c>
      <c r="F105" s="113" t="s">
        <v>208</v>
      </c>
      <c r="G105" s="72"/>
      <c r="H105" s="69" t="n">
        <f aca="false">H106</f>
        <v>5000</v>
      </c>
      <c r="I105" s="69" t="n">
        <f aca="false">I106</f>
        <v>30000</v>
      </c>
      <c r="J105" s="69" t="n">
        <f aca="false">J106</f>
        <v>30000</v>
      </c>
    </row>
    <row r="106" s="68" customFormat="true" ht="31.5" hidden="false" customHeight="false" outlineLevel="0" collapsed="false">
      <c r="A106" s="49"/>
      <c r="B106" s="55"/>
      <c r="C106" s="109" t="s">
        <v>54</v>
      </c>
      <c r="D106" s="72" t="s">
        <v>24</v>
      </c>
      <c r="E106" s="72" t="s">
        <v>125</v>
      </c>
      <c r="F106" s="113" t="s">
        <v>208</v>
      </c>
      <c r="G106" s="72" t="s">
        <v>56</v>
      </c>
      <c r="H106" s="69" t="n">
        <v>5000</v>
      </c>
      <c r="I106" s="69" t="n">
        <v>30000</v>
      </c>
      <c r="J106" s="69" t="n">
        <v>30000</v>
      </c>
    </row>
    <row r="107" s="68" customFormat="true" ht="31.5" hidden="false" customHeight="false" outlineLevel="0" collapsed="false">
      <c r="A107" s="49"/>
      <c r="B107" s="55"/>
      <c r="C107" s="80" t="s">
        <v>145</v>
      </c>
      <c r="D107" s="58" t="s">
        <v>24</v>
      </c>
      <c r="E107" s="58" t="s">
        <v>125</v>
      </c>
      <c r="F107" s="76" t="s">
        <v>146</v>
      </c>
      <c r="G107" s="72"/>
      <c r="H107" s="69" t="n">
        <f aca="false">H108+H112</f>
        <v>160000</v>
      </c>
      <c r="I107" s="69" t="n">
        <f aca="false">I108+I112</f>
        <v>550000</v>
      </c>
      <c r="J107" s="69" t="n">
        <f aca="false">J108+J112</f>
        <v>550000</v>
      </c>
    </row>
    <row r="108" s="68" customFormat="true" ht="63" hidden="false" customHeight="false" outlineLevel="0" collapsed="false">
      <c r="A108" s="49"/>
      <c r="B108" s="55"/>
      <c r="C108" s="80" t="s">
        <v>147</v>
      </c>
      <c r="D108" s="58" t="s">
        <v>24</v>
      </c>
      <c r="E108" s="58" t="s">
        <v>125</v>
      </c>
      <c r="F108" s="76" t="s">
        <v>148</v>
      </c>
      <c r="G108" s="72"/>
      <c r="H108" s="69" t="n">
        <f aca="false">H109</f>
        <v>70000</v>
      </c>
      <c r="I108" s="69" t="n">
        <f aca="false">I109</f>
        <v>250000</v>
      </c>
      <c r="J108" s="69" t="n">
        <f aca="false">J109</f>
        <v>250000</v>
      </c>
    </row>
    <row r="109" s="68" customFormat="true" ht="31.5" hidden="false" customHeight="false" outlineLevel="0" collapsed="false">
      <c r="A109" s="49"/>
      <c r="B109" s="55"/>
      <c r="C109" s="80" t="s">
        <v>149</v>
      </c>
      <c r="D109" s="58" t="s">
        <v>24</v>
      </c>
      <c r="E109" s="58" t="s">
        <v>125</v>
      </c>
      <c r="F109" s="76" t="s">
        <v>150</v>
      </c>
      <c r="G109" s="72"/>
      <c r="H109" s="69" t="n">
        <f aca="false">H110</f>
        <v>70000</v>
      </c>
      <c r="I109" s="69" t="n">
        <f aca="false">I110</f>
        <v>250000</v>
      </c>
      <c r="J109" s="69" t="n">
        <f aca="false">J110</f>
        <v>250000</v>
      </c>
    </row>
    <row r="110" s="68" customFormat="true" ht="15.75" hidden="false" customHeight="false" outlineLevel="0" collapsed="false">
      <c r="A110" s="49"/>
      <c r="B110" s="55"/>
      <c r="C110" s="74" t="s">
        <v>151</v>
      </c>
      <c r="D110" s="58" t="s">
        <v>24</v>
      </c>
      <c r="E110" s="58" t="s">
        <v>125</v>
      </c>
      <c r="F110" s="76" t="s">
        <v>152</v>
      </c>
      <c r="G110" s="72"/>
      <c r="H110" s="69" t="n">
        <f aca="false">H111</f>
        <v>70000</v>
      </c>
      <c r="I110" s="69" t="n">
        <f aca="false">I111</f>
        <v>250000</v>
      </c>
      <c r="J110" s="69" t="n">
        <f aca="false">J111</f>
        <v>250000</v>
      </c>
    </row>
    <row r="111" s="68" customFormat="true" ht="31.5" hidden="false" customHeight="false" outlineLevel="0" collapsed="false">
      <c r="A111" s="49"/>
      <c r="B111" s="55"/>
      <c r="C111" s="75" t="s">
        <v>54</v>
      </c>
      <c r="D111" s="58" t="s">
        <v>24</v>
      </c>
      <c r="E111" s="58" t="s">
        <v>125</v>
      </c>
      <c r="F111" s="76" t="s">
        <v>152</v>
      </c>
      <c r="G111" s="72" t="s">
        <v>56</v>
      </c>
      <c r="H111" s="69" t="n">
        <v>70000</v>
      </c>
      <c r="I111" s="69" t="n">
        <v>250000</v>
      </c>
      <c r="J111" s="69" t="n">
        <v>250000</v>
      </c>
    </row>
    <row r="112" s="68" customFormat="true" ht="63" hidden="false" customHeight="false" outlineLevel="0" collapsed="false">
      <c r="A112" s="49"/>
      <c r="B112" s="55"/>
      <c r="C112" s="80" t="s">
        <v>153</v>
      </c>
      <c r="D112" s="58" t="s">
        <v>24</v>
      </c>
      <c r="E112" s="58" t="s">
        <v>125</v>
      </c>
      <c r="F112" s="76" t="s">
        <v>154</v>
      </c>
      <c r="G112" s="72"/>
      <c r="H112" s="69" t="n">
        <f aca="false">H113</f>
        <v>90000</v>
      </c>
      <c r="I112" s="69" t="n">
        <f aca="false">I113</f>
        <v>300000</v>
      </c>
      <c r="J112" s="69" t="n">
        <f aca="false">J113</f>
        <v>300000</v>
      </c>
    </row>
    <row r="113" s="68" customFormat="true" ht="31.5" hidden="false" customHeight="false" outlineLevel="0" collapsed="false">
      <c r="A113" s="49"/>
      <c r="B113" s="55"/>
      <c r="C113" s="80" t="s">
        <v>155</v>
      </c>
      <c r="D113" s="58" t="s">
        <v>24</v>
      </c>
      <c r="E113" s="58" t="s">
        <v>125</v>
      </c>
      <c r="F113" s="76" t="s">
        <v>156</v>
      </c>
      <c r="G113" s="72"/>
      <c r="H113" s="69" t="n">
        <f aca="false">H114</f>
        <v>90000</v>
      </c>
      <c r="I113" s="69" t="n">
        <f aca="false">I114</f>
        <v>300000</v>
      </c>
      <c r="J113" s="69" t="n">
        <f aca="false">J114</f>
        <v>300000</v>
      </c>
    </row>
    <row r="114" s="68" customFormat="true" ht="15.75" hidden="false" customHeight="false" outlineLevel="0" collapsed="false">
      <c r="A114" s="49"/>
      <c r="B114" s="55"/>
      <c r="C114" s="74" t="s">
        <v>157</v>
      </c>
      <c r="D114" s="58" t="s">
        <v>24</v>
      </c>
      <c r="E114" s="58" t="s">
        <v>125</v>
      </c>
      <c r="F114" s="76" t="s">
        <v>158</v>
      </c>
      <c r="G114" s="72"/>
      <c r="H114" s="69" t="n">
        <f aca="false">H115</f>
        <v>90000</v>
      </c>
      <c r="I114" s="69" t="n">
        <f aca="false">I115</f>
        <v>300000</v>
      </c>
      <c r="J114" s="69" t="n">
        <f aca="false">J115</f>
        <v>300000</v>
      </c>
    </row>
    <row r="115" s="68" customFormat="true" ht="31.5" hidden="false" customHeight="false" outlineLevel="0" collapsed="false">
      <c r="A115" s="49"/>
      <c r="B115" s="55"/>
      <c r="C115" s="75" t="s">
        <v>54</v>
      </c>
      <c r="D115" s="58" t="s">
        <v>24</v>
      </c>
      <c r="E115" s="58" t="s">
        <v>125</v>
      </c>
      <c r="F115" s="76" t="s">
        <v>158</v>
      </c>
      <c r="G115" s="72" t="s">
        <v>56</v>
      </c>
      <c r="H115" s="69" t="n">
        <v>90000</v>
      </c>
      <c r="I115" s="69" t="n">
        <v>300000</v>
      </c>
      <c r="J115" s="69" t="n">
        <v>300000</v>
      </c>
    </row>
    <row r="116" s="70" customFormat="true" ht="31.5" hidden="false" customHeight="false" outlineLevel="0" collapsed="false">
      <c r="A116" s="49"/>
      <c r="B116" s="49"/>
      <c r="C116" s="74" t="s">
        <v>645</v>
      </c>
      <c r="D116" s="58" t="s">
        <v>24</v>
      </c>
      <c r="E116" s="58" t="s">
        <v>125</v>
      </c>
      <c r="F116" s="62" t="s">
        <v>160</v>
      </c>
      <c r="G116" s="58"/>
      <c r="H116" s="69" t="n">
        <f aca="false">H117</f>
        <v>90000</v>
      </c>
      <c r="I116" s="69" t="n">
        <f aca="false">I117</f>
        <v>310000</v>
      </c>
      <c r="J116" s="69" t="n">
        <f aca="false">J117</f>
        <v>310000</v>
      </c>
    </row>
    <row r="117" s="70" customFormat="true" ht="47.25" hidden="false" customHeight="false" outlineLevel="0" collapsed="false">
      <c r="A117" s="49"/>
      <c r="B117" s="49"/>
      <c r="C117" s="74" t="s">
        <v>161</v>
      </c>
      <c r="D117" s="58" t="s">
        <v>24</v>
      </c>
      <c r="E117" s="58" t="s">
        <v>125</v>
      </c>
      <c r="F117" s="62" t="s">
        <v>162</v>
      </c>
      <c r="G117" s="58"/>
      <c r="H117" s="69" t="n">
        <f aca="false">H118</f>
        <v>90000</v>
      </c>
      <c r="I117" s="69" t="n">
        <f aca="false">I118</f>
        <v>310000</v>
      </c>
      <c r="J117" s="69" t="n">
        <f aca="false">J118</f>
        <v>310000</v>
      </c>
    </row>
    <row r="118" s="70" customFormat="true" ht="110.25" hidden="false" customHeight="false" outlineLevel="0" collapsed="false">
      <c r="A118" s="49"/>
      <c r="B118" s="49"/>
      <c r="C118" s="74" t="s">
        <v>163</v>
      </c>
      <c r="D118" s="58" t="s">
        <v>24</v>
      </c>
      <c r="E118" s="58" t="s">
        <v>125</v>
      </c>
      <c r="F118" s="62" t="s">
        <v>164</v>
      </c>
      <c r="G118" s="58"/>
      <c r="H118" s="69" t="n">
        <f aca="false">H119</f>
        <v>90000</v>
      </c>
      <c r="I118" s="69" t="n">
        <f aca="false">I119</f>
        <v>310000</v>
      </c>
      <c r="J118" s="69" t="n">
        <f aca="false">J119</f>
        <v>310000</v>
      </c>
    </row>
    <row r="119" s="70" customFormat="true" ht="15.75" hidden="false" customHeight="false" outlineLevel="0" collapsed="false">
      <c r="A119" s="49"/>
      <c r="B119" s="49"/>
      <c r="C119" s="74" t="s">
        <v>165</v>
      </c>
      <c r="D119" s="58" t="s">
        <v>24</v>
      </c>
      <c r="E119" s="58" t="s">
        <v>125</v>
      </c>
      <c r="F119" s="62" t="s">
        <v>166</v>
      </c>
      <c r="G119" s="58"/>
      <c r="H119" s="69" t="n">
        <f aca="false">H120</f>
        <v>90000</v>
      </c>
      <c r="I119" s="69" t="n">
        <f aca="false">I120</f>
        <v>310000</v>
      </c>
      <c r="J119" s="69" t="n">
        <f aca="false">J120</f>
        <v>310000</v>
      </c>
    </row>
    <row r="120" s="70" customFormat="true" ht="31.5" hidden="false" customHeight="false" outlineLevel="0" collapsed="false">
      <c r="A120" s="49"/>
      <c r="B120" s="49"/>
      <c r="C120" s="75" t="s">
        <v>167</v>
      </c>
      <c r="D120" s="58" t="s">
        <v>24</v>
      </c>
      <c r="E120" s="58" t="s">
        <v>125</v>
      </c>
      <c r="F120" s="62" t="s">
        <v>166</v>
      </c>
      <c r="G120" s="58" t="s">
        <v>56</v>
      </c>
      <c r="H120" s="69" t="n">
        <v>90000</v>
      </c>
      <c r="I120" s="69" t="n">
        <v>310000</v>
      </c>
      <c r="J120" s="69" t="n">
        <v>310000</v>
      </c>
    </row>
    <row r="121" s="70" customFormat="true" ht="31.5" hidden="false" customHeight="false" outlineLevel="0" collapsed="false">
      <c r="A121" s="49"/>
      <c r="B121" s="49"/>
      <c r="C121" s="71" t="s">
        <v>58</v>
      </c>
      <c r="D121" s="72" t="s">
        <v>24</v>
      </c>
      <c r="E121" s="72" t="s">
        <v>125</v>
      </c>
      <c r="F121" s="73" t="s">
        <v>168</v>
      </c>
      <c r="G121" s="72"/>
      <c r="H121" s="69" t="n">
        <f aca="false">H122+H130</f>
        <v>716149</v>
      </c>
      <c r="I121" s="69" t="n">
        <f aca="false">I122+I130</f>
        <v>1244314</v>
      </c>
      <c r="J121" s="69" t="n">
        <f aca="false">J122+J130</f>
        <v>1244314</v>
      </c>
    </row>
    <row r="122" s="70" customFormat="true" ht="63" hidden="false" customHeight="false" outlineLevel="0" collapsed="false">
      <c r="A122" s="49"/>
      <c r="B122" s="49"/>
      <c r="C122" s="71" t="s">
        <v>169</v>
      </c>
      <c r="D122" s="72" t="s">
        <v>24</v>
      </c>
      <c r="E122" s="72" t="s">
        <v>125</v>
      </c>
      <c r="F122" s="73" t="s">
        <v>170</v>
      </c>
      <c r="G122" s="72"/>
      <c r="H122" s="69" t="n">
        <f aca="false">H123+H127</f>
        <v>666149</v>
      </c>
      <c r="I122" s="69" t="n">
        <f aca="false">I123+I127</f>
        <v>1004314</v>
      </c>
      <c r="J122" s="69" t="n">
        <f aca="false">J123+J127</f>
        <v>1004314</v>
      </c>
    </row>
    <row r="123" s="70" customFormat="true" ht="31.5" hidden="false" customHeight="false" outlineLevel="0" collapsed="false">
      <c r="A123" s="49"/>
      <c r="B123" s="49"/>
      <c r="C123" s="71" t="s">
        <v>171</v>
      </c>
      <c r="D123" s="72" t="s">
        <v>24</v>
      </c>
      <c r="E123" s="72" t="s">
        <v>125</v>
      </c>
      <c r="F123" s="73" t="s">
        <v>172</v>
      </c>
      <c r="G123" s="72"/>
      <c r="H123" s="69" t="n">
        <f aca="false">H124</f>
        <v>504314</v>
      </c>
      <c r="I123" s="69" t="n">
        <f aca="false">I124</f>
        <v>504314</v>
      </c>
      <c r="J123" s="69" t="n">
        <f aca="false">J124</f>
        <v>504314</v>
      </c>
    </row>
    <row r="124" customFormat="false" ht="15.75" hidden="false" customHeight="false" outlineLevel="0" collapsed="false">
      <c r="A124" s="2"/>
      <c r="B124" s="2"/>
      <c r="C124" s="71" t="s">
        <v>173</v>
      </c>
      <c r="D124" s="72" t="s">
        <v>24</v>
      </c>
      <c r="E124" s="72" t="s">
        <v>125</v>
      </c>
      <c r="F124" s="73" t="s">
        <v>174</v>
      </c>
      <c r="G124" s="72"/>
      <c r="H124" s="83" t="n">
        <f aca="false">H125+H126</f>
        <v>504314</v>
      </c>
      <c r="I124" s="83" t="n">
        <f aca="false">I125+I126</f>
        <v>504314</v>
      </c>
      <c r="J124" s="83" t="n">
        <f aca="false">J125+J126</f>
        <v>504314</v>
      </c>
    </row>
    <row r="125" customFormat="false" ht="47.25" hidden="false" customHeight="false" outlineLevel="0" collapsed="false">
      <c r="A125" s="2"/>
      <c r="B125" s="2"/>
      <c r="C125" s="109" t="s">
        <v>34</v>
      </c>
      <c r="D125" s="72" t="s">
        <v>24</v>
      </c>
      <c r="E125" s="72" t="s">
        <v>125</v>
      </c>
      <c r="F125" s="73" t="s">
        <v>174</v>
      </c>
      <c r="G125" s="72" t="s">
        <v>35</v>
      </c>
      <c r="H125" s="83" t="n">
        <v>469033</v>
      </c>
      <c r="I125" s="83" t="n">
        <v>469033</v>
      </c>
      <c r="J125" s="83" t="n">
        <v>469033</v>
      </c>
    </row>
    <row r="126" customFormat="false" ht="31.5" hidden="false" customHeight="false" outlineLevel="0" collapsed="false">
      <c r="A126" s="2"/>
      <c r="B126" s="2"/>
      <c r="C126" s="109" t="s">
        <v>54</v>
      </c>
      <c r="D126" s="72" t="s">
        <v>24</v>
      </c>
      <c r="E126" s="72" t="s">
        <v>125</v>
      </c>
      <c r="F126" s="73" t="s">
        <v>174</v>
      </c>
      <c r="G126" s="72" t="s">
        <v>56</v>
      </c>
      <c r="H126" s="83" t="n">
        <v>35281</v>
      </c>
      <c r="I126" s="83" t="n">
        <v>35281</v>
      </c>
      <c r="J126" s="83" t="n">
        <v>35281</v>
      </c>
    </row>
    <row r="127" s="70" customFormat="true" ht="31.5" hidden="false" customHeight="false" outlineLevel="0" collapsed="false">
      <c r="A127" s="49"/>
      <c r="B127" s="49"/>
      <c r="C127" s="109" t="s">
        <v>175</v>
      </c>
      <c r="D127" s="72" t="s">
        <v>24</v>
      </c>
      <c r="E127" s="72" t="s">
        <v>125</v>
      </c>
      <c r="F127" s="73" t="s">
        <v>176</v>
      </c>
      <c r="G127" s="72"/>
      <c r="H127" s="69" t="n">
        <f aca="false">H128</f>
        <v>161835</v>
      </c>
      <c r="I127" s="69" t="n">
        <f aca="false">I128</f>
        <v>500000</v>
      </c>
      <c r="J127" s="69" t="n">
        <f aca="false">J128</f>
        <v>500000</v>
      </c>
    </row>
    <row r="128" s="70" customFormat="true" ht="15.75" hidden="false" customHeight="false" outlineLevel="0" collapsed="false">
      <c r="A128" s="49"/>
      <c r="B128" s="49"/>
      <c r="C128" s="109" t="s">
        <v>177</v>
      </c>
      <c r="D128" s="72" t="s">
        <v>24</v>
      </c>
      <c r="E128" s="72" t="s">
        <v>125</v>
      </c>
      <c r="F128" s="113" t="s">
        <v>178</v>
      </c>
      <c r="G128" s="72"/>
      <c r="H128" s="69" t="n">
        <f aca="false">H129</f>
        <v>161835</v>
      </c>
      <c r="I128" s="69" t="n">
        <f aca="false">I129</f>
        <v>500000</v>
      </c>
      <c r="J128" s="69" t="n">
        <f aca="false">J129</f>
        <v>500000</v>
      </c>
    </row>
    <row r="129" s="70" customFormat="true" ht="31.5" hidden="false" customHeight="false" outlineLevel="0" collapsed="false">
      <c r="A129" s="49"/>
      <c r="B129" s="49"/>
      <c r="C129" s="109" t="s">
        <v>54</v>
      </c>
      <c r="D129" s="72" t="s">
        <v>24</v>
      </c>
      <c r="E129" s="72" t="s">
        <v>125</v>
      </c>
      <c r="F129" s="113" t="s">
        <v>178</v>
      </c>
      <c r="G129" s="72" t="s">
        <v>56</v>
      </c>
      <c r="H129" s="69" t="n">
        <v>161835</v>
      </c>
      <c r="I129" s="69" t="n">
        <v>500000</v>
      </c>
      <c r="J129" s="69" t="n">
        <v>500000</v>
      </c>
    </row>
    <row r="130" s="70" customFormat="true" ht="31.5" hidden="false" customHeight="false" outlineLevel="0" collapsed="false">
      <c r="A130" s="49"/>
      <c r="B130" s="49"/>
      <c r="C130" s="84" t="s">
        <v>179</v>
      </c>
      <c r="D130" s="106" t="s">
        <v>24</v>
      </c>
      <c r="E130" s="106" t="s">
        <v>125</v>
      </c>
      <c r="F130" s="85" t="s">
        <v>74</v>
      </c>
      <c r="G130" s="106"/>
      <c r="H130" s="69" t="n">
        <f aca="false">H131</f>
        <v>50000</v>
      </c>
      <c r="I130" s="69" t="n">
        <f aca="false">I131</f>
        <v>240000</v>
      </c>
      <c r="J130" s="69" t="n">
        <f aca="false">J131</f>
        <v>240000</v>
      </c>
    </row>
    <row r="131" s="70" customFormat="true" ht="47.25" hidden="false" customHeight="false" outlineLevel="0" collapsed="false">
      <c r="A131" s="49"/>
      <c r="B131" s="49"/>
      <c r="C131" s="108" t="s">
        <v>180</v>
      </c>
      <c r="D131" s="106" t="s">
        <v>24</v>
      </c>
      <c r="E131" s="106" t="s">
        <v>125</v>
      </c>
      <c r="F131" s="85" t="s">
        <v>181</v>
      </c>
      <c r="G131" s="106"/>
      <c r="H131" s="69" t="n">
        <f aca="false">H132</f>
        <v>50000</v>
      </c>
      <c r="I131" s="69" t="n">
        <f aca="false">I132</f>
        <v>240000</v>
      </c>
      <c r="J131" s="69" t="n">
        <f aca="false">J132</f>
        <v>240000</v>
      </c>
    </row>
    <row r="132" s="70" customFormat="true" ht="63" hidden="false" customHeight="false" outlineLevel="0" collapsed="false">
      <c r="A132" s="49"/>
      <c r="B132" s="49"/>
      <c r="C132" s="108" t="s">
        <v>182</v>
      </c>
      <c r="D132" s="106" t="s">
        <v>24</v>
      </c>
      <c r="E132" s="106" t="s">
        <v>125</v>
      </c>
      <c r="F132" s="85" t="s">
        <v>183</v>
      </c>
      <c r="G132" s="106"/>
      <c r="H132" s="69" t="n">
        <f aca="false">H133</f>
        <v>50000</v>
      </c>
      <c r="I132" s="69" t="n">
        <f aca="false">I133</f>
        <v>240000</v>
      </c>
      <c r="J132" s="69" t="n">
        <f aca="false">J133</f>
        <v>240000</v>
      </c>
    </row>
    <row r="133" s="70" customFormat="true" ht="31.5" hidden="false" customHeight="false" outlineLevel="0" collapsed="false">
      <c r="A133" s="49"/>
      <c r="B133" s="49"/>
      <c r="C133" s="108" t="s">
        <v>184</v>
      </c>
      <c r="D133" s="106" t="s">
        <v>24</v>
      </c>
      <c r="E133" s="106" t="s">
        <v>125</v>
      </c>
      <c r="F133" s="85" t="s">
        <v>185</v>
      </c>
      <c r="G133" s="106"/>
      <c r="H133" s="69" t="n">
        <f aca="false">H134</f>
        <v>50000</v>
      </c>
      <c r="I133" s="69" t="n">
        <f aca="false">I134</f>
        <v>240000</v>
      </c>
      <c r="J133" s="69" t="n">
        <f aca="false">J134</f>
        <v>240000</v>
      </c>
    </row>
    <row r="134" s="70" customFormat="true" ht="31.5" hidden="false" customHeight="false" outlineLevel="0" collapsed="false">
      <c r="A134" s="49"/>
      <c r="B134" s="49"/>
      <c r="C134" s="84" t="s">
        <v>132</v>
      </c>
      <c r="D134" s="106" t="s">
        <v>24</v>
      </c>
      <c r="E134" s="106" t="s">
        <v>125</v>
      </c>
      <c r="F134" s="85" t="s">
        <v>185</v>
      </c>
      <c r="G134" s="106" t="s">
        <v>56</v>
      </c>
      <c r="H134" s="69" t="n">
        <v>50000</v>
      </c>
      <c r="I134" s="69" t="n">
        <v>240000</v>
      </c>
      <c r="J134" s="69" t="n">
        <v>240000</v>
      </c>
    </row>
    <row r="135" s="70" customFormat="true" ht="47.25" hidden="false" customHeight="false" outlineLevel="0" collapsed="false">
      <c r="A135" s="49"/>
      <c r="B135" s="49"/>
      <c r="C135" s="75" t="s">
        <v>111</v>
      </c>
      <c r="D135" s="58" t="s">
        <v>24</v>
      </c>
      <c r="E135" s="58" t="s">
        <v>125</v>
      </c>
      <c r="F135" s="76" t="s">
        <v>112</v>
      </c>
      <c r="G135" s="58"/>
      <c r="H135" s="69" t="n">
        <f aca="false">H136</f>
        <v>14613382</v>
      </c>
      <c r="I135" s="69" t="n">
        <f aca="false">I136</f>
        <v>14633382</v>
      </c>
      <c r="J135" s="69" t="n">
        <f aca="false">J136</f>
        <v>14633382</v>
      </c>
    </row>
    <row r="136" s="70" customFormat="true" ht="31.5" hidden="false" customHeight="false" outlineLevel="0" collapsed="false">
      <c r="A136" s="49"/>
      <c r="B136" s="49"/>
      <c r="C136" s="75" t="s">
        <v>186</v>
      </c>
      <c r="D136" s="58" t="s">
        <v>24</v>
      </c>
      <c r="E136" s="58" t="s">
        <v>125</v>
      </c>
      <c r="F136" s="76" t="s">
        <v>187</v>
      </c>
      <c r="G136" s="58"/>
      <c r="H136" s="69" t="n">
        <f aca="false">H137+H138+H139</f>
        <v>14613382</v>
      </c>
      <c r="I136" s="69" t="n">
        <f aca="false">I137+I138+I139</f>
        <v>14633382</v>
      </c>
      <c r="J136" s="69" t="n">
        <f aca="false">J137+J138+J139</f>
        <v>14633382</v>
      </c>
    </row>
    <row r="137" s="70" customFormat="true" ht="47.25" hidden="false" customHeight="false" outlineLevel="0" collapsed="false">
      <c r="A137" s="49"/>
      <c r="B137" s="49"/>
      <c r="C137" s="109" t="s">
        <v>34</v>
      </c>
      <c r="D137" s="58" t="s">
        <v>24</v>
      </c>
      <c r="E137" s="58" t="s">
        <v>125</v>
      </c>
      <c r="F137" s="76" t="s">
        <v>188</v>
      </c>
      <c r="G137" s="58" t="s">
        <v>35</v>
      </c>
      <c r="H137" s="69" t="n">
        <v>14194382</v>
      </c>
      <c r="I137" s="69" t="n">
        <v>14194382</v>
      </c>
      <c r="J137" s="69" t="n">
        <v>14194382</v>
      </c>
    </row>
    <row r="138" s="70" customFormat="true" ht="31.5" hidden="false" customHeight="false" outlineLevel="0" collapsed="false">
      <c r="A138" s="49"/>
      <c r="B138" s="49"/>
      <c r="C138" s="109" t="s">
        <v>54</v>
      </c>
      <c r="D138" s="58" t="s">
        <v>24</v>
      </c>
      <c r="E138" s="58" t="s">
        <v>125</v>
      </c>
      <c r="F138" s="76" t="s">
        <v>188</v>
      </c>
      <c r="G138" s="58" t="s">
        <v>56</v>
      </c>
      <c r="H138" s="69" t="n">
        <v>414000</v>
      </c>
      <c r="I138" s="69" t="n">
        <v>434000</v>
      </c>
      <c r="J138" s="69" t="n">
        <v>434000</v>
      </c>
    </row>
    <row r="139" s="70" customFormat="true" ht="15.75" hidden="false" customHeight="false" outlineLevel="0" collapsed="false">
      <c r="A139" s="49"/>
      <c r="B139" s="49"/>
      <c r="C139" s="110" t="s">
        <v>44</v>
      </c>
      <c r="D139" s="58" t="s">
        <v>24</v>
      </c>
      <c r="E139" s="58" t="s">
        <v>125</v>
      </c>
      <c r="F139" s="76" t="s">
        <v>188</v>
      </c>
      <c r="G139" s="58" t="s">
        <v>45</v>
      </c>
      <c r="H139" s="69" t="n">
        <v>5000</v>
      </c>
      <c r="I139" s="69" t="n">
        <v>5000</v>
      </c>
      <c r="J139" s="69" t="n">
        <v>5000</v>
      </c>
    </row>
    <row r="140" s="70" customFormat="true" ht="31.5" hidden="false" customHeight="false" outlineLevel="0" collapsed="false">
      <c r="A140" s="49"/>
      <c r="B140" s="49"/>
      <c r="C140" s="110" t="s">
        <v>189</v>
      </c>
      <c r="D140" s="58" t="s">
        <v>24</v>
      </c>
      <c r="E140" s="58" t="s">
        <v>125</v>
      </c>
      <c r="F140" s="76" t="s">
        <v>190</v>
      </c>
      <c r="G140" s="58"/>
      <c r="H140" s="69" t="n">
        <f aca="false">H141</f>
        <v>237600</v>
      </c>
      <c r="I140" s="69" t="n">
        <f aca="false">I141</f>
        <v>1000000</v>
      </c>
      <c r="J140" s="69" t="n">
        <f aca="false">J141</f>
        <v>1000000</v>
      </c>
    </row>
    <row r="141" s="70" customFormat="true" ht="31.5" hidden="false" customHeight="false" outlineLevel="0" collapsed="false">
      <c r="A141" s="49"/>
      <c r="B141" s="49"/>
      <c r="C141" s="110" t="s">
        <v>191</v>
      </c>
      <c r="D141" s="58" t="s">
        <v>24</v>
      </c>
      <c r="E141" s="58" t="s">
        <v>125</v>
      </c>
      <c r="F141" s="76" t="s">
        <v>192</v>
      </c>
      <c r="G141" s="58"/>
      <c r="H141" s="69" t="n">
        <f aca="false">H142</f>
        <v>237600</v>
      </c>
      <c r="I141" s="69" t="n">
        <f aca="false">I142</f>
        <v>1000000</v>
      </c>
      <c r="J141" s="69" t="n">
        <f aca="false">J142</f>
        <v>1000000</v>
      </c>
    </row>
    <row r="142" s="70" customFormat="true" ht="31.5" hidden="false" customHeight="false" outlineLevel="0" collapsed="false">
      <c r="A142" s="49"/>
      <c r="B142" s="49"/>
      <c r="C142" s="110" t="s">
        <v>193</v>
      </c>
      <c r="D142" s="58" t="s">
        <v>24</v>
      </c>
      <c r="E142" s="58" t="s">
        <v>125</v>
      </c>
      <c r="F142" s="76" t="s">
        <v>194</v>
      </c>
      <c r="G142" s="58"/>
      <c r="H142" s="69" t="n">
        <f aca="false">H143</f>
        <v>237600</v>
      </c>
      <c r="I142" s="69" t="n">
        <f aca="false">I143</f>
        <v>1000000</v>
      </c>
      <c r="J142" s="69" t="n">
        <f aca="false">J143</f>
        <v>1000000</v>
      </c>
    </row>
    <row r="143" s="70" customFormat="true" ht="31.5" hidden="false" customHeight="false" outlineLevel="0" collapsed="false">
      <c r="A143" s="49"/>
      <c r="B143" s="49"/>
      <c r="C143" s="110" t="s">
        <v>195</v>
      </c>
      <c r="D143" s="58" t="s">
        <v>24</v>
      </c>
      <c r="E143" s="58" t="s">
        <v>125</v>
      </c>
      <c r="F143" s="76" t="s">
        <v>196</v>
      </c>
      <c r="G143" s="175"/>
      <c r="H143" s="69" t="n">
        <f aca="false">H144</f>
        <v>237600</v>
      </c>
      <c r="I143" s="69" t="n">
        <f aca="false">I144</f>
        <v>1000000</v>
      </c>
      <c r="J143" s="69" t="n">
        <f aca="false">J144</f>
        <v>1000000</v>
      </c>
    </row>
    <row r="144" s="70" customFormat="true" ht="31.5" hidden="false" customHeight="false" outlineLevel="0" collapsed="false">
      <c r="A144" s="49"/>
      <c r="B144" s="49"/>
      <c r="C144" s="110" t="s">
        <v>54</v>
      </c>
      <c r="D144" s="58" t="s">
        <v>24</v>
      </c>
      <c r="E144" s="58" t="s">
        <v>125</v>
      </c>
      <c r="F144" s="76" t="s">
        <v>196</v>
      </c>
      <c r="G144" s="58" t="s">
        <v>56</v>
      </c>
      <c r="H144" s="69" t="n">
        <v>237600</v>
      </c>
      <c r="I144" s="69" t="n">
        <v>1000000</v>
      </c>
      <c r="J144" s="69" t="n">
        <v>1000000</v>
      </c>
    </row>
    <row r="145" s="70" customFormat="true" ht="31.5" hidden="false" customHeight="false" outlineLevel="0" collapsed="false">
      <c r="A145" s="49"/>
      <c r="B145" s="49"/>
      <c r="C145" s="112" t="s">
        <v>209</v>
      </c>
      <c r="D145" s="72" t="s">
        <v>24</v>
      </c>
      <c r="E145" s="72" t="s">
        <v>125</v>
      </c>
      <c r="F145" s="113" t="s">
        <v>646</v>
      </c>
      <c r="G145" s="72"/>
      <c r="H145" s="69" t="n">
        <f aca="false">H146</f>
        <v>35863734</v>
      </c>
      <c r="I145" s="69" t="n">
        <f aca="false">I146</f>
        <v>34415647</v>
      </c>
      <c r="J145" s="69" t="n">
        <f aca="false">J146</f>
        <v>34515647</v>
      </c>
    </row>
    <row r="146" s="70" customFormat="true" ht="78.75" hidden="false" customHeight="false" outlineLevel="0" collapsed="false">
      <c r="A146" s="49"/>
      <c r="B146" s="49"/>
      <c r="C146" s="112" t="s">
        <v>211</v>
      </c>
      <c r="D146" s="72" t="s">
        <v>24</v>
      </c>
      <c r="E146" s="72" t="s">
        <v>125</v>
      </c>
      <c r="F146" s="113" t="s">
        <v>647</v>
      </c>
      <c r="G146" s="72"/>
      <c r="H146" s="69" t="n">
        <f aca="false">H147</f>
        <v>35863734</v>
      </c>
      <c r="I146" s="69" t="n">
        <f aca="false">I147</f>
        <v>34415647</v>
      </c>
      <c r="J146" s="69" t="n">
        <f aca="false">J147</f>
        <v>34515647</v>
      </c>
    </row>
    <row r="147" s="70" customFormat="true" ht="15.75" hidden="false" customHeight="false" outlineLevel="0" collapsed="false">
      <c r="A147" s="49"/>
      <c r="B147" s="49"/>
      <c r="C147" s="112" t="s">
        <v>213</v>
      </c>
      <c r="D147" s="72" t="s">
        <v>24</v>
      </c>
      <c r="E147" s="72" t="s">
        <v>125</v>
      </c>
      <c r="F147" s="113" t="s">
        <v>648</v>
      </c>
      <c r="G147" s="72"/>
      <c r="H147" s="69" t="n">
        <f aca="false">H148+H152</f>
        <v>35863734</v>
      </c>
      <c r="I147" s="69" t="n">
        <f aca="false">I148+I152</f>
        <v>34415647</v>
      </c>
      <c r="J147" s="69" t="n">
        <f aca="false">J148+J152</f>
        <v>34515647</v>
      </c>
    </row>
    <row r="148" s="70" customFormat="true" ht="31.5" hidden="false" customHeight="false" outlineLevel="0" collapsed="false">
      <c r="A148" s="49"/>
      <c r="B148" s="49"/>
      <c r="C148" s="110" t="s">
        <v>215</v>
      </c>
      <c r="D148" s="72" t="s">
        <v>24</v>
      </c>
      <c r="E148" s="72" t="s">
        <v>125</v>
      </c>
      <c r="F148" s="113" t="s">
        <v>216</v>
      </c>
      <c r="G148" s="72"/>
      <c r="H148" s="69" t="n">
        <f aca="false">H149+H150+H151</f>
        <v>35816403</v>
      </c>
      <c r="I148" s="69" t="n">
        <f aca="false">I149+I150+I151</f>
        <v>34368316</v>
      </c>
      <c r="J148" s="69" t="n">
        <f aca="false">J149+J150+J151</f>
        <v>34468316</v>
      </c>
    </row>
    <row r="149" s="70" customFormat="true" ht="47.25" hidden="false" customHeight="false" outlineLevel="0" collapsed="false">
      <c r="A149" s="49"/>
      <c r="B149" s="49"/>
      <c r="C149" s="109" t="s">
        <v>34</v>
      </c>
      <c r="D149" s="72" t="s">
        <v>24</v>
      </c>
      <c r="E149" s="72" t="s">
        <v>125</v>
      </c>
      <c r="F149" s="113" t="s">
        <v>216</v>
      </c>
      <c r="G149" s="72" t="s">
        <v>35</v>
      </c>
      <c r="H149" s="69" t="n">
        <v>29606398</v>
      </c>
      <c r="I149" s="69" t="n">
        <v>29606398</v>
      </c>
      <c r="J149" s="69" t="n">
        <v>29606398</v>
      </c>
    </row>
    <row r="150" s="70" customFormat="true" ht="31.5" hidden="false" customHeight="false" outlineLevel="0" collapsed="false">
      <c r="A150" s="49"/>
      <c r="B150" s="49"/>
      <c r="C150" s="109" t="s">
        <v>54</v>
      </c>
      <c r="D150" s="72" t="s">
        <v>24</v>
      </c>
      <c r="E150" s="72" t="s">
        <v>125</v>
      </c>
      <c r="F150" s="113" t="s">
        <v>216</v>
      </c>
      <c r="G150" s="72" t="s">
        <v>56</v>
      </c>
      <c r="H150" s="69" t="n">
        <v>5795586</v>
      </c>
      <c r="I150" s="69" t="n">
        <v>4441499</v>
      </c>
      <c r="J150" s="69" t="n">
        <v>4541499</v>
      </c>
    </row>
    <row r="151" s="70" customFormat="true" ht="15.75" hidden="false" customHeight="false" outlineLevel="0" collapsed="false">
      <c r="A151" s="49"/>
      <c r="B151" s="49"/>
      <c r="C151" s="110" t="s">
        <v>44</v>
      </c>
      <c r="D151" s="72" t="s">
        <v>24</v>
      </c>
      <c r="E151" s="72" t="s">
        <v>125</v>
      </c>
      <c r="F151" s="113" t="s">
        <v>216</v>
      </c>
      <c r="G151" s="72" t="s">
        <v>45</v>
      </c>
      <c r="H151" s="69" t="n">
        <v>414419</v>
      </c>
      <c r="I151" s="69" t="n">
        <v>320419</v>
      </c>
      <c r="J151" s="69" t="n">
        <v>320419</v>
      </c>
    </row>
    <row r="152" customFormat="false" ht="47.25" hidden="false" customHeight="false" outlineLevel="0" collapsed="false">
      <c r="A152" s="2"/>
      <c r="B152" s="2"/>
      <c r="C152" s="109" t="s">
        <v>217</v>
      </c>
      <c r="D152" s="72" t="s">
        <v>24</v>
      </c>
      <c r="E152" s="72" t="s">
        <v>125</v>
      </c>
      <c r="F152" s="73" t="s">
        <v>218</v>
      </c>
      <c r="G152" s="72"/>
      <c r="H152" s="83" t="n">
        <f aca="false">H153</f>
        <v>47331</v>
      </c>
      <c r="I152" s="83" t="n">
        <f aca="false">I153</f>
        <v>47331</v>
      </c>
      <c r="J152" s="83" t="n">
        <f aca="false">J153</f>
        <v>47331</v>
      </c>
    </row>
    <row r="153" customFormat="false" ht="47.25" hidden="false" customHeight="false" outlineLevel="0" collapsed="false">
      <c r="A153" s="2"/>
      <c r="B153" s="2"/>
      <c r="C153" s="109" t="s">
        <v>34</v>
      </c>
      <c r="D153" s="72" t="s">
        <v>24</v>
      </c>
      <c r="E153" s="72" t="s">
        <v>125</v>
      </c>
      <c r="F153" s="73" t="s">
        <v>218</v>
      </c>
      <c r="G153" s="72" t="s">
        <v>35</v>
      </c>
      <c r="H153" s="83" t="n">
        <v>47331</v>
      </c>
      <c r="I153" s="83" t="n">
        <v>47331</v>
      </c>
      <c r="J153" s="83" t="n">
        <v>47331</v>
      </c>
    </row>
    <row r="154" s="70" customFormat="true" ht="31.5" hidden="false" customHeight="false" outlineLevel="0" collapsed="false">
      <c r="A154" s="49"/>
      <c r="B154" s="49"/>
      <c r="C154" s="112" t="s">
        <v>219</v>
      </c>
      <c r="D154" s="72" t="s">
        <v>24</v>
      </c>
      <c r="E154" s="72" t="s">
        <v>125</v>
      </c>
      <c r="F154" s="113" t="s">
        <v>220</v>
      </c>
      <c r="G154" s="72"/>
      <c r="H154" s="69" t="n">
        <f aca="false">H155</f>
        <v>50000</v>
      </c>
      <c r="I154" s="69" t="n">
        <f aca="false">I155</f>
        <v>100000</v>
      </c>
      <c r="J154" s="69" t="n">
        <f aca="false">J155</f>
        <v>100000</v>
      </c>
    </row>
    <row r="155" s="70" customFormat="true" ht="63" hidden="false" customHeight="false" outlineLevel="0" collapsed="false">
      <c r="A155" s="49"/>
      <c r="B155" s="49"/>
      <c r="C155" s="112" t="s">
        <v>649</v>
      </c>
      <c r="D155" s="72" t="s">
        <v>24</v>
      </c>
      <c r="E155" s="72" t="s">
        <v>125</v>
      </c>
      <c r="F155" s="113" t="s">
        <v>222</v>
      </c>
      <c r="G155" s="72"/>
      <c r="H155" s="69" t="n">
        <f aca="false">H156</f>
        <v>50000</v>
      </c>
      <c r="I155" s="69" t="n">
        <f aca="false">I156</f>
        <v>100000</v>
      </c>
      <c r="J155" s="69" t="n">
        <f aca="false">J156</f>
        <v>100000</v>
      </c>
    </row>
    <row r="156" s="70" customFormat="true" ht="31.5" hidden="false" customHeight="false" outlineLevel="0" collapsed="false">
      <c r="A156" s="49"/>
      <c r="B156" s="49"/>
      <c r="C156" s="112" t="s">
        <v>223</v>
      </c>
      <c r="D156" s="72" t="s">
        <v>24</v>
      </c>
      <c r="E156" s="72" t="s">
        <v>125</v>
      </c>
      <c r="F156" s="113" t="s">
        <v>224</v>
      </c>
      <c r="G156" s="72"/>
      <c r="H156" s="69" t="n">
        <f aca="false">H157</f>
        <v>50000</v>
      </c>
      <c r="I156" s="69" t="n">
        <f aca="false">I157</f>
        <v>100000</v>
      </c>
      <c r="J156" s="69" t="n">
        <f aca="false">J157</f>
        <v>100000</v>
      </c>
    </row>
    <row r="157" s="70" customFormat="true" ht="15.75" hidden="false" customHeight="false" outlineLevel="0" collapsed="false">
      <c r="A157" s="49"/>
      <c r="B157" s="49"/>
      <c r="C157" s="109" t="s">
        <v>225</v>
      </c>
      <c r="D157" s="72" t="s">
        <v>24</v>
      </c>
      <c r="E157" s="72" t="s">
        <v>125</v>
      </c>
      <c r="F157" s="113" t="s">
        <v>226</v>
      </c>
      <c r="G157" s="72"/>
      <c r="H157" s="69" t="n">
        <f aca="false">H158</f>
        <v>50000</v>
      </c>
      <c r="I157" s="69" t="n">
        <f aca="false">I158</f>
        <v>100000</v>
      </c>
      <c r="J157" s="69" t="n">
        <f aca="false">J158</f>
        <v>100000</v>
      </c>
    </row>
    <row r="158" s="70" customFormat="true" ht="15.75" hidden="false" customHeight="false" outlineLevel="0" collapsed="false">
      <c r="A158" s="49"/>
      <c r="B158" s="49"/>
      <c r="C158" s="109" t="s">
        <v>137</v>
      </c>
      <c r="D158" s="72" t="s">
        <v>24</v>
      </c>
      <c r="E158" s="72" t="s">
        <v>125</v>
      </c>
      <c r="F158" s="113" t="s">
        <v>226</v>
      </c>
      <c r="G158" s="72" t="s">
        <v>227</v>
      </c>
      <c r="H158" s="69" t="n">
        <v>50000</v>
      </c>
      <c r="I158" s="69" t="n">
        <v>100000</v>
      </c>
      <c r="J158" s="69" t="n">
        <v>100000</v>
      </c>
    </row>
    <row r="159" s="70" customFormat="true" ht="31.5" hidden="false" customHeight="false" outlineLevel="0" collapsed="false">
      <c r="A159" s="49"/>
      <c r="B159" s="49"/>
      <c r="C159" s="112" t="s">
        <v>228</v>
      </c>
      <c r="D159" s="72" t="s">
        <v>24</v>
      </c>
      <c r="E159" s="72" t="s">
        <v>125</v>
      </c>
      <c r="F159" s="113" t="s">
        <v>229</v>
      </c>
      <c r="G159" s="72"/>
      <c r="H159" s="69" t="n">
        <f aca="false">H160</f>
        <v>106000</v>
      </c>
      <c r="I159" s="69" t="n">
        <f aca="false">I160</f>
        <v>10000</v>
      </c>
      <c r="J159" s="69" t="n">
        <f aca="false">J160</f>
        <v>10000</v>
      </c>
    </row>
    <row r="160" s="70" customFormat="true" ht="63" hidden="false" customHeight="false" outlineLevel="0" collapsed="false">
      <c r="A160" s="49"/>
      <c r="B160" s="49"/>
      <c r="C160" s="112" t="s">
        <v>230</v>
      </c>
      <c r="D160" s="72" t="s">
        <v>24</v>
      </c>
      <c r="E160" s="72" t="s">
        <v>125</v>
      </c>
      <c r="F160" s="113" t="s">
        <v>231</v>
      </c>
      <c r="G160" s="72"/>
      <c r="H160" s="69" t="n">
        <f aca="false">H161</f>
        <v>106000</v>
      </c>
      <c r="I160" s="69" t="n">
        <f aca="false">I161</f>
        <v>10000</v>
      </c>
      <c r="J160" s="69" t="n">
        <f aca="false">J161</f>
        <v>10000</v>
      </c>
    </row>
    <row r="161" s="70" customFormat="true" ht="47.25" hidden="false" customHeight="false" outlineLevel="0" collapsed="false">
      <c r="A161" s="49"/>
      <c r="B161" s="49"/>
      <c r="C161" s="112" t="s">
        <v>232</v>
      </c>
      <c r="D161" s="72" t="s">
        <v>24</v>
      </c>
      <c r="E161" s="72" t="s">
        <v>125</v>
      </c>
      <c r="F161" s="113" t="s">
        <v>233</v>
      </c>
      <c r="G161" s="72"/>
      <c r="H161" s="69" t="n">
        <f aca="false">H162</f>
        <v>106000</v>
      </c>
      <c r="I161" s="69" t="n">
        <f aca="false">I162</f>
        <v>10000</v>
      </c>
      <c r="J161" s="69" t="n">
        <f aca="false">J162</f>
        <v>10000</v>
      </c>
    </row>
    <row r="162" s="70" customFormat="true" ht="15.75" hidden="false" customHeight="false" outlineLevel="0" collapsed="false">
      <c r="A162" s="49"/>
      <c r="B162" s="49"/>
      <c r="C162" s="109" t="s">
        <v>234</v>
      </c>
      <c r="D162" s="72" t="s">
        <v>24</v>
      </c>
      <c r="E162" s="72" t="s">
        <v>125</v>
      </c>
      <c r="F162" s="113" t="s">
        <v>235</v>
      </c>
      <c r="G162" s="72"/>
      <c r="H162" s="69" t="n">
        <f aca="false">H163</f>
        <v>106000</v>
      </c>
      <c r="I162" s="69" t="n">
        <f aca="false">I163</f>
        <v>10000</v>
      </c>
      <c r="J162" s="69" t="n">
        <f aca="false">J163</f>
        <v>10000</v>
      </c>
    </row>
    <row r="163" s="70" customFormat="true" ht="31.5" hidden="false" customHeight="false" outlineLevel="0" collapsed="false">
      <c r="A163" s="49"/>
      <c r="B163" s="49"/>
      <c r="C163" s="109" t="s">
        <v>54</v>
      </c>
      <c r="D163" s="72" t="s">
        <v>24</v>
      </c>
      <c r="E163" s="72" t="s">
        <v>125</v>
      </c>
      <c r="F163" s="113" t="s">
        <v>235</v>
      </c>
      <c r="G163" s="72" t="s">
        <v>56</v>
      </c>
      <c r="H163" s="69" t="n">
        <v>106000</v>
      </c>
      <c r="I163" s="69" t="n">
        <v>10000</v>
      </c>
      <c r="J163" s="69" t="n">
        <v>10000</v>
      </c>
    </row>
    <row r="164" s="70" customFormat="true" ht="31.5" hidden="false" customHeight="false" outlineLevel="0" collapsed="false">
      <c r="A164" s="49"/>
      <c r="B164" s="49"/>
      <c r="C164" s="98" t="s">
        <v>126</v>
      </c>
      <c r="D164" s="58" t="s">
        <v>24</v>
      </c>
      <c r="E164" s="58" t="s">
        <v>125</v>
      </c>
      <c r="F164" s="62" t="s">
        <v>127</v>
      </c>
      <c r="G164" s="53"/>
      <c r="H164" s="69" t="n">
        <f aca="false">H165</f>
        <v>17142150</v>
      </c>
      <c r="I164" s="69" t="n">
        <f aca="false">I165</f>
        <v>0</v>
      </c>
      <c r="J164" s="69" t="n">
        <f aca="false">J165</f>
        <v>0</v>
      </c>
    </row>
    <row r="165" s="70" customFormat="true" ht="15.75" hidden="false" customHeight="false" outlineLevel="0" collapsed="false">
      <c r="A165" s="49"/>
      <c r="B165" s="49"/>
      <c r="C165" s="98" t="s">
        <v>128</v>
      </c>
      <c r="D165" s="58" t="s">
        <v>24</v>
      </c>
      <c r="E165" s="58" t="s">
        <v>125</v>
      </c>
      <c r="F165" s="62" t="s">
        <v>129</v>
      </c>
      <c r="G165" s="53"/>
      <c r="H165" s="69" t="n">
        <f aca="false">H166</f>
        <v>17142150</v>
      </c>
      <c r="I165" s="69" t="n">
        <f aca="false">I166</f>
        <v>0</v>
      </c>
      <c r="J165" s="69" t="n">
        <f aca="false">J166</f>
        <v>0</v>
      </c>
    </row>
    <row r="166" s="70" customFormat="true" ht="31.5" hidden="false" customHeight="false" outlineLevel="0" collapsed="false">
      <c r="A166" s="49"/>
      <c r="B166" s="49"/>
      <c r="C166" s="99" t="s">
        <v>130</v>
      </c>
      <c r="D166" s="58" t="s">
        <v>24</v>
      </c>
      <c r="E166" s="58" t="s">
        <v>125</v>
      </c>
      <c r="F166" s="62" t="s">
        <v>131</v>
      </c>
      <c r="G166" s="53"/>
      <c r="H166" s="69" t="n">
        <f aca="false">H167+H168</f>
        <v>17142150</v>
      </c>
      <c r="I166" s="69" t="n">
        <f aca="false">I167+I168</f>
        <v>0</v>
      </c>
      <c r="J166" s="69" t="n">
        <f aca="false">J167+J168</f>
        <v>0</v>
      </c>
    </row>
    <row r="167" s="70" customFormat="true" ht="31.5" hidden="false" customHeight="false" outlineLevel="0" collapsed="false">
      <c r="A167" s="49"/>
      <c r="B167" s="49"/>
      <c r="C167" s="99" t="s">
        <v>54</v>
      </c>
      <c r="D167" s="58" t="s">
        <v>24</v>
      </c>
      <c r="E167" s="58" t="s">
        <v>125</v>
      </c>
      <c r="F167" s="62" t="s">
        <v>131</v>
      </c>
      <c r="G167" s="62" t="n">
        <v>200</v>
      </c>
      <c r="H167" s="69" t="n">
        <v>7404726</v>
      </c>
      <c r="I167" s="69"/>
      <c r="J167" s="69"/>
    </row>
    <row r="168" s="70" customFormat="true" ht="31.5" hidden="false" customHeight="false" outlineLevel="0" collapsed="false">
      <c r="A168" s="49"/>
      <c r="B168" s="49"/>
      <c r="C168" s="99" t="s">
        <v>132</v>
      </c>
      <c r="D168" s="58" t="s">
        <v>24</v>
      </c>
      <c r="E168" s="58" t="s">
        <v>125</v>
      </c>
      <c r="F168" s="62" t="s">
        <v>131</v>
      </c>
      <c r="G168" s="62" t="n">
        <v>600</v>
      </c>
      <c r="H168" s="69" t="n">
        <v>9737424</v>
      </c>
      <c r="I168" s="69"/>
      <c r="J168" s="69"/>
    </row>
    <row r="169" s="70" customFormat="true" ht="15.75" hidden="false" customHeight="false" outlineLevel="0" collapsed="false">
      <c r="A169" s="49"/>
      <c r="B169" s="49"/>
      <c r="C169" s="110" t="s">
        <v>66</v>
      </c>
      <c r="D169" s="72" t="s">
        <v>24</v>
      </c>
      <c r="E169" s="72" t="s">
        <v>125</v>
      </c>
      <c r="F169" s="73" t="s">
        <v>81</v>
      </c>
      <c r="G169" s="169"/>
      <c r="H169" s="69" t="n">
        <f aca="false">H170</f>
        <v>2712255</v>
      </c>
      <c r="I169" s="69" t="n">
        <f aca="false">I170</f>
        <v>2454364</v>
      </c>
      <c r="J169" s="69" t="n">
        <f aca="false">J170</f>
        <v>2500956</v>
      </c>
    </row>
    <row r="170" s="70" customFormat="true" ht="15.75" hidden="false" customHeight="false" outlineLevel="0" collapsed="false">
      <c r="A170" s="49"/>
      <c r="B170" s="49"/>
      <c r="C170" s="110" t="s">
        <v>69</v>
      </c>
      <c r="D170" s="72" t="s">
        <v>24</v>
      </c>
      <c r="E170" s="72" t="s">
        <v>125</v>
      </c>
      <c r="F170" s="73" t="s">
        <v>70</v>
      </c>
      <c r="G170" s="72"/>
      <c r="H170" s="69" t="n">
        <f aca="false">H171+H174+H178</f>
        <v>2712255</v>
      </c>
      <c r="I170" s="69" t="n">
        <f aca="false">I171+I174+I178</f>
        <v>2454364</v>
      </c>
      <c r="J170" s="69" t="n">
        <f aca="false">J171+J174+J178</f>
        <v>2500956</v>
      </c>
    </row>
    <row r="171" customFormat="false" ht="31.5" hidden="false" customHeight="false" outlineLevel="0" collapsed="false">
      <c r="A171" s="2"/>
      <c r="B171" s="2"/>
      <c r="C171" s="100" t="s">
        <v>133</v>
      </c>
      <c r="D171" s="72" t="s">
        <v>24</v>
      </c>
      <c r="E171" s="72" t="s">
        <v>125</v>
      </c>
      <c r="F171" s="73" t="s">
        <v>134</v>
      </c>
      <c r="G171" s="72"/>
      <c r="H171" s="83" t="n">
        <f aca="false">H172+H173</f>
        <v>1698400</v>
      </c>
      <c r="I171" s="83" t="n">
        <f aca="false">I172+I173</f>
        <v>1754364</v>
      </c>
      <c r="J171" s="83" t="n">
        <f aca="false">J172+J173</f>
        <v>1800956</v>
      </c>
    </row>
    <row r="172" customFormat="false" ht="47.25" hidden="false" customHeight="false" outlineLevel="0" collapsed="false">
      <c r="A172" s="2"/>
      <c r="B172" s="2"/>
      <c r="C172" s="109" t="s">
        <v>34</v>
      </c>
      <c r="D172" s="72" t="s">
        <v>24</v>
      </c>
      <c r="E172" s="72" t="s">
        <v>125</v>
      </c>
      <c r="F172" s="73" t="s">
        <v>134</v>
      </c>
      <c r="G172" s="72" t="s">
        <v>35</v>
      </c>
      <c r="H172" s="83" t="n">
        <v>1658800</v>
      </c>
      <c r="I172" s="83" t="n">
        <v>1714764</v>
      </c>
      <c r="J172" s="83" t="n">
        <v>1761356</v>
      </c>
    </row>
    <row r="173" customFormat="false" ht="31.5" hidden="false" customHeight="false" outlineLevel="0" collapsed="false">
      <c r="A173" s="2"/>
      <c r="B173" s="2"/>
      <c r="C173" s="109" t="s">
        <v>54</v>
      </c>
      <c r="D173" s="72" t="s">
        <v>24</v>
      </c>
      <c r="E173" s="72" t="s">
        <v>125</v>
      </c>
      <c r="F173" s="73" t="s">
        <v>134</v>
      </c>
      <c r="G173" s="72" t="s">
        <v>56</v>
      </c>
      <c r="H173" s="83" t="n">
        <v>39600</v>
      </c>
      <c r="I173" s="83" t="n">
        <v>39600</v>
      </c>
      <c r="J173" s="83" t="n">
        <v>39600</v>
      </c>
    </row>
    <row r="174" s="70" customFormat="true" ht="15.75" hidden="false" customHeight="false" outlineLevel="0" collapsed="false">
      <c r="A174" s="49"/>
      <c r="B174" s="49"/>
      <c r="C174" s="100" t="s">
        <v>135</v>
      </c>
      <c r="D174" s="72" t="s">
        <v>24</v>
      </c>
      <c r="E174" s="72" t="s">
        <v>125</v>
      </c>
      <c r="F174" s="73" t="s">
        <v>136</v>
      </c>
      <c r="G174" s="72"/>
      <c r="H174" s="69" t="n">
        <f aca="false">H175+H177+H176</f>
        <v>863855</v>
      </c>
      <c r="I174" s="69" t="n">
        <f aca="false">I175+I177</f>
        <v>250000</v>
      </c>
      <c r="J174" s="69" t="n">
        <f aca="false">J175+J177</f>
        <v>250000</v>
      </c>
    </row>
    <row r="175" s="70" customFormat="true" ht="31.5" hidden="false" customHeight="false" outlineLevel="0" collapsed="false">
      <c r="A175" s="49"/>
      <c r="B175" s="49"/>
      <c r="C175" s="109" t="s">
        <v>54</v>
      </c>
      <c r="D175" s="72" t="s">
        <v>24</v>
      </c>
      <c r="E175" s="72" t="s">
        <v>125</v>
      </c>
      <c r="F175" s="73" t="s">
        <v>136</v>
      </c>
      <c r="G175" s="72" t="s">
        <v>56</v>
      </c>
      <c r="H175" s="69" t="n">
        <v>380500</v>
      </c>
      <c r="I175" s="69" t="n">
        <v>100000</v>
      </c>
      <c r="J175" s="69" t="n">
        <v>100000</v>
      </c>
    </row>
    <row r="176" s="70" customFormat="true" ht="15.75" hidden="false" customHeight="false" outlineLevel="0" collapsed="false">
      <c r="A176" s="49"/>
      <c r="B176" s="49"/>
      <c r="C176" s="109" t="s">
        <v>137</v>
      </c>
      <c r="D176" s="72" t="s">
        <v>24</v>
      </c>
      <c r="E176" s="72" t="s">
        <v>125</v>
      </c>
      <c r="F176" s="73" t="s">
        <v>136</v>
      </c>
      <c r="G176" s="72" t="n">
        <v>300</v>
      </c>
      <c r="H176" s="69"/>
      <c r="I176" s="69"/>
      <c r="J176" s="69"/>
    </row>
    <row r="177" s="70" customFormat="true" ht="15.75" hidden="false" customHeight="false" outlineLevel="0" collapsed="false">
      <c r="A177" s="49"/>
      <c r="B177" s="49"/>
      <c r="C177" s="74" t="s">
        <v>44</v>
      </c>
      <c r="D177" s="58" t="s">
        <v>24</v>
      </c>
      <c r="E177" s="58" t="s">
        <v>125</v>
      </c>
      <c r="F177" s="62" t="s">
        <v>136</v>
      </c>
      <c r="G177" s="58" t="s">
        <v>45</v>
      </c>
      <c r="H177" s="69" t="n">
        <v>483355</v>
      </c>
      <c r="I177" s="69" t="n">
        <v>150000</v>
      </c>
      <c r="J177" s="69" t="n">
        <v>150000</v>
      </c>
    </row>
    <row r="178" s="70" customFormat="true" ht="15.75" hidden="false" customHeight="false" outlineLevel="0" collapsed="false">
      <c r="A178" s="49"/>
      <c r="B178" s="49"/>
      <c r="C178" s="109" t="s">
        <v>138</v>
      </c>
      <c r="D178" s="72" t="s">
        <v>24</v>
      </c>
      <c r="E178" s="72" t="s">
        <v>125</v>
      </c>
      <c r="F178" s="73" t="s">
        <v>139</v>
      </c>
      <c r="G178" s="72"/>
      <c r="H178" s="69" t="n">
        <f aca="false">H179</f>
        <v>150000</v>
      </c>
      <c r="I178" s="69" t="n">
        <f aca="false">I179</f>
        <v>450000</v>
      </c>
      <c r="J178" s="69" t="n">
        <f aca="false">J179</f>
        <v>450000</v>
      </c>
    </row>
    <row r="179" s="70" customFormat="true" ht="31.5" hidden="false" customHeight="false" outlineLevel="0" collapsed="false">
      <c r="A179" s="49"/>
      <c r="B179" s="49"/>
      <c r="C179" s="109" t="s">
        <v>54</v>
      </c>
      <c r="D179" s="72" t="s">
        <v>24</v>
      </c>
      <c r="E179" s="72" t="s">
        <v>125</v>
      </c>
      <c r="F179" s="73" t="s">
        <v>139</v>
      </c>
      <c r="G179" s="72" t="s">
        <v>56</v>
      </c>
      <c r="H179" s="69" t="n">
        <v>150000</v>
      </c>
      <c r="I179" s="69" t="n">
        <v>450000</v>
      </c>
      <c r="J179" s="69" t="n">
        <v>450000</v>
      </c>
    </row>
    <row r="180" s="70" customFormat="true" ht="31.5" hidden="false" customHeight="false" outlineLevel="0" collapsed="false">
      <c r="A180" s="49"/>
      <c r="B180" s="49"/>
      <c r="C180" s="101" t="s">
        <v>140</v>
      </c>
      <c r="D180" s="102" t="s">
        <v>24</v>
      </c>
      <c r="E180" s="102" t="s">
        <v>125</v>
      </c>
      <c r="F180" s="103" t="s">
        <v>141</v>
      </c>
      <c r="G180" s="102"/>
      <c r="H180" s="69" t="n">
        <f aca="false">H181</f>
        <v>2537809</v>
      </c>
      <c r="I180" s="69" t="n">
        <f aca="false">I181</f>
        <v>2537809</v>
      </c>
      <c r="J180" s="69" t="n">
        <f aca="false">J181</f>
        <v>2537809</v>
      </c>
    </row>
    <row r="181" s="70" customFormat="true" ht="31.5" hidden="false" customHeight="false" outlineLevel="0" collapsed="false">
      <c r="A181" s="49"/>
      <c r="B181" s="49"/>
      <c r="C181" s="104" t="s">
        <v>142</v>
      </c>
      <c r="D181" s="102" t="s">
        <v>24</v>
      </c>
      <c r="E181" s="102" t="s">
        <v>125</v>
      </c>
      <c r="F181" s="103" t="s">
        <v>143</v>
      </c>
      <c r="G181" s="102"/>
      <c r="H181" s="69" t="n">
        <f aca="false">H182</f>
        <v>2537809</v>
      </c>
      <c r="I181" s="69" t="n">
        <f aca="false">I182</f>
        <v>2537809</v>
      </c>
      <c r="J181" s="69" t="n">
        <f aca="false">J182</f>
        <v>2537809</v>
      </c>
    </row>
    <row r="182" s="70" customFormat="true" ht="78.75" hidden="false" customHeight="false" outlineLevel="0" collapsed="false">
      <c r="A182" s="49"/>
      <c r="B182" s="49"/>
      <c r="C182" s="105" t="s">
        <v>84</v>
      </c>
      <c r="D182" s="102" t="s">
        <v>24</v>
      </c>
      <c r="E182" s="102" t="s">
        <v>125</v>
      </c>
      <c r="F182" s="103" t="s">
        <v>144</v>
      </c>
      <c r="G182" s="102"/>
      <c r="H182" s="69" t="n">
        <f aca="false">H183+H184</f>
        <v>2537809</v>
      </c>
      <c r="I182" s="69" t="n">
        <f aca="false">I183+I184</f>
        <v>2537809</v>
      </c>
      <c r="J182" s="69" t="n">
        <f aca="false">J183+J184</f>
        <v>2537809</v>
      </c>
    </row>
    <row r="183" s="70" customFormat="true" ht="47.25" hidden="false" customHeight="false" outlineLevel="0" collapsed="false">
      <c r="A183" s="49"/>
      <c r="B183" s="49"/>
      <c r="C183" s="75" t="s">
        <v>34</v>
      </c>
      <c r="D183" s="102" t="s">
        <v>24</v>
      </c>
      <c r="E183" s="102" t="s">
        <v>125</v>
      </c>
      <c r="F183" s="103" t="s">
        <v>144</v>
      </c>
      <c r="G183" s="102" t="s">
        <v>35</v>
      </c>
      <c r="H183" s="69" t="n">
        <v>2015809</v>
      </c>
      <c r="I183" s="69" t="n">
        <v>2015809</v>
      </c>
      <c r="J183" s="69" t="n">
        <v>2015809</v>
      </c>
    </row>
    <row r="184" s="70" customFormat="true" ht="31.5" hidden="false" customHeight="false" outlineLevel="0" collapsed="false">
      <c r="A184" s="49"/>
      <c r="B184" s="49"/>
      <c r="C184" s="75" t="s">
        <v>54</v>
      </c>
      <c r="D184" s="102" t="s">
        <v>24</v>
      </c>
      <c r="E184" s="102" t="s">
        <v>125</v>
      </c>
      <c r="F184" s="103" t="s">
        <v>144</v>
      </c>
      <c r="G184" s="102" t="s">
        <v>56</v>
      </c>
      <c r="H184" s="69" t="n">
        <v>522000</v>
      </c>
      <c r="I184" s="69" t="n">
        <v>522000</v>
      </c>
      <c r="J184" s="69" t="n">
        <v>522000</v>
      </c>
    </row>
    <row r="185" s="68" customFormat="true" ht="15.75" hidden="false" customHeight="false" outlineLevel="0" collapsed="false">
      <c r="A185" s="49" t="n">
        <f aca="false">IF(H185=0,1,0)</f>
        <v>0</v>
      </c>
      <c r="B185" s="55" t="e">
        <f aca="false">IF(#REF!=H185,"0","нет")</f>
        <v>#REF!</v>
      </c>
      <c r="C185" s="172" t="s">
        <v>236</v>
      </c>
      <c r="D185" s="169" t="s">
        <v>38</v>
      </c>
      <c r="E185" s="169"/>
      <c r="F185" s="114"/>
      <c r="G185" s="169"/>
      <c r="H185" s="67" t="n">
        <f aca="false">H186</f>
        <v>50000</v>
      </c>
      <c r="I185" s="67" t="n">
        <f aca="false">I187</f>
        <v>50000</v>
      </c>
      <c r="J185" s="67" t="n">
        <f aca="false">J187</f>
        <v>50000</v>
      </c>
    </row>
    <row r="186" s="68" customFormat="true" ht="31.5" hidden="false" customHeight="false" outlineLevel="0" collapsed="false">
      <c r="A186" s="49"/>
      <c r="B186" s="55"/>
      <c r="C186" s="100" t="s">
        <v>237</v>
      </c>
      <c r="D186" s="72" t="s">
        <v>38</v>
      </c>
      <c r="E186" s="72" t="s">
        <v>238</v>
      </c>
      <c r="F186" s="114"/>
      <c r="G186" s="169"/>
      <c r="H186" s="67" t="n">
        <f aca="false">H187</f>
        <v>50000</v>
      </c>
      <c r="I186" s="67" t="n">
        <f aca="false">I187</f>
        <v>50000</v>
      </c>
      <c r="J186" s="67" t="n">
        <f aca="false">J187</f>
        <v>50000</v>
      </c>
    </row>
    <row r="187" s="68" customFormat="true" ht="47.25" hidden="false" customHeight="false" outlineLevel="0" collapsed="false">
      <c r="A187" s="49" t="n">
        <f aca="false">IF(H187=0,1,0)</f>
        <v>0</v>
      </c>
      <c r="B187" s="55" t="e">
        <f aca="false">IF(#REF!=H187,"0","нет")</f>
        <v>#REF!</v>
      </c>
      <c r="C187" s="112" t="s">
        <v>239</v>
      </c>
      <c r="D187" s="72" t="s">
        <v>38</v>
      </c>
      <c r="E187" s="72" t="s">
        <v>238</v>
      </c>
      <c r="F187" s="113" t="s">
        <v>240</v>
      </c>
      <c r="G187" s="169" t="s">
        <v>68</v>
      </c>
      <c r="H187" s="69" t="n">
        <f aca="false">H188</f>
        <v>50000</v>
      </c>
      <c r="I187" s="69" t="n">
        <f aca="false">I188</f>
        <v>50000</v>
      </c>
      <c r="J187" s="69" t="n">
        <f aca="false">J188</f>
        <v>50000</v>
      </c>
    </row>
    <row r="188" s="70" customFormat="true" ht="78.75" hidden="false" customHeight="false" outlineLevel="0" collapsed="false">
      <c r="A188" s="49" t="n">
        <f aca="false">IF(H188=0,1,0)</f>
        <v>0</v>
      </c>
      <c r="B188" s="49" t="e">
        <f aca="false">IF(#REF!=H188,"0","нет")</f>
        <v>#REF!</v>
      </c>
      <c r="C188" s="112" t="s">
        <v>241</v>
      </c>
      <c r="D188" s="72" t="s">
        <v>38</v>
      </c>
      <c r="E188" s="72" t="s">
        <v>238</v>
      </c>
      <c r="F188" s="73" t="s">
        <v>242</v>
      </c>
      <c r="G188" s="72"/>
      <c r="H188" s="69" t="n">
        <f aca="false">H189</f>
        <v>50000</v>
      </c>
      <c r="I188" s="69" t="n">
        <f aca="false">I189</f>
        <v>50000</v>
      </c>
      <c r="J188" s="69" t="n">
        <f aca="false">J189</f>
        <v>50000</v>
      </c>
    </row>
    <row r="189" s="70" customFormat="true" ht="31.5" hidden="false" customHeight="false" outlineLevel="0" collapsed="false">
      <c r="A189" s="49" t="n">
        <f aca="false">IF(H189=0,1,0)</f>
        <v>0</v>
      </c>
      <c r="B189" s="49" t="e">
        <f aca="false">IF(#REF!=H189,"0","нет")</f>
        <v>#REF!</v>
      </c>
      <c r="C189" s="112" t="s">
        <v>243</v>
      </c>
      <c r="D189" s="72" t="s">
        <v>38</v>
      </c>
      <c r="E189" s="72" t="s">
        <v>238</v>
      </c>
      <c r="F189" s="73" t="s">
        <v>244</v>
      </c>
      <c r="G189" s="72"/>
      <c r="H189" s="69" t="n">
        <f aca="false">H190</f>
        <v>50000</v>
      </c>
      <c r="I189" s="69" t="n">
        <f aca="false">I190</f>
        <v>50000</v>
      </c>
      <c r="J189" s="69" t="n">
        <f aca="false">J190</f>
        <v>50000</v>
      </c>
    </row>
    <row r="190" s="70" customFormat="true" ht="31.5" hidden="false" customHeight="false" outlineLevel="0" collapsed="false">
      <c r="A190" s="49"/>
      <c r="B190" s="49"/>
      <c r="C190" s="112" t="s">
        <v>245</v>
      </c>
      <c r="D190" s="72" t="s">
        <v>38</v>
      </c>
      <c r="E190" s="72" t="s">
        <v>238</v>
      </c>
      <c r="F190" s="73" t="s">
        <v>246</v>
      </c>
      <c r="G190" s="72"/>
      <c r="H190" s="69" t="n">
        <f aca="false">H191</f>
        <v>50000</v>
      </c>
      <c r="I190" s="69" t="n">
        <f aca="false">I191</f>
        <v>50000</v>
      </c>
      <c r="J190" s="69" t="n">
        <f aca="false">J191</f>
        <v>50000</v>
      </c>
    </row>
    <row r="191" s="70" customFormat="true" ht="31.5" hidden="false" customHeight="false" outlineLevel="0" collapsed="false">
      <c r="A191" s="49" t="n">
        <f aca="false">IF(H191=0,1,0)</f>
        <v>0</v>
      </c>
      <c r="B191" s="49" t="e">
        <f aca="false">IF(#REF!=H191,"0","нет")</f>
        <v>#REF!</v>
      </c>
      <c r="C191" s="109" t="s">
        <v>54</v>
      </c>
      <c r="D191" s="72" t="s">
        <v>38</v>
      </c>
      <c r="E191" s="72" t="s">
        <v>238</v>
      </c>
      <c r="F191" s="73" t="s">
        <v>246</v>
      </c>
      <c r="G191" s="72" t="s">
        <v>56</v>
      </c>
      <c r="H191" s="115" t="n">
        <v>50000</v>
      </c>
      <c r="I191" s="115" t="n">
        <v>50000</v>
      </c>
      <c r="J191" s="115" t="n">
        <v>50000</v>
      </c>
    </row>
    <row r="192" s="68" customFormat="true" ht="15.75" hidden="false" customHeight="false" outlineLevel="0" collapsed="false">
      <c r="A192" s="49" t="n">
        <f aca="false">IF(H192=0,1,0)</f>
        <v>0</v>
      </c>
      <c r="B192" s="55" t="e">
        <f aca="false">IF(#REF!=H192,"0","нет")</f>
        <v>#REF!</v>
      </c>
      <c r="C192" s="172" t="s">
        <v>247</v>
      </c>
      <c r="D192" s="169" t="s">
        <v>47</v>
      </c>
      <c r="E192" s="169"/>
      <c r="F192" s="114"/>
      <c r="G192" s="169"/>
      <c r="H192" s="67" t="n">
        <f aca="false">H193+H198+H204+H236</f>
        <v>28075851</v>
      </c>
      <c r="I192" s="67" t="n">
        <f aca="false">I193+I198+I204+I236</f>
        <v>16872729</v>
      </c>
      <c r="J192" s="67" t="n">
        <f aca="false">J193+J198+J204+J236</f>
        <v>21776125</v>
      </c>
    </row>
    <row r="193" s="68" customFormat="true" ht="15.75" hidden="false" customHeight="false" outlineLevel="0" collapsed="false">
      <c r="A193" s="49"/>
      <c r="B193" s="55"/>
      <c r="C193" s="172" t="s">
        <v>248</v>
      </c>
      <c r="D193" s="72" t="s">
        <v>47</v>
      </c>
      <c r="E193" s="72" t="s">
        <v>24</v>
      </c>
      <c r="F193" s="73"/>
      <c r="G193" s="72"/>
      <c r="H193" s="83" t="n">
        <f aca="false">H194</f>
        <v>473313</v>
      </c>
      <c r="I193" s="83" t="n">
        <f aca="false">I194</f>
        <v>473313</v>
      </c>
      <c r="J193" s="83" t="n">
        <f aca="false">J194</f>
        <v>473313</v>
      </c>
    </row>
    <row r="194" s="117" customFormat="true" ht="15.75" hidden="false" customHeight="false" outlineLevel="0" collapsed="false">
      <c r="A194" s="2"/>
      <c r="B194" s="116"/>
      <c r="C194" s="110" t="s">
        <v>66</v>
      </c>
      <c r="D194" s="72" t="s">
        <v>47</v>
      </c>
      <c r="E194" s="72" t="s">
        <v>24</v>
      </c>
      <c r="F194" s="113" t="s">
        <v>81</v>
      </c>
      <c r="G194" s="72" t="s">
        <v>68</v>
      </c>
      <c r="H194" s="83" t="n">
        <f aca="false">H195</f>
        <v>473313</v>
      </c>
      <c r="I194" s="83" t="n">
        <f aca="false">I195</f>
        <v>473313</v>
      </c>
      <c r="J194" s="83" t="n">
        <f aca="false">J195</f>
        <v>473313</v>
      </c>
    </row>
    <row r="195" s="117" customFormat="true" ht="15.75" hidden="false" customHeight="false" outlineLevel="0" collapsed="false">
      <c r="A195" s="2"/>
      <c r="B195" s="116"/>
      <c r="C195" s="110" t="s">
        <v>69</v>
      </c>
      <c r="D195" s="72" t="s">
        <v>47</v>
      </c>
      <c r="E195" s="72" t="s">
        <v>24</v>
      </c>
      <c r="F195" s="113" t="s">
        <v>70</v>
      </c>
      <c r="G195" s="72"/>
      <c r="H195" s="83" t="n">
        <f aca="false">H196</f>
        <v>473313</v>
      </c>
      <c r="I195" s="83" t="n">
        <f aca="false">I196</f>
        <v>473313</v>
      </c>
      <c r="J195" s="83" t="n">
        <f aca="false">J196</f>
        <v>473313</v>
      </c>
    </row>
    <row r="196" s="117" customFormat="true" ht="31.5" hidden="false" customHeight="false" outlineLevel="0" collapsed="false">
      <c r="A196" s="2"/>
      <c r="B196" s="116"/>
      <c r="C196" s="109" t="s">
        <v>249</v>
      </c>
      <c r="D196" s="72" t="s">
        <v>47</v>
      </c>
      <c r="E196" s="72" t="s">
        <v>24</v>
      </c>
      <c r="F196" s="113" t="s">
        <v>250</v>
      </c>
      <c r="G196" s="72"/>
      <c r="H196" s="83" t="n">
        <f aca="false">H197</f>
        <v>473313</v>
      </c>
      <c r="I196" s="83" t="n">
        <f aca="false">I197</f>
        <v>473313</v>
      </c>
      <c r="J196" s="83" t="n">
        <f aca="false">J197</f>
        <v>473313</v>
      </c>
    </row>
    <row r="197" s="117" customFormat="true" ht="47.25" hidden="false" customHeight="false" outlineLevel="0" collapsed="false">
      <c r="A197" s="2"/>
      <c r="B197" s="116"/>
      <c r="C197" s="109" t="s">
        <v>34</v>
      </c>
      <c r="D197" s="72" t="s">
        <v>47</v>
      </c>
      <c r="E197" s="72" t="s">
        <v>24</v>
      </c>
      <c r="F197" s="113" t="s">
        <v>250</v>
      </c>
      <c r="G197" s="72" t="s">
        <v>35</v>
      </c>
      <c r="H197" s="83" t="n">
        <v>473313</v>
      </c>
      <c r="I197" s="83" t="n">
        <v>473313</v>
      </c>
      <c r="J197" s="83" t="n">
        <v>473313</v>
      </c>
    </row>
    <row r="198" s="68" customFormat="true" ht="15.75" hidden="false" customHeight="false" outlineLevel="0" collapsed="false">
      <c r="A198" s="49"/>
      <c r="B198" s="55"/>
      <c r="C198" s="61" t="s">
        <v>251</v>
      </c>
      <c r="D198" s="58" t="s">
        <v>47</v>
      </c>
      <c r="E198" s="58" t="s">
        <v>252</v>
      </c>
      <c r="F198" s="76"/>
      <c r="G198" s="58"/>
      <c r="H198" s="69" t="n">
        <f aca="false">H199</f>
        <v>498600</v>
      </c>
      <c r="I198" s="69" t="n">
        <f aca="false">I199</f>
        <v>500000</v>
      </c>
      <c r="J198" s="69" t="n">
        <f aca="false">J199</f>
        <v>500000</v>
      </c>
    </row>
    <row r="199" s="68" customFormat="true" ht="47.25" hidden="false" customHeight="false" outlineLevel="0" collapsed="false">
      <c r="A199" s="49"/>
      <c r="B199" s="55"/>
      <c r="C199" s="57" t="s">
        <v>253</v>
      </c>
      <c r="D199" s="58" t="s">
        <v>47</v>
      </c>
      <c r="E199" s="58" t="s">
        <v>252</v>
      </c>
      <c r="F199" s="76" t="s">
        <v>254</v>
      </c>
      <c r="G199" s="58"/>
      <c r="H199" s="69" t="n">
        <f aca="false">H200</f>
        <v>498600</v>
      </c>
      <c r="I199" s="69" t="n">
        <f aca="false">I200</f>
        <v>500000</v>
      </c>
      <c r="J199" s="69" t="n">
        <f aca="false">J200</f>
        <v>500000</v>
      </c>
    </row>
    <row r="200" s="68" customFormat="true" ht="63" hidden="false" customHeight="false" outlineLevel="0" collapsed="false">
      <c r="A200" s="49"/>
      <c r="B200" s="55"/>
      <c r="C200" s="61" t="s">
        <v>650</v>
      </c>
      <c r="D200" s="58" t="s">
        <v>47</v>
      </c>
      <c r="E200" s="58" t="s">
        <v>252</v>
      </c>
      <c r="F200" s="76" t="s">
        <v>256</v>
      </c>
      <c r="G200" s="58"/>
      <c r="H200" s="69" t="n">
        <f aca="false">H201</f>
        <v>498600</v>
      </c>
      <c r="I200" s="69" t="n">
        <f aca="false">I201</f>
        <v>500000</v>
      </c>
      <c r="J200" s="69" t="n">
        <f aca="false">J201</f>
        <v>500000</v>
      </c>
    </row>
    <row r="201" s="68" customFormat="true" ht="78.75" hidden="false" customHeight="false" outlineLevel="0" collapsed="false">
      <c r="A201" s="49"/>
      <c r="B201" s="55"/>
      <c r="C201" s="118" t="s">
        <v>651</v>
      </c>
      <c r="D201" s="58" t="s">
        <v>47</v>
      </c>
      <c r="E201" s="58" t="s">
        <v>252</v>
      </c>
      <c r="F201" s="76" t="s">
        <v>258</v>
      </c>
      <c r="G201" s="58"/>
      <c r="H201" s="69" t="n">
        <f aca="false">H202</f>
        <v>498600</v>
      </c>
      <c r="I201" s="69" t="n">
        <f aca="false">I202</f>
        <v>500000</v>
      </c>
      <c r="J201" s="69" t="n">
        <f aca="false">J202</f>
        <v>500000</v>
      </c>
    </row>
    <row r="202" s="68" customFormat="true" ht="15.75" hidden="false" customHeight="false" outlineLevel="0" collapsed="false">
      <c r="A202" s="49"/>
      <c r="B202" s="55"/>
      <c r="C202" s="97" t="s">
        <v>259</v>
      </c>
      <c r="D202" s="58" t="s">
        <v>47</v>
      </c>
      <c r="E202" s="58" t="s">
        <v>252</v>
      </c>
      <c r="F202" s="76" t="s">
        <v>260</v>
      </c>
      <c r="G202" s="58"/>
      <c r="H202" s="69" t="n">
        <f aca="false">H203</f>
        <v>498600</v>
      </c>
      <c r="I202" s="69" t="n">
        <f aca="false">I203</f>
        <v>500000</v>
      </c>
      <c r="J202" s="69" t="n">
        <f aca="false">J203</f>
        <v>500000</v>
      </c>
    </row>
    <row r="203" s="68" customFormat="true" ht="31.5" hidden="false" customHeight="false" outlineLevel="0" collapsed="false">
      <c r="A203" s="49"/>
      <c r="B203" s="55"/>
      <c r="C203" s="109" t="s">
        <v>54</v>
      </c>
      <c r="D203" s="58" t="s">
        <v>47</v>
      </c>
      <c r="E203" s="58" t="s">
        <v>252</v>
      </c>
      <c r="F203" s="76" t="s">
        <v>260</v>
      </c>
      <c r="G203" s="58" t="s">
        <v>56</v>
      </c>
      <c r="H203" s="69" t="n">
        <v>498600</v>
      </c>
      <c r="I203" s="69" t="n">
        <v>500000</v>
      </c>
      <c r="J203" s="69" t="n">
        <v>500000</v>
      </c>
    </row>
    <row r="204" s="68" customFormat="true" ht="15.75" hidden="false" customHeight="false" outlineLevel="0" collapsed="false">
      <c r="A204" s="49"/>
      <c r="B204" s="55"/>
      <c r="C204" s="168" t="s">
        <v>261</v>
      </c>
      <c r="D204" s="169" t="s">
        <v>47</v>
      </c>
      <c r="E204" s="169" t="s">
        <v>262</v>
      </c>
      <c r="F204" s="113"/>
      <c r="G204" s="72"/>
      <c r="H204" s="69" t="n">
        <f aca="false">H205+H212+H217</f>
        <v>25987913</v>
      </c>
      <c r="I204" s="69" t="n">
        <f aca="false">I205+I212+I217</f>
        <v>15604416</v>
      </c>
      <c r="J204" s="69" t="n">
        <f aca="false">J205+J212+J217</f>
        <v>20507812</v>
      </c>
    </row>
    <row r="205" s="68" customFormat="true" ht="47.25" hidden="false" customHeight="false" outlineLevel="0" collapsed="false">
      <c r="A205" s="49"/>
      <c r="B205" s="55"/>
      <c r="C205" s="71" t="s">
        <v>652</v>
      </c>
      <c r="D205" s="72" t="s">
        <v>47</v>
      </c>
      <c r="E205" s="72" t="s">
        <v>262</v>
      </c>
      <c r="F205" s="113" t="s">
        <v>263</v>
      </c>
      <c r="G205" s="72"/>
      <c r="H205" s="69" t="n">
        <f aca="false">H206</f>
        <v>13036633</v>
      </c>
      <c r="I205" s="69" t="n">
        <f aca="false">I206</f>
        <v>13604416</v>
      </c>
      <c r="J205" s="69" t="n">
        <f aca="false">J206</f>
        <v>18507812</v>
      </c>
    </row>
    <row r="206" s="68" customFormat="true" ht="63" hidden="false" customHeight="false" outlineLevel="0" collapsed="false">
      <c r="A206" s="49"/>
      <c r="B206" s="55"/>
      <c r="C206" s="171" t="s">
        <v>653</v>
      </c>
      <c r="D206" s="72" t="s">
        <v>47</v>
      </c>
      <c r="E206" s="72" t="s">
        <v>262</v>
      </c>
      <c r="F206" s="113" t="s">
        <v>265</v>
      </c>
      <c r="G206" s="72"/>
      <c r="H206" s="69" t="n">
        <f aca="false">H207</f>
        <v>13036633</v>
      </c>
      <c r="I206" s="69" t="n">
        <f aca="false">I207</f>
        <v>13604416</v>
      </c>
      <c r="J206" s="69" t="n">
        <f aca="false">J207</f>
        <v>18507812</v>
      </c>
    </row>
    <row r="207" s="68" customFormat="true" ht="63" hidden="false" customHeight="false" outlineLevel="0" collapsed="false">
      <c r="A207" s="49"/>
      <c r="B207" s="55"/>
      <c r="C207" s="171" t="s">
        <v>266</v>
      </c>
      <c r="D207" s="72" t="s">
        <v>47</v>
      </c>
      <c r="E207" s="72" t="s">
        <v>262</v>
      </c>
      <c r="F207" s="113" t="s">
        <v>267</v>
      </c>
      <c r="G207" s="72"/>
      <c r="H207" s="69" t="n">
        <f aca="false">H210+H208</f>
        <v>13036633</v>
      </c>
      <c r="I207" s="69" t="n">
        <f aca="false">I210+I208</f>
        <v>13604416</v>
      </c>
      <c r="J207" s="69" t="n">
        <f aca="false">J210+J208</f>
        <v>18507812</v>
      </c>
    </row>
    <row r="208" s="68" customFormat="true" ht="31.5" hidden="false" customHeight="false" outlineLevel="0" collapsed="false">
      <c r="A208" s="49"/>
      <c r="B208" s="55"/>
      <c r="C208" s="61" t="s">
        <v>268</v>
      </c>
      <c r="D208" s="58" t="s">
        <v>47</v>
      </c>
      <c r="E208" s="58" t="s">
        <v>262</v>
      </c>
      <c r="F208" s="76" t="s">
        <v>269</v>
      </c>
      <c r="G208" s="58"/>
      <c r="H208" s="69" t="n">
        <f aca="false">H209</f>
        <v>2300000</v>
      </c>
      <c r="I208" s="69" t="n">
        <f aca="false">I209</f>
        <v>1200000</v>
      </c>
      <c r="J208" s="69" t="n">
        <f aca="false">J209</f>
        <v>1200000</v>
      </c>
    </row>
    <row r="209" s="68" customFormat="true" ht="31.5" hidden="false" customHeight="false" outlineLevel="0" collapsed="false">
      <c r="A209" s="49"/>
      <c r="B209" s="55"/>
      <c r="C209" s="61" t="s">
        <v>270</v>
      </c>
      <c r="D209" s="58" t="s">
        <v>47</v>
      </c>
      <c r="E209" s="58" t="s">
        <v>262</v>
      </c>
      <c r="F209" s="76" t="s">
        <v>271</v>
      </c>
      <c r="G209" s="58" t="s">
        <v>272</v>
      </c>
      <c r="H209" s="69" t="n">
        <v>2300000</v>
      </c>
      <c r="I209" s="69" t="n">
        <v>1200000</v>
      </c>
      <c r="J209" s="69" t="n">
        <v>1200000</v>
      </c>
    </row>
    <row r="210" s="68" customFormat="true" ht="31.5" hidden="false" customHeight="false" outlineLevel="0" collapsed="false">
      <c r="A210" s="49"/>
      <c r="B210" s="55"/>
      <c r="C210" s="109" t="s">
        <v>273</v>
      </c>
      <c r="D210" s="72" t="s">
        <v>47</v>
      </c>
      <c r="E210" s="72" t="s">
        <v>262</v>
      </c>
      <c r="F210" s="113" t="s">
        <v>274</v>
      </c>
      <c r="G210" s="72"/>
      <c r="H210" s="69" t="n">
        <f aca="false">H211</f>
        <v>10736633</v>
      </c>
      <c r="I210" s="69" t="n">
        <f aca="false">I211</f>
        <v>12404416</v>
      </c>
      <c r="J210" s="69" t="n">
        <f aca="false">J211</f>
        <v>17307812</v>
      </c>
    </row>
    <row r="211" s="68" customFormat="true" ht="31.5" hidden="false" customHeight="false" outlineLevel="0" collapsed="false">
      <c r="A211" s="49"/>
      <c r="B211" s="55"/>
      <c r="C211" s="109" t="s">
        <v>54</v>
      </c>
      <c r="D211" s="72" t="s">
        <v>47</v>
      </c>
      <c r="E211" s="72" t="s">
        <v>262</v>
      </c>
      <c r="F211" s="113" t="s">
        <v>274</v>
      </c>
      <c r="G211" s="72" t="s">
        <v>56</v>
      </c>
      <c r="H211" s="69" t="n">
        <v>10736633</v>
      </c>
      <c r="I211" s="69" t="n">
        <v>12404416</v>
      </c>
      <c r="J211" s="69" t="n">
        <v>17307812</v>
      </c>
    </row>
    <row r="212" s="68" customFormat="true" ht="31.5" hidden="false" customHeight="false" outlineLevel="0" collapsed="false">
      <c r="A212" s="49"/>
      <c r="B212" s="55"/>
      <c r="C212" s="119" t="s">
        <v>654</v>
      </c>
      <c r="D212" s="72" t="s">
        <v>47</v>
      </c>
      <c r="E212" s="72" t="s">
        <v>262</v>
      </c>
      <c r="F212" s="76" t="s">
        <v>276</v>
      </c>
      <c r="G212" s="72"/>
      <c r="H212" s="157" t="n">
        <f aca="false">H213</f>
        <v>0</v>
      </c>
      <c r="I212" s="157" t="n">
        <f aca="false">I213</f>
        <v>2000000</v>
      </c>
      <c r="J212" s="157" t="n">
        <f aca="false">J213</f>
        <v>2000000</v>
      </c>
    </row>
    <row r="213" s="68" customFormat="true" ht="47.25" hidden="false" customHeight="false" outlineLevel="0" collapsed="false">
      <c r="A213" s="49"/>
      <c r="B213" s="55"/>
      <c r="C213" s="75" t="s">
        <v>655</v>
      </c>
      <c r="D213" s="72" t="s">
        <v>47</v>
      </c>
      <c r="E213" s="72" t="s">
        <v>262</v>
      </c>
      <c r="F213" s="76" t="s">
        <v>278</v>
      </c>
      <c r="G213" s="72"/>
      <c r="H213" s="157" t="n">
        <f aca="false">H214</f>
        <v>0</v>
      </c>
      <c r="I213" s="157" t="n">
        <f aca="false">I214</f>
        <v>2000000</v>
      </c>
      <c r="J213" s="157" t="n">
        <f aca="false">J214</f>
        <v>2000000</v>
      </c>
    </row>
    <row r="214" s="68" customFormat="true" ht="15.75" hidden="false" customHeight="false" outlineLevel="0" collapsed="false">
      <c r="A214" s="49"/>
      <c r="B214" s="55"/>
      <c r="C214" s="109" t="s">
        <v>279</v>
      </c>
      <c r="D214" s="72" t="s">
        <v>47</v>
      </c>
      <c r="E214" s="72" t="s">
        <v>262</v>
      </c>
      <c r="F214" s="76" t="s">
        <v>280</v>
      </c>
      <c r="G214" s="72"/>
      <c r="H214" s="157" t="n">
        <f aca="false">H215</f>
        <v>0</v>
      </c>
      <c r="I214" s="157" t="n">
        <f aca="false">I215</f>
        <v>2000000</v>
      </c>
      <c r="J214" s="157" t="n">
        <f aca="false">J215</f>
        <v>2000000</v>
      </c>
    </row>
    <row r="215" s="68" customFormat="true" ht="15.75" hidden="false" customHeight="false" outlineLevel="0" collapsed="false">
      <c r="A215" s="49"/>
      <c r="B215" s="55"/>
      <c r="C215" s="120" t="s">
        <v>281</v>
      </c>
      <c r="D215" s="72" t="s">
        <v>47</v>
      </c>
      <c r="E215" s="72" t="s">
        <v>262</v>
      </c>
      <c r="F215" s="76" t="s">
        <v>282</v>
      </c>
      <c r="G215" s="72"/>
      <c r="H215" s="157" t="n">
        <f aca="false">H216</f>
        <v>0</v>
      </c>
      <c r="I215" s="157" t="n">
        <f aca="false">I216</f>
        <v>2000000</v>
      </c>
      <c r="J215" s="157" t="n">
        <f aca="false">J216</f>
        <v>2000000</v>
      </c>
    </row>
    <row r="216" s="68" customFormat="true" ht="31.5" hidden="false" customHeight="false" outlineLevel="0" collapsed="false">
      <c r="A216" s="49"/>
      <c r="B216" s="55"/>
      <c r="C216" s="109" t="s">
        <v>270</v>
      </c>
      <c r="D216" s="72" t="s">
        <v>47</v>
      </c>
      <c r="E216" s="72" t="s">
        <v>262</v>
      </c>
      <c r="F216" s="76" t="s">
        <v>282</v>
      </c>
      <c r="G216" s="72" t="s">
        <v>272</v>
      </c>
      <c r="H216" s="69"/>
      <c r="I216" s="69" t="n">
        <v>2000000</v>
      </c>
      <c r="J216" s="69" t="n">
        <v>2000000</v>
      </c>
    </row>
    <row r="217" s="117" customFormat="true" ht="15.75" hidden="false" customHeight="false" outlineLevel="0" collapsed="false">
      <c r="A217" s="2"/>
      <c r="B217" s="116"/>
      <c r="C217" s="110" t="s">
        <v>66</v>
      </c>
      <c r="D217" s="72" t="s">
        <v>47</v>
      </c>
      <c r="E217" s="72" t="s">
        <v>262</v>
      </c>
      <c r="F217" s="113" t="s">
        <v>81</v>
      </c>
      <c r="G217" s="58"/>
      <c r="H217" s="69" t="n">
        <f aca="false">H218+H227</f>
        <v>12951280</v>
      </c>
      <c r="I217" s="69" t="n">
        <f aca="false">I218+I227</f>
        <v>0</v>
      </c>
      <c r="J217" s="69" t="n">
        <f aca="false">J218+J227</f>
        <v>0</v>
      </c>
    </row>
    <row r="218" s="117" customFormat="true" ht="15.75" hidden="false" customHeight="false" outlineLevel="0" collapsed="false">
      <c r="A218" s="2"/>
      <c r="B218" s="116"/>
      <c r="C218" s="75" t="s">
        <v>283</v>
      </c>
      <c r="D218" s="72" t="s">
        <v>47</v>
      </c>
      <c r="E218" s="72" t="s">
        <v>262</v>
      </c>
      <c r="F218" s="76" t="s">
        <v>284</v>
      </c>
      <c r="G218" s="58"/>
      <c r="H218" s="69" t="n">
        <f aca="false">H219+H221+H223+H225</f>
        <v>5180512</v>
      </c>
      <c r="I218" s="69" t="n">
        <f aca="false">I219+I221+I223+I225</f>
        <v>0</v>
      </c>
      <c r="J218" s="69" t="n">
        <f aca="false">J219+J221+J223+J225</f>
        <v>0</v>
      </c>
    </row>
    <row r="219" s="117" customFormat="true" ht="15.75" hidden="false" customHeight="false" outlineLevel="0" collapsed="false">
      <c r="A219" s="2"/>
      <c r="B219" s="116"/>
      <c r="C219" s="75" t="s">
        <v>283</v>
      </c>
      <c r="D219" s="72" t="s">
        <v>47</v>
      </c>
      <c r="E219" s="72" t="s">
        <v>262</v>
      </c>
      <c r="F219" s="76" t="s">
        <v>285</v>
      </c>
      <c r="G219" s="58"/>
      <c r="H219" s="69" t="n">
        <f aca="false">H220</f>
        <v>952044</v>
      </c>
      <c r="I219" s="69" t="n">
        <f aca="false">I220</f>
        <v>0</v>
      </c>
      <c r="J219" s="69" t="n">
        <f aca="false">J220</f>
        <v>0</v>
      </c>
    </row>
    <row r="220" s="117" customFormat="true" ht="31.5" hidden="false" customHeight="false" outlineLevel="0" collapsed="false">
      <c r="A220" s="2"/>
      <c r="B220" s="116"/>
      <c r="C220" s="109" t="s">
        <v>54</v>
      </c>
      <c r="D220" s="72" t="s">
        <v>47</v>
      </c>
      <c r="E220" s="72" t="s">
        <v>262</v>
      </c>
      <c r="F220" s="76" t="s">
        <v>285</v>
      </c>
      <c r="G220" s="72" t="s">
        <v>56</v>
      </c>
      <c r="H220" s="69" t="n">
        <v>952044</v>
      </c>
      <c r="I220" s="69"/>
      <c r="J220" s="69"/>
    </row>
    <row r="221" s="117" customFormat="true" ht="15.75" hidden="false" customHeight="false" outlineLevel="0" collapsed="false">
      <c r="A221" s="2"/>
      <c r="B221" s="116"/>
      <c r="C221" s="75" t="s">
        <v>283</v>
      </c>
      <c r="D221" s="72" t="s">
        <v>47</v>
      </c>
      <c r="E221" s="72" t="s">
        <v>262</v>
      </c>
      <c r="F221" s="76" t="s">
        <v>286</v>
      </c>
      <c r="G221" s="58"/>
      <c r="H221" s="69" t="n">
        <f aca="false">H222</f>
        <v>1435640</v>
      </c>
      <c r="I221" s="69" t="n">
        <f aca="false">I222</f>
        <v>0</v>
      </c>
      <c r="J221" s="69" t="n">
        <f aca="false">J222</f>
        <v>0</v>
      </c>
    </row>
    <row r="222" s="117" customFormat="true" ht="31.5" hidden="false" customHeight="false" outlineLevel="0" collapsed="false">
      <c r="A222" s="2"/>
      <c r="B222" s="116"/>
      <c r="C222" s="109" t="s">
        <v>54</v>
      </c>
      <c r="D222" s="72" t="s">
        <v>47</v>
      </c>
      <c r="E222" s="72" t="s">
        <v>262</v>
      </c>
      <c r="F222" s="76" t="s">
        <v>286</v>
      </c>
      <c r="G222" s="72" t="s">
        <v>56</v>
      </c>
      <c r="H222" s="69" t="n">
        <v>1435640</v>
      </c>
      <c r="I222" s="69"/>
      <c r="J222" s="69"/>
    </row>
    <row r="223" s="117" customFormat="true" ht="15.75" hidden="false" customHeight="false" outlineLevel="0" collapsed="false">
      <c r="A223" s="2"/>
      <c r="B223" s="116"/>
      <c r="C223" s="75" t="s">
        <v>283</v>
      </c>
      <c r="D223" s="72" t="s">
        <v>47</v>
      </c>
      <c r="E223" s="72" t="s">
        <v>262</v>
      </c>
      <c r="F223" s="76" t="s">
        <v>287</v>
      </c>
      <c r="G223" s="58"/>
      <c r="H223" s="69" t="n">
        <f aca="false">H224</f>
        <v>1404192</v>
      </c>
      <c r="I223" s="69" t="n">
        <f aca="false">I224</f>
        <v>0</v>
      </c>
      <c r="J223" s="69" t="n">
        <f aca="false">J224</f>
        <v>0</v>
      </c>
    </row>
    <row r="224" s="117" customFormat="true" ht="31.5" hidden="false" customHeight="false" outlineLevel="0" collapsed="false">
      <c r="A224" s="2"/>
      <c r="B224" s="116"/>
      <c r="C224" s="109" t="s">
        <v>54</v>
      </c>
      <c r="D224" s="72" t="s">
        <v>47</v>
      </c>
      <c r="E224" s="72" t="s">
        <v>262</v>
      </c>
      <c r="F224" s="76" t="s">
        <v>287</v>
      </c>
      <c r="G224" s="72" t="s">
        <v>56</v>
      </c>
      <c r="H224" s="69" t="n">
        <v>1404192</v>
      </c>
      <c r="I224" s="69"/>
      <c r="J224" s="69"/>
    </row>
    <row r="225" s="117" customFormat="true" ht="15.75" hidden="false" customHeight="false" outlineLevel="0" collapsed="false">
      <c r="A225" s="2"/>
      <c r="B225" s="116"/>
      <c r="C225" s="75" t="s">
        <v>283</v>
      </c>
      <c r="D225" s="72" t="s">
        <v>47</v>
      </c>
      <c r="E225" s="72" t="s">
        <v>262</v>
      </c>
      <c r="F225" s="76" t="s">
        <v>288</v>
      </c>
      <c r="G225" s="58"/>
      <c r="H225" s="69" t="n">
        <f aca="false">H226</f>
        <v>1388636</v>
      </c>
      <c r="I225" s="69" t="n">
        <f aca="false">I226</f>
        <v>0</v>
      </c>
      <c r="J225" s="69" t="n">
        <f aca="false">J226</f>
        <v>0</v>
      </c>
    </row>
    <row r="226" s="117" customFormat="true" ht="31.5" hidden="false" customHeight="false" outlineLevel="0" collapsed="false">
      <c r="A226" s="2"/>
      <c r="B226" s="116"/>
      <c r="C226" s="109" t="s">
        <v>54</v>
      </c>
      <c r="D226" s="72" t="s">
        <v>47</v>
      </c>
      <c r="E226" s="72" t="s">
        <v>262</v>
      </c>
      <c r="F226" s="76" t="s">
        <v>288</v>
      </c>
      <c r="G226" s="72" t="s">
        <v>56</v>
      </c>
      <c r="H226" s="69" t="n">
        <v>1388636</v>
      </c>
      <c r="I226" s="69"/>
      <c r="J226" s="69"/>
    </row>
    <row r="227" s="117" customFormat="true" ht="15.75" hidden="false" customHeight="false" outlineLevel="0" collapsed="false">
      <c r="A227" s="2"/>
      <c r="B227" s="116"/>
      <c r="C227" s="75" t="s">
        <v>289</v>
      </c>
      <c r="D227" s="72" t="s">
        <v>47</v>
      </c>
      <c r="E227" s="72" t="s">
        <v>262</v>
      </c>
      <c r="F227" s="76" t="s">
        <v>290</v>
      </c>
      <c r="G227" s="72"/>
      <c r="H227" s="69" t="n">
        <f aca="false">H228+H230+H232+H234</f>
        <v>7770768</v>
      </c>
      <c r="I227" s="69" t="n">
        <f aca="false">I228+I230+I232+I234</f>
        <v>0</v>
      </c>
      <c r="J227" s="69" t="n">
        <f aca="false">J228+J230+J232+J234</f>
        <v>0</v>
      </c>
    </row>
    <row r="228" s="117" customFormat="true" ht="15.75" hidden="false" customHeight="false" outlineLevel="0" collapsed="false">
      <c r="A228" s="2"/>
      <c r="B228" s="116"/>
      <c r="C228" s="75" t="s">
        <v>289</v>
      </c>
      <c r="D228" s="72" t="s">
        <v>47</v>
      </c>
      <c r="E228" s="72" t="s">
        <v>262</v>
      </c>
      <c r="F228" s="76" t="s">
        <v>291</v>
      </c>
      <c r="G228" s="72"/>
      <c r="H228" s="83" t="n">
        <f aca="false">H229</f>
        <v>1428066</v>
      </c>
      <c r="I228" s="83" t="n">
        <f aca="false">I229</f>
        <v>0</v>
      </c>
      <c r="J228" s="83" t="n">
        <f aca="false">J229</f>
        <v>0</v>
      </c>
    </row>
    <row r="229" s="117" customFormat="true" ht="31.5" hidden="false" customHeight="false" outlineLevel="0" collapsed="false">
      <c r="A229" s="2"/>
      <c r="B229" s="116"/>
      <c r="C229" s="109" t="s">
        <v>54</v>
      </c>
      <c r="D229" s="72" t="s">
        <v>47</v>
      </c>
      <c r="E229" s="72" t="s">
        <v>262</v>
      </c>
      <c r="F229" s="76" t="s">
        <v>291</v>
      </c>
      <c r="G229" s="72" t="s">
        <v>56</v>
      </c>
      <c r="H229" s="83" t="n">
        <v>1428066</v>
      </c>
      <c r="I229" s="83"/>
      <c r="J229" s="83"/>
    </row>
    <row r="230" s="117" customFormat="true" ht="15.75" hidden="false" customHeight="false" outlineLevel="0" collapsed="false">
      <c r="A230" s="2"/>
      <c r="B230" s="116"/>
      <c r="C230" s="75" t="s">
        <v>289</v>
      </c>
      <c r="D230" s="72" t="s">
        <v>47</v>
      </c>
      <c r="E230" s="72" t="s">
        <v>262</v>
      </c>
      <c r="F230" s="76" t="s">
        <v>292</v>
      </c>
      <c r="G230" s="72"/>
      <c r="H230" s="83" t="n">
        <f aca="false">H231</f>
        <v>2153460</v>
      </c>
      <c r="I230" s="83" t="n">
        <f aca="false">I231</f>
        <v>0</v>
      </c>
      <c r="J230" s="83" t="n">
        <f aca="false">J231</f>
        <v>0</v>
      </c>
    </row>
    <row r="231" s="117" customFormat="true" ht="31.5" hidden="false" customHeight="false" outlineLevel="0" collapsed="false">
      <c r="A231" s="2"/>
      <c r="B231" s="116"/>
      <c r="C231" s="109" t="s">
        <v>54</v>
      </c>
      <c r="D231" s="72" t="s">
        <v>47</v>
      </c>
      <c r="E231" s="72" t="s">
        <v>262</v>
      </c>
      <c r="F231" s="76" t="s">
        <v>292</v>
      </c>
      <c r="G231" s="72" t="s">
        <v>56</v>
      </c>
      <c r="H231" s="83" t="n">
        <v>2153460</v>
      </c>
      <c r="I231" s="83"/>
      <c r="J231" s="83"/>
    </row>
    <row r="232" s="117" customFormat="true" ht="15.75" hidden="false" customHeight="false" outlineLevel="0" collapsed="false">
      <c r="A232" s="2"/>
      <c r="B232" s="116"/>
      <c r="C232" s="75" t="s">
        <v>289</v>
      </c>
      <c r="D232" s="72" t="s">
        <v>47</v>
      </c>
      <c r="E232" s="72" t="s">
        <v>262</v>
      </c>
      <c r="F232" s="76" t="s">
        <v>293</v>
      </c>
      <c r="G232" s="72"/>
      <c r="H232" s="83" t="n">
        <f aca="false">H233</f>
        <v>2106288</v>
      </c>
      <c r="I232" s="83" t="n">
        <f aca="false">I233</f>
        <v>0</v>
      </c>
      <c r="J232" s="83" t="n">
        <f aca="false">J233</f>
        <v>0</v>
      </c>
    </row>
    <row r="233" s="117" customFormat="true" ht="31.5" hidden="false" customHeight="false" outlineLevel="0" collapsed="false">
      <c r="A233" s="2"/>
      <c r="B233" s="116"/>
      <c r="C233" s="109" t="s">
        <v>54</v>
      </c>
      <c r="D233" s="72" t="s">
        <v>47</v>
      </c>
      <c r="E233" s="72" t="s">
        <v>262</v>
      </c>
      <c r="F233" s="76" t="s">
        <v>293</v>
      </c>
      <c r="G233" s="72" t="s">
        <v>56</v>
      </c>
      <c r="H233" s="83" t="n">
        <v>2106288</v>
      </c>
      <c r="I233" s="83"/>
      <c r="J233" s="83"/>
    </row>
    <row r="234" s="117" customFormat="true" ht="15.75" hidden="false" customHeight="false" outlineLevel="0" collapsed="false">
      <c r="A234" s="2"/>
      <c r="B234" s="116"/>
      <c r="C234" s="75" t="s">
        <v>289</v>
      </c>
      <c r="D234" s="72" t="s">
        <v>47</v>
      </c>
      <c r="E234" s="72" t="s">
        <v>262</v>
      </c>
      <c r="F234" s="76" t="s">
        <v>294</v>
      </c>
      <c r="G234" s="72"/>
      <c r="H234" s="83" t="n">
        <f aca="false">H235</f>
        <v>2082954</v>
      </c>
      <c r="I234" s="83" t="n">
        <f aca="false">I235</f>
        <v>0</v>
      </c>
      <c r="J234" s="83" t="n">
        <f aca="false">J235</f>
        <v>0</v>
      </c>
    </row>
    <row r="235" s="117" customFormat="true" ht="31.5" hidden="false" customHeight="false" outlineLevel="0" collapsed="false">
      <c r="A235" s="2"/>
      <c r="B235" s="116"/>
      <c r="C235" s="109" t="s">
        <v>54</v>
      </c>
      <c r="D235" s="72" t="s">
        <v>47</v>
      </c>
      <c r="E235" s="72" t="s">
        <v>262</v>
      </c>
      <c r="F235" s="76" t="s">
        <v>294</v>
      </c>
      <c r="G235" s="72" t="s">
        <v>56</v>
      </c>
      <c r="H235" s="83" t="n">
        <v>2082954</v>
      </c>
      <c r="I235" s="83"/>
      <c r="J235" s="83"/>
    </row>
    <row r="236" s="68" customFormat="true" ht="15.75" hidden="false" customHeight="false" outlineLevel="0" collapsed="false">
      <c r="A236" s="49" t="n">
        <f aca="false">IF(H236=0,1,0)</f>
        <v>0</v>
      </c>
      <c r="B236" s="55" t="e">
        <f aca="false">IF(#REF!=H236,"0","нет")</f>
        <v>#REF!</v>
      </c>
      <c r="C236" s="172" t="s">
        <v>295</v>
      </c>
      <c r="D236" s="72" t="s">
        <v>47</v>
      </c>
      <c r="E236" s="72" t="s">
        <v>296</v>
      </c>
      <c r="F236" s="114"/>
      <c r="G236" s="169"/>
      <c r="H236" s="69" t="n">
        <f aca="false">H237+H253+H243</f>
        <v>1116025</v>
      </c>
      <c r="I236" s="69" t="n">
        <f aca="false">I237+I253+I243</f>
        <v>295000</v>
      </c>
      <c r="J236" s="69" t="n">
        <f aca="false">J237+J253+J243</f>
        <v>295000</v>
      </c>
    </row>
    <row r="237" s="70" customFormat="true" ht="31.5" hidden="false" customHeight="false" outlineLevel="0" collapsed="false">
      <c r="A237" s="49"/>
      <c r="B237" s="49"/>
      <c r="C237" s="57" t="s">
        <v>297</v>
      </c>
      <c r="D237" s="126" t="s">
        <v>47</v>
      </c>
      <c r="E237" s="126" t="s">
        <v>296</v>
      </c>
      <c r="F237" s="45" t="s">
        <v>299</v>
      </c>
      <c r="G237" s="43"/>
      <c r="H237" s="69" t="n">
        <f aca="false">H238</f>
        <v>250000</v>
      </c>
      <c r="I237" s="69" t="n">
        <f aca="false">I238</f>
        <v>250000</v>
      </c>
      <c r="J237" s="69" t="n">
        <f aca="false">J238</f>
        <v>250000</v>
      </c>
    </row>
    <row r="238" s="70" customFormat="true" ht="47.25" hidden="false" customHeight="false" outlineLevel="0" collapsed="false">
      <c r="A238" s="49"/>
      <c r="B238" s="49"/>
      <c r="C238" s="57" t="s">
        <v>656</v>
      </c>
      <c r="D238" s="126" t="s">
        <v>47</v>
      </c>
      <c r="E238" s="126" t="s">
        <v>296</v>
      </c>
      <c r="F238" s="45" t="s">
        <v>301</v>
      </c>
      <c r="G238" s="43"/>
      <c r="H238" s="69" t="n">
        <f aca="false">H239</f>
        <v>250000</v>
      </c>
      <c r="I238" s="69" t="n">
        <f aca="false">I239</f>
        <v>250000</v>
      </c>
      <c r="J238" s="69" t="n">
        <f aca="false">J239</f>
        <v>250000</v>
      </c>
    </row>
    <row r="239" s="70" customFormat="true" ht="31.5" hidden="false" customHeight="false" outlineLevel="0" collapsed="false">
      <c r="A239" s="49"/>
      <c r="B239" s="49"/>
      <c r="C239" s="57" t="s">
        <v>302</v>
      </c>
      <c r="D239" s="126" t="s">
        <v>47</v>
      </c>
      <c r="E239" s="126" t="s">
        <v>296</v>
      </c>
      <c r="F239" s="45" t="s">
        <v>303</v>
      </c>
      <c r="G239" s="43"/>
      <c r="H239" s="69" t="n">
        <f aca="false">H240</f>
        <v>250000</v>
      </c>
      <c r="I239" s="69" t="n">
        <f aca="false">I240</f>
        <v>250000</v>
      </c>
      <c r="J239" s="69" t="n">
        <f aca="false">J240</f>
        <v>250000</v>
      </c>
    </row>
    <row r="240" s="70" customFormat="true" ht="15.75" hidden="false" customHeight="false" outlineLevel="0" collapsed="false">
      <c r="A240" s="49"/>
      <c r="B240" s="49"/>
      <c r="C240" s="71" t="s">
        <v>304</v>
      </c>
      <c r="D240" s="126" t="s">
        <v>47</v>
      </c>
      <c r="E240" s="126" t="s">
        <v>296</v>
      </c>
      <c r="F240" s="45" t="s">
        <v>305</v>
      </c>
      <c r="G240" s="43"/>
      <c r="H240" s="69" t="n">
        <f aca="false">H241+H242</f>
        <v>250000</v>
      </c>
      <c r="I240" s="69" t="n">
        <f aca="false">I241+I242</f>
        <v>250000</v>
      </c>
      <c r="J240" s="69" t="n">
        <f aca="false">J241+J242</f>
        <v>250000</v>
      </c>
    </row>
    <row r="241" s="70" customFormat="true" ht="31.5" hidden="false" customHeight="false" outlineLevel="0" collapsed="false">
      <c r="A241" s="49"/>
      <c r="B241" s="49"/>
      <c r="C241" s="74" t="s">
        <v>54</v>
      </c>
      <c r="D241" s="82" t="s">
        <v>47</v>
      </c>
      <c r="E241" s="82" t="s">
        <v>296</v>
      </c>
      <c r="F241" s="59" t="s">
        <v>305</v>
      </c>
      <c r="G241" s="58" t="s">
        <v>56</v>
      </c>
      <c r="H241" s="111" t="n">
        <v>250000</v>
      </c>
      <c r="I241" s="111"/>
      <c r="J241" s="69"/>
    </row>
    <row r="242" s="70" customFormat="true" ht="31.5" hidden="false" customHeight="false" outlineLevel="0" collapsed="false">
      <c r="A242" s="49"/>
      <c r="B242" s="49"/>
      <c r="C242" s="74" t="s">
        <v>132</v>
      </c>
      <c r="D242" s="82" t="s">
        <v>47</v>
      </c>
      <c r="E242" s="82" t="s">
        <v>296</v>
      </c>
      <c r="F242" s="59" t="s">
        <v>305</v>
      </c>
      <c r="G242" s="58" t="s">
        <v>306</v>
      </c>
      <c r="H242" s="60"/>
      <c r="I242" s="60" t="n">
        <v>250000</v>
      </c>
      <c r="J242" s="60" t="n">
        <v>250000</v>
      </c>
    </row>
    <row r="243" s="70" customFormat="true" ht="31.5" hidden="false" customHeight="false" outlineLevel="0" collapsed="false">
      <c r="A243" s="49"/>
      <c r="B243" s="49"/>
      <c r="C243" s="109" t="s">
        <v>657</v>
      </c>
      <c r="D243" s="126" t="s">
        <v>47</v>
      </c>
      <c r="E243" s="126" t="s">
        <v>296</v>
      </c>
      <c r="F243" s="45" t="s">
        <v>308</v>
      </c>
      <c r="G243" s="72"/>
      <c r="H243" s="69" t="n">
        <f aca="false">H244</f>
        <v>861025</v>
      </c>
      <c r="I243" s="69" t="n">
        <f aca="false">I244</f>
        <v>0</v>
      </c>
      <c r="J243" s="69" t="n">
        <f aca="false">J244</f>
        <v>0</v>
      </c>
    </row>
    <row r="244" s="70" customFormat="true" ht="63" hidden="false" customHeight="false" outlineLevel="0" collapsed="false">
      <c r="A244" s="49"/>
      <c r="B244" s="49"/>
      <c r="C244" s="109" t="s">
        <v>309</v>
      </c>
      <c r="D244" s="126" t="s">
        <v>47</v>
      </c>
      <c r="E244" s="126" t="s">
        <v>296</v>
      </c>
      <c r="F244" s="45" t="s">
        <v>310</v>
      </c>
      <c r="G244" s="72"/>
      <c r="H244" s="69" t="n">
        <f aca="false">H248+H245</f>
        <v>861025</v>
      </c>
      <c r="I244" s="69" t="n">
        <f aca="false">I248</f>
        <v>0</v>
      </c>
      <c r="J244" s="69" t="n">
        <f aca="false">J248</f>
        <v>0</v>
      </c>
    </row>
    <row r="245" s="70" customFormat="true" ht="47.25" hidden="false" customHeight="false" outlineLevel="0" collapsed="false">
      <c r="A245" s="49"/>
      <c r="B245" s="49"/>
      <c r="C245" s="127" t="s">
        <v>311</v>
      </c>
      <c r="D245" s="128" t="s">
        <v>47</v>
      </c>
      <c r="E245" s="128" t="s">
        <v>296</v>
      </c>
      <c r="F245" s="19" t="s">
        <v>312</v>
      </c>
      <c r="G245" s="103"/>
      <c r="H245" s="69" t="n">
        <f aca="false">H246</f>
        <v>100000</v>
      </c>
      <c r="I245" s="69" t="n">
        <f aca="false">I246</f>
        <v>0</v>
      </c>
      <c r="J245" s="69" t="n">
        <f aca="false">J246</f>
        <v>0</v>
      </c>
    </row>
    <row r="246" s="70" customFormat="true" ht="31.5" hidden="false" customHeight="false" outlineLevel="0" collapsed="false">
      <c r="A246" s="49"/>
      <c r="B246" s="49"/>
      <c r="C246" s="127" t="s">
        <v>313</v>
      </c>
      <c r="D246" s="128" t="s">
        <v>47</v>
      </c>
      <c r="E246" s="128" t="s">
        <v>296</v>
      </c>
      <c r="F246" s="129" t="s">
        <v>314</v>
      </c>
      <c r="G246" s="103"/>
      <c r="H246" s="69" t="n">
        <f aca="false">H247</f>
        <v>100000</v>
      </c>
      <c r="I246" s="69" t="n">
        <f aca="false">I247</f>
        <v>0</v>
      </c>
      <c r="J246" s="69" t="n">
        <f aca="false">J247</f>
        <v>0</v>
      </c>
    </row>
    <row r="247" s="70" customFormat="true" ht="31.5" hidden="false" customHeight="false" outlineLevel="0" collapsed="false">
      <c r="A247" s="49"/>
      <c r="B247" s="49"/>
      <c r="C247" s="127" t="s">
        <v>54</v>
      </c>
      <c r="D247" s="128" t="s">
        <v>47</v>
      </c>
      <c r="E247" s="128" t="s">
        <v>296</v>
      </c>
      <c r="F247" s="129" t="s">
        <v>314</v>
      </c>
      <c r="G247" s="103" t="n">
        <v>200</v>
      </c>
      <c r="H247" s="69" t="n">
        <v>100000</v>
      </c>
      <c r="I247" s="69"/>
      <c r="J247" s="69"/>
    </row>
    <row r="248" s="70" customFormat="true" ht="47.25" hidden="false" customHeight="false" outlineLevel="0" collapsed="false">
      <c r="A248" s="49"/>
      <c r="B248" s="49"/>
      <c r="C248" s="109" t="s">
        <v>658</v>
      </c>
      <c r="D248" s="126" t="s">
        <v>47</v>
      </c>
      <c r="E248" s="126" t="s">
        <v>296</v>
      </c>
      <c r="F248" s="45" t="s">
        <v>316</v>
      </c>
      <c r="G248" s="72"/>
      <c r="H248" s="69" t="n">
        <f aca="false">H249+H251</f>
        <v>761025</v>
      </c>
      <c r="I248" s="69" t="n">
        <f aca="false">I249+I251</f>
        <v>0</v>
      </c>
      <c r="J248" s="69" t="n">
        <f aca="false">J249+J251</f>
        <v>0</v>
      </c>
    </row>
    <row r="249" s="70" customFormat="true" ht="31.5" hidden="false" customHeight="false" outlineLevel="0" collapsed="false">
      <c r="A249" s="49"/>
      <c r="B249" s="49"/>
      <c r="C249" s="74" t="s">
        <v>317</v>
      </c>
      <c r="D249" s="126" t="s">
        <v>47</v>
      </c>
      <c r="E249" s="126" t="s">
        <v>296</v>
      </c>
      <c r="F249" s="45" t="s">
        <v>318</v>
      </c>
      <c r="G249" s="72"/>
      <c r="H249" s="69" t="n">
        <f aca="false">H250</f>
        <v>228307</v>
      </c>
      <c r="I249" s="69" t="n">
        <f aca="false">I250</f>
        <v>0</v>
      </c>
      <c r="J249" s="69" t="n">
        <f aca="false">J250</f>
        <v>0</v>
      </c>
    </row>
    <row r="250" s="70" customFormat="true" ht="31.5" hidden="false" customHeight="false" outlineLevel="0" collapsed="false">
      <c r="A250" s="49"/>
      <c r="B250" s="49"/>
      <c r="C250" s="109" t="s">
        <v>54</v>
      </c>
      <c r="D250" s="126" t="s">
        <v>47</v>
      </c>
      <c r="E250" s="126" t="s">
        <v>296</v>
      </c>
      <c r="F250" s="45" t="s">
        <v>318</v>
      </c>
      <c r="G250" s="72" t="s">
        <v>56</v>
      </c>
      <c r="H250" s="149" t="n">
        <v>228307</v>
      </c>
      <c r="I250" s="149"/>
      <c r="J250" s="69"/>
    </row>
    <row r="251" s="70" customFormat="true" ht="47.25" hidden="false" customHeight="false" outlineLevel="0" collapsed="false">
      <c r="A251" s="49"/>
      <c r="B251" s="49"/>
      <c r="C251" s="109" t="s">
        <v>319</v>
      </c>
      <c r="D251" s="126" t="s">
        <v>47</v>
      </c>
      <c r="E251" s="126" t="s">
        <v>296</v>
      </c>
      <c r="F251" s="45" t="s">
        <v>320</v>
      </c>
      <c r="G251" s="72"/>
      <c r="H251" s="83" t="n">
        <f aca="false">H252</f>
        <v>532718</v>
      </c>
      <c r="I251" s="83" t="n">
        <f aca="false">I252</f>
        <v>0</v>
      </c>
      <c r="J251" s="83" t="n">
        <f aca="false">J252</f>
        <v>0</v>
      </c>
    </row>
    <row r="252" s="70" customFormat="true" ht="31.5" hidden="false" customHeight="false" outlineLevel="0" collapsed="false">
      <c r="A252" s="49"/>
      <c r="B252" s="49"/>
      <c r="C252" s="109" t="s">
        <v>54</v>
      </c>
      <c r="D252" s="126" t="s">
        <v>47</v>
      </c>
      <c r="E252" s="126" t="s">
        <v>296</v>
      </c>
      <c r="F252" s="45" t="s">
        <v>320</v>
      </c>
      <c r="G252" s="72" t="s">
        <v>56</v>
      </c>
      <c r="H252" s="83" t="n">
        <v>532718</v>
      </c>
      <c r="I252" s="83"/>
      <c r="J252" s="83"/>
    </row>
    <row r="253" s="70" customFormat="true" ht="31.5" hidden="false" customHeight="false" outlineLevel="0" collapsed="false">
      <c r="A253" s="49"/>
      <c r="B253" s="49"/>
      <c r="C253" s="57" t="s">
        <v>321</v>
      </c>
      <c r="D253" s="126" t="s">
        <v>47</v>
      </c>
      <c r="E253" s="126" t="s">
        <v>296</v>
      </c>
      <c r="F253" s="45" t="s">
        <v>322</v>
      </c>
      <c r="G253" s="43"/>
      <c r="H253" s="69" t="n">
        <f aca="false">H254+H258</f>
        <v>5000</v>
      </c>
      <c r="I253" s="69" t="n">
        <f aca="false">I254+I258</f>
        <v>45000</v>
      </c>
      <c r="J253" s="69" t="n">
        <f aca="false">J254+J258</f>
        <v>45000</v>
      </c>
    </row>
    <row r="254" s="70" customFormat="true" ht="47.25" hidden="false" customHeight="false" outlineLevel="0" collapsed="false">
      <c r="A254" s="49"/>
      <c r="B254" s="49"/>
      <c r="C254" s="57" t="s">
        <v>323</v>
      </c>
      <c r="D254" s="126" t="s">
        <v>47</v>
      </c>
      <c r="E254" s="126" t="s">
        <v>296</v>
      </c>
      <c r="F254" s="45" t="s">
        <v>324</v>
      </c>
      <c r="G254" s="72"/>
      <c r="H254" s="69" t="n">
        <f aca="false">H255</f>
        <v>2000</v>
      </c>
      <c r="I254" s="69" t="n">
        <f aca="false">I255</f>
        <v>15000</v>
      </c>
      <c r="J254" s="69" t="n">
        <f aca="false">J255</f>
        <v>15000</v>
      </c>
    </row>
    <row r="255" s="70" customFormat="true" ht="63" hidden="false" customHeight="false" outlineLevel="0" collapsed="false">
      <c r="A255" s="49"/>
      <c r="B255" s="49"/>
      <c r="C255" s="57" t="s">
        <v>325</v>
      </c>
      <c r="D255" s="126" t="s">
        <v>47</v>
      </c>
      <c r="E255" s="126" t="s">
        <v>296</v>
      </c>
      <c r="F255" s="45" t="s">
        <v>326</v>
      </c>
      <c r="G255" s="72"/>
      <c r="H255" s="69" t="n">
        <f aca="false">H256</f>
        <v>2000</v>
      </c>
      <c r="I255" s="69" t="n">
        <f aca="false">I256</f>
        <v>15000</v>
      </c>
      <c r="J255" s="69" t="n">
        <f aca="false">J256</f>
        <v>15000</v>
      </c>
    </row>
    <row r="256" s="70" customFormat="true" ht="31.5" hidden="false" customHeight="false" outlineLevel="0" collapsed="false">
      <c r="A256" s="49"/>
      <c r="B256" s="49"/>
      <c r="C256" s="57" t="s">
        <v>327</v>
      </c>
      <c r="D256" s="126" t="s">
        <v>47</v>
      </c>
      <c r="E256" s="126" t="s">
        <v>296</v>
      </c>
      <c r="F256" s="45" t="s">
        <v>328</v>
      </c>
      <c r="G256" s="72"/>
      <c r="H256" s="69" t="n">
        <f aca="false">H257</f>
        <v>2000</v>
      </c>
      <c r="I256" s="69" t="n">
        <f aca="false">I257</f>
        <v>15000</v>
      </c>
      <c r="J256" s="69" t="n">
        <f aca="false">J257</f>
        <v>15000</v>
      </c>
    </row>
    <row r="257" s="70" customFormat="true" ht="31.5" hidden="false" customHeight="false" outlineLevel="0" collapsed="false">
      <c r="A257" s="49"/>
      <c r="B257" s="49"/>
      <c r="C257" s="75" t="s">
        <v>167</v>
      </c>
      <c r="D257" s="126" t="s">
        <v>47</v>
      </c>
      <c r="E257" s="126" t="s">
        <v>296</v>
      </c>
      <c r="F257" s="45" t="s">
        <v>328</v>
      </c>
      <c r="G257" s="126" t="s">
        <v>56</v>
      </c>
      <c r="H257" s="69" t="n">
        <v>2000</v>
      </c>
      <c r="I257" s="69" t="n">
        <v>15000</v>
      </c>
      <c r="J257" s="69" t="n">
        <v>15000</v>
      </c>
    </row>
    <row r="258" s="70" customFormat="true" ht="47.25" hidden="false" customHeight="false" outlineLevel="0" collapsed="false">
      <c r="A258" s="49"/>
      <c r="B258" s="49"/>
      <c r="C258" s="57" t="s">
        <v>659</v>
      </c>
      <c r="D258" s="126" t="s">
        <v>47</v>
      </c>
      <c r="E258" s="126" t="s">
        <v>296</v>
      </c>
      <c r="F258" s="45" t="s">
        <v>330</v>
      </c>
      <c r="G258" s="43"/>
      <c r="H258" s="69" t="n">
        <f aca="false">H259</f>
        <v>3000</v>
      </c>
      <c r="I258" s="69" t="n">
        <f aca="false">I259</f>
        <v>30000</v>
      </c>
      <c r="J258" s="69" t="n">
        <f aca="false">J259</f>
        <v>30000</v>
      </c>
    </row>
    <row r="259" s="70" customFormat="true" ht="63" hidden="false" customHeight="false" outlineLevel="0" collapsed="false">
      <c r="A259" s="49"/>
      <c r="B259" s="49"/>
      <c r="C259" s="57" t="s">
        <v>331</v>
      </c>
      <c r="D259" s="126" t="s">
        <v>47</v>
      </c>
      <c r="E259" s="126" t="s">
        <v>296</v>
      </c>
      <c r="F259" s="45" t="s">
        <v>332</v>
      </c>
      <c r="G259" s="43"/>
      <c r="H259" s="69" t="n">
        <f aca="false">H260</f>
        <v>3000</v>
      </c>
      <c r="I259" s="69" t="n">
        <f aca="false">I260</f>
        <v>30000</v>
      </c>
      <c r="J259" s="69" t="n">
        <f aca="false">J260</f>
        <v>30000</v>
      </c>
    </row>
    <row r="260" s="70" customFormat="true" ht="30.75" hidden="false" customHeight="true" outlineLevel="0" collapsed="false">
      <c r="A260" s="49"/>
      <c r="B260" s="49"/>
      <c r="C260" s="57" t="s">
        <v>333</v>
      </c>
      <c r="D260" s="126" t="s">
        <v>47</v>
      </c>
      <c r="E260" s="126" t="s">
        <v>296</v>
      </c>
      <c r="F260" s="45" t="s">
        <v>334</v>
      </c>
      <c r="G260" s="43"/>
      <c r="H260" s="69" t="n">
        <f aca="false">H261</f>
        <v>3000</v>
      </c>
      <c r="I260" s="69" t="n">
        <f aca="false">I261</f>
        <v>30000</v>
      </c>
      <c r="J260" s="69" t="n">
        <f aca="false">J261</f>
        <v>30000</v>
      </c>
    </row>
    <row r="261" s="70" customFormat="true" ht="31.5" hidden="false" customHeight="false" outlineLevel="0" collapsed="false">
      <c r="A261" s="49"/>
      <c r="B261" s="49"/>
      <c r="C261" s="75" t="s">
        <v>167</v>
      </c>
      <c r="D261" s="126" t="s">
        <v>47</v>
      </c>
      <c r="E261" s="126" t="s">
        <v>296</v>
      </c>
      <c r="F261" s="45" t="s">
        <v>334</v>
      </c>
      <c r="G261" s="126" t="s">
        <v>56</v>
      </c>
      <c r="H261" s="69" t="n">
        <v>3000</v>
      </c>
      <c r="I261" s="69" t="n">
        <v>30000</v>
      </c>
      <c r="J261" s="69" t="n">
        <v>30000</v>
      </c>
    </row>
    <row r="262" s="70" customFormat="true" ht="15.75" hidden="false" customHeight="false" outlineLevel="0" collapsed="false">
      <c r="A262" s="49"/>
      <c r="B262" s="49"/>
      <c r="C262" s="176" t="s">
        <v>335</v>
      </c>
      <c r="D262" s="43" t="s">
        <v>103</v>
      </c>
      <c r="E262" s="43"/>
      <c r="F262" s="177"/>
      <c r="G262" s="43"/>
      <c r="H262" s="67" t="n">
        <f aca="false">H263+H274</f>
        <v>1630600</v>
      </c>
      <c r="I262" s="67" t="n">
        <f aca="false">I263+I274</f>
        <v>300000</v>
      </c>
      <c r="J262" s="67" t="n">
        <f aca="false">J263+J274</f>
        <v>300000</v>
      </c>
    </row>
    <row r="263" s="70" customFormat="true" ht="15.75" hidden="false" customHeight="false" outlineLevel="0" collapsed="false">
      <c r="A263" s="49"/>
      <c r="B263" s="49"/>
      <c r="C263" s="178" t="s">
        <v>336</v>
      </c>
      <c r="D263" s="126" t="s">
        <v>103</v>
      </c>
      <c r="E263" s="126" t="s">
        <v>27</v>
      </c>
      <c r="F263" s="45"/>
      <c r="G263" s="126"/>
      <c r="H263" s="69" t="n">
        <f aca="false">H269+H264</f>
        <v>1530600</v>
      </c>
      <c r="I263" s="69" t="n">
        <f aca="false">I269+I264</f>
        <v>200000</v>
      </c>
      <c r="J263" s="69" t="n">
        <f aca="false">J269+J264</f>
        <v>200000</v>
      </c>
    </row>
    <row r="264" s="70" customFormat="true" ht="31.5" hidden="false" customHeight="false" outlineLevel="0" collapsed="false">
      <c r="A264" s="49"/>
      <c r="B264" s="49"/>
      <c r="C264" s="127" t="s">
        <v>337</v>
      </c>
      <c r="D264" s="82" t="s">
        <v>103</v>
      </c>
      <c r="E264" s="82" t="s">
        <v>27</v>
      </c>
      <c r="F264" s="59" t="s">
        <v>338</v>
      </c>
      <c r="G264" s="76"/>
      <c r="H264" s="69" t="n">
        <f aca="false">H265</f>
        <v>1250000</v>
      </c>
      <c r="I264" s="69" t="n">
        <f aca="false">I265</f>
        <v>0</v>
      </c>
      <c r="J264" s="69" t="n">
        <f aca="false">J265</f>
        <v>0</v>
      </c>
    </row>
    <row r="265" s="70" customFormat="true" ht="47.25" hidden="false" customHeight="false" outlineLevel="0" collapsed="false">
      <c r="A265" s="49"/>
      <c r="B265" s="49"/>
      <c r="C265" s="133" t="s">
        <v>339</v>
      </c>
      <c r="D265" s="82" t="s">
        <v>103</v>
      </c>
      <c r="E265" s="82" t="s">
        <v>27</v>
      </c>
      <c r="F265" s="59" t="s">
        <v>340</v>
      </c>
      <c r="G265" s="76"/>
      <c r="H265" s="69" t="n">
        <f aca="false">H266</f>
        <v>1250000</v>
      </c>
      <c r="I265" s="69" t="n">
        <f aca="false">I266</f>
        <v>0</v>
      </c>
      <c r="J265" s="69" t="n">
        <f aca="false">J266</f>
        <v>0</v>
      </c>
    </row>
    <row r="266" s="70" customFormat="true" ht="63" hidden="false" customHeight="false" outlineLevel="0" collapsed="false">
      <c r="A266" s="49"/>
      <c r="B266" s="49"/>
      <c r="C266" s="75" t="s">
        <v>341</v>
      </c>
      <c r="D266" s="82" t="s">
        <v>103</v>
      </c>
      <c r="E266" s="82" t="s">
        <v>27</v>
      </c>
      <c r="F266" s="59" t="s">
        <v>342</v>
      </c>
      <c r="G266" s="76"/>
      <c r="H266" s="69" t="n">
        <f aca="false">H267</f>
        <v>1250000</v>
      </c>
      <c r="I266" s="69" t="n">
        <f aca="false">I267</f>
        <v>0</v>
      </c>
      <c r="J266" s="69" t="n">
        <f aca="false">J267</f>
        <v>0</v>
      </c>
    </row>
    <row r="267" s="70" customFormat="true" ht="15.75" hidden="false" customHeight="false" outlineLevel="0" collapsed="false">
      <c r="A267" s="49"/>
      <c r="B267" s="49"/>
      <c r="C267" s="134" t="s">
        <v>343</v>
      </c>
      <c r="D267" s="82" t="s">
        <v>103</v>
      </c>
      <c r="E267" s="82" t="s">
        <v>27</v>
      </c>
      <c r="F267" s="59" t="s">
        <v>344</v>
      </c>
      <c r="G267" s="76"/>
      <c r="H267" s="69" t="n">
        <f aca="false">H268</f>
        <v>1250000</v>
      </c>
      <c r="I267" s="69" t="n">
        <f aca="false">I268</f>
        <v>0</v>
      </c>
      <c r="J267" s="69" t="n">
        <f aca="false">J268</f>
        <v>0</v>
      </c>
    </row>
    <row r="268" s="70" customFormat="true" ht="15.75" hidden="false" customHeight="true" outlineLevel="0" collapsed="false">
      <c r="A268" s="49"/>
      <c r="B268" s="49"/>
      <c r="C268" s="80" t="s">
        <v>345</v>
      </c>
      <c r="D268" s="82" t="s">
        <v>103</v>
      </c>
      <c r="E268" s="82" t="s">
        <v>27</v>
      </c>
      <c r="F268" s="59" t="s">
        <v>344</v>
      </c>
      <c r="G268" s="76" t="s">
        <v>272</v>
      </c>
      <c r="H268" s="69" t="n">
        <v>1250000</v>
      </c>
      <c r="I268" s="69"/>
      <c r="J268" s="69"/>
    </row>
    <row r="269" s="70" customFormat="true" ht="31.5" hidden="false" customHeight="false" outlineLevel="0" collapsed="false">
      <c r="A269" s="49"/>
      <c r="B269" s="49"/>
      <c r="C269" s="75" t="s">
        <v>598</v>
      </c>
      <c r="D269" s="126" t="s">
        <v>103</v>
      </c>
      <c r="E269" s="126" t="s">
        <v>27</v>
      </c>
      <c r="F269" s="45" t="s">
        <v>308</v>
      </c>
      <c r="G269" s="126"/>
      <c r="H269" s="69" t="n">
        <f aca="false">H270</f>
        <v>280600</v>
      </c>
      <c r="I269" s="69" t="n">
        <f aca="false">I270</f>
        <v>200000</v>
      </c>
      <c r="J269" s="69" t="n">
        <f aca="false">J270</f>
        <v>200000</v>
      </c>
    </row>
    <row r="270" s="70" customFormat="true" ht="63" hidden="false" customHeight="false" outlineLevel="0" collapsed="false">
      <c r="A270" s="49"/>
      <c r="B270" s="49"/>
      <c r="C270" s="75" t="s">
        <v>347</v>
      </c>
      <c r="D270" s="126" t="s">
        <v>103</v>
      </c>
      <c r="E270" s="126" t="s">
        <v>27</v>
      </c>
      <c r="F270" s="45" t="s">
        <v>348</v>
      </c>
      <c r="G270" s="126"/>
      <c r="H270" s="69" t="n">
        <f aca="false">H271</f>
        <v>280600</v>
      </c>
      <c r="I270" s="69" t="n">
        <f aca="false">I271</f>
        <v>200000</v>
      </c>
      <c r="J270" s="69" t="n">
        <f aca="false">J271</f>
        <v>200000</v>
      </c>
    </row>
    <row r="271" s="70" customFormat="true" ht="31.5" hidden="false" customHeight="false" outlineLevel="0" collapsed="false">
      <c r="A271" s="49"/>
      <c r="B271" s="49"/>
      <c r="C271" s="75" t="s">
        <v>349</v>
      </c>
      <c r="D271" s="126" t="s">
        <v>103</v>
      </c>
      <c r="E271" s="126" t="s">
        <v>27</v>
      </c>
      <c r="F271" s="45" t="s">
        <v>350</v>
      </c>
      <c r="G271" s="126"/>
      <c r="H271" s="69" t="n">
        <f aca="false">H272</f>
        <v>280600</v>
      </c>
      <c r="I271" s="69" t="n">
        <f aca="false">I272</f>
        <v>200000</v>
      </c>
      <c r="J271" s="69" t="n">
        <f aca="false">J272</f>
        <v>200000</v>
      </c>
    </row>
    <row r="272" s="70" customFormat="true" ht="15.75" hidden="false" customHeight="false" outlineLevel="0" collapsed="false">
      <c r="A272" s="49"/>
      <c r="B272" s="49"/>
      <c r="C272" s="75" t="s">
        <v>351</v>
      </c>
      <c r="D272" s="126" t="s">
        <v>103</v>
      </c>
      <c r="E272" s="126" t="s">
        <v>27</v>
      </c>
      <c r="F272" s="45" t="s">
        <v>352</v>
      </c>
      <c r="G272" s="126"/>
      <c r="H272" s="69" t="n">
        <f aca="false">H273</f>
        <v>280600</v>
      </c>
      <c r="I272" s="69" t="n">
        <f aca="false">I273</f>
        <v>200000</v>
      </c>
      <c r="J272" s="69" t="n">
        <f aca="false">J273</f>
        <v>200000</v>
      </c>
    </row>
    <row r="273" s="70" customFormat="true" ht="31.5" hidden="false" customHeight="false" outlineLevel="0" collapsed="false">
      <c r="A273" s="49"/>
      <c r="B273" s="49"/>
      <c r="C273" s="75" t="s">
        <v>54</v>
      </c>
      <c r="D273" s="126" t="s">
        <v>103</v>
      </c>
      <c r="E273" s="126" t="s">
        <v>27</v>
      </c>
      <c r="F273" s="45" t="s">
        <v>352</v>
      </c>
      <c r="G273" s="126" t="s">
        <v>56</v>
      </c>
      <c r="H273" s="149" t="n">
        <v>280600</v>
      </c>
      <c r="I273" s="149" t="n">
        <v>200000</v>
      </c>
      <c r="J273" s="149" t="n">
        <v>200000</v>
      </c>
    </row>
    <row r="274" s="70" customFormat="true" ht="15.75" hidden="false" customHeight="false" outlineLevel="0" collapsed="false">
      <c r="A274" s="49"/>
      <c r="B274" s="49"/>
      <c r="C274" s="179" t="s">
        <v>353</v>
      </c>
      <c r="D274" s="126" t="s">
        <v>103</v>
      </c>
      <c r="E274" s="126" t="s">
        <v>38</v>
      </c>
      <c r="F274" s="45"/>
      <c r="G274" s="126"/>
      <c r="H274" s="69" t="n">
        <f aca="false">H275</f>
        <v>100000</v>
      </c>
      <c r="I274" s="69" t="n">
        <f aca="false">I275</f>
        <v>100000</v>
      </c>
      <c r="J274" s="69" t="n">
        <f aca="false">J275</f>
        <v>100000</v>
      </c>
    </row>
    <row r="275" s="70" customFormat="true" ht="31.5" hidden="false" customHeight="false" outlineLevel="0" collapsed="false">
      <c r="A275" s="49"/>
      <c r="B275" s="49"/>
      <c r="C275" s="75" t="s">
        <v>346</v>
      </c>
      <c r="D275" s="126" t="s">
        <v>103</v>
      </c>
      <c r="E275" s="126" t="s">
        <v>38</v>
      </c>
      <c r="F275" s="45" t="s">
        <v>355</v>
      </c>
      <c r="G275" s="126"/>
      <c r="H275" s="69" t="n">
        <f aca="false">H276</f>
        <v>100000</v>
      </c>
      <c r="I275" s="69" t="n">
        <f aca="false">I276</f>
        <v>100000</v>
      </c>
      <c r="J275" s="69" t="n">
        <f aca="false">J276</f>
        <v>100000</v>
      </c>
    </row>
    <row r="276" s="70" customFormat="true" ht="63" hidden="false" customHeight="false" outlineLevel="0" collapsed="false">
      <c r="A276" s="49"/>
      <c r="B276" s="49"/>
      <c r="C276" s="75" t="s">
        <v>660</v>
      </c>
      <c r="D276" s="126" t="s">
        <v>103</v>
      </c>
      <c r="E276" s="126" t="s">
        <v>38</v>
      </c>
      <c r="F276" s="45" t="s">
        <v>348</v>
      </c>
      <c r="G276" s="126"/>
      <c r="H276" s="69" t="n">
        <f aca="false">H277</f>
        <v>100000</v>
      </c>
      <c r="I276" s="69" t="n">
        <f aca="false">I277</f>
        <v>100000</v>
      </c>
      <c r="J276" s="69" t="n">
        <f aca="false">J277</f>
        <v>100000</v>
      </c>
    </row>
    <row r="277" s="70" customFormat="true" ht="47.25" hidden="false" customHeight="false" outlineLevel="0" collapsed="false">
      <c r="A277" s="49"/>
      <c r="B277" s="49"/>
      <c r="C277" s="75" t="s">
        <v>357</v>
      </c>
      <c r="D277" s="126" t="s">
        <v>103</v>
      </c>
      <c r="E277" s="126" t="s">
        <v>38</v>
      </c>
      <c r="F277" s="45" t="s">
        <v>358</v>
      </c>
      <c r="G277" s="126"/>
      <c r="H277" s="69" t="n">
        <f aca="false">H278</f>
        <v>100000</v>
      </c>
      <c r="I277" s="69" t="n">
        <f aca="false">I278</f>
        <v>100000</v>
      </c>
      <c r="J277" s="69" t="n">
        <f aca="false">J278</f>
        <v>100000</v>
      </c>
    </row>
    <row r="278" s="70" customFormat="true" ht="47.25" hidden="false" customHeight="false" outlineLevel="0" collapsed="false">
      <c r="A278" s="49"/>
      <c r="B278" s="49"/>
      <c r="C278" s="75" t="s">
        <v>359</v>
      </c>
      <c r="D278" s="126" t="s">
        <v>103</v>
      </c>
      <c r="E278" s="126" t="s">
        <v>38</v>
      </c>
      <c r="F278" s="45" t="s">
        <v>360</v>
      </c>
      <c r="G278" s="126"/>
      <c r="H278" s="69" t="n">
        <f aca="false">H279</f>
        <v>100000</v>
      </c>
      <c r="I278" s="69" t="n">
        <f aca="false">I279</f>
        <v>100000</v>
      </c>
      <c r="J278" s="69" t="n">
        <f aca="false">J279</f>
        <v>100000</v>
      </c>
    </row>
    <row r="279" s="70" customFormat="true" ht="31.5" hidden="false" customHeight="false" outlineLevel="0" collapsed="false">
      <c r="A279" s="49"/>
      <c r="B279" s="49"/>
      <c r="C279" s="109" t="s">
        <v>54</v>
      </c>
      <c r="D279" s="126" t="s">
        <v>103</v>
      </c>
      <c r="E279" s="126" t="s">
        <v>38</v>
      </c>
      <c r="F279" s="45" t="s">
        <v>360</v>
      </c>
      <c r="G279" s="126" t="s">
        <v>56</v>
      </c>
      <c r="H279" s="149" t="n">
        <v>100000</v>
      </c>
      <c r="I279" s="149" t="n">
        <v>100000</v>
      </c>
      <c r="J279" s="149" t="n">
        <v>100000</v>
      </c>
    </row>
    <row r="280" s="68" customFormat="true" ht="15.75" hidden="false" customHeight="false" outlineLevel="0" collapsed="false">
      <c r="A280" s="49" t="n">
        <f aca="false">IF(H280=0,1,0)</f>
        <v>0</v>
      </c>
      <c r="B280" s="55" t="e">
        <f aca="false">IF(#REF!=H280,"0","нет")</f>
        <v>#REF!</v>
      </c>
      <c r="C280" s="172" t="s">
        <v>361</v>
      </c>
      <c r="D280" s="169" t="s">
        <v>362</v>
      </c>
      <c r="E280" s="169"/>
      <c r="F280" s="114"/>
      <c r="G280" s="169"/>
      <c r="H280" s="67" t="n">
        <f aca="false">H281+H307+H370+H391+H402</f>
        <v>643921569</v>
      </c>
      <c r="I280" s="67" t="n">
        <f aca="false">I281+I307+I370+I391+I402</f>
        <v>729293289</v>
      </c>
      <c r="J280" s="67" t="n">
        <f aca="false">J281+J307+J370+J391+J402</f>
        <v>642087384</v>
      </c>
    </row>
    <row r="281" s="68" customFormat="true" ht="15.75" hidden="false" customHeight="false" outlineLevel="0" collapsed="false">
      <c r="A281" s="49" t="n">
        <f aca="false">IF(H281=0,1,0)</f>
        <v>0</v>
      </c>
      <c r="B281" s="55" t="e">
        <f aca="false">IF(#REF!=H281,"0","нет")</f>
        <v>#REF!</v>
      </c>
      <c r="C281" s="172" t="s">
        <v>363</v>
      </c>
      <c r="D281" s="169" t="s">
        <v>362</v>
      </c>
      <c r="E281" s="169" t="s">
        <v>24</v>
      </c>
      <c r="F281" s="114"/>
      <c r="G281" s="169"/>
      <c r="H281" s="67" t="n">
        <f aca="false">H282</f>
        <v>131172142</v>
      </c>
      <c r="I281" s="67" t="n">
        <f aca="false">I282</f>
        <v>129422962</v>
      </c>
      <c r="J281" s="67" t="n">
        <f aca="false">J282</f>
        <v>129422962</v>
      </c>
    </row>
    <row r="282" s="70" customFormat="true" ht="31.5" hidden="false" customHeight="false" outlineLevel="0" collapsed="false">
      <c r="A282" s="49" t="n">
        <f aca="false">IF(H282=0,1,0)</f>
        <v>0</v>
      </c>
      <c r="B282" s="49" t="e">
        <f aca="false">IF(#REF!=H282,"0","нет")</f>
        <v>#REF!</v>
      </c>
      <c r="C282" s="71" t="s">
        <v>364</v>
      </c>
      <c r="D282" s="72" t="s">
        <v>362</v>
      </c>
      <c r="E282" s="72" t="s">
        <v>24</v>
      </c>
      <c r="F282" s="113" t="s">
        <v>365</v>
      </c>
      <c r="G282" s="72" t="s">
        <v>68</v>
      </c>
      <c r="H282" s="69" t="n">
        <f aca="false">H283</f>
        <v>131172142</v>
      </c>
      <c r="I282" s="69" t="n">
        <f aca="false">I283</f>
        <v>129422962</v>
      </c>
      <c r="J282" s="69" t="n">
        <f aca="false">J283</f>
        <v>129422962</v>
      </c>
    </row>
    <row r="283" s="70" customFormat="true" ht="47.25" hidden="false" customHeight="false" outlineLevel="0" collapsed="false">
      <c r="A283" s="49" t="n">
        <f aca="false">IF(H283=0,1,0)</f>
        <v>0</v>
      </c>
      <c r="B283" s="49" t="e">
        <f aca="false">IF(#REF!=H283,"0","нет")</f>
        <v>#REF!</v>
      </c>
      <c r="C283" s="71" t="s">
        <v>366</v>
      </c>
      <c r="D283" s="72" t="s">
        <v>362</v>
      </c>
      <c r="E283" s="72" t="s">
        <v>24</v>
      </c>
      <c r="F283" s="113" t="s">
        <v>367</v>
      </c>
      <c r="G283" s="72"/>
      <c r="H283" s="69" t="n">
        <f aca="false">H284+H290+H296+H299+H304</f>
        <v>131172142</v>
      </c>
      <c r="I283" s="69" t="n">
        <f aca="false">I284+I290+I296+I299+I304</f>
        <v>129422962</v>
      </c>
      <c r="J283" s="69" t="n">
        <f aca="false">J284+J290+J296+J299+J304</f>
        <v>129422962</v>
      </c>
    </row>
    <row r="284" s="70" customFormat="true" ht="94.5" hidden="false" customHeight="false" outlineLevel="0" collapsed="false">
      <c r="A284" s="49"/>
      <c r="B284" s="49"/>
      <c r="C284" s="119" t="s">
        <v>368</v>
      </c>
      <c r="D284" s="72" t="s">
        <v>362</v>
      </c>
      <c r="E284" s="72" t="s">
        <v>24</v>
      </c>
      <c r="F284" s="113" t="s">
        <v>369</v>
      </c>
      <c r="G284" s="72"/>
      <c r="H284" s="69" t="n">
        <f aca="false">H285</f>
        <v>82475791</v>
      </c>
      <c r="I284" s="69" t="n">
        <f aca="false">I285</f>
        <v>84428585</v>
      </c>
      <c r="J284" s="69" t="n">
        <f aca="false">J285</f>
        <v>84428585</v>
      </c>
    </row>
    <row r="285" s="70" customFormat="true" ht="78.75" hidden="false" customHeight="false" outlineLevel="0" collapsed="false">
      <c r="A285" s="49"/>
      <c r="B285" s="49"/>
      <c r="C285" s="119" t="s">
        <v>370</v>
      </c>
      <c r="D285" s="58" t="s">
        <v>362</v>
      </c>
      <c r="E285" s="58" t="s">
        <v>24</v>
      </c>
      <c r="F285" s="76" t="s">
        <v>371</v>
      </c>
      <c r="G285" s="58"/>
      <c r="H285" s="83" t="n">
        <f aca="false">H286+H287+H289+H288</f>
        <v>82475791</v>
      </c>
      <c r="I285" s="83" t="n">
        <f aca="false">I286+I287+I289+I288</f>
        <v>84428585</v>
      </c>
      <c r="J285" s="83" t="n">
        <f aca="false">J286+J287+J289+J288</f>
        <v>84428585</v>
      </c>
    </row>
    <row r="286" s="70" customFormat="true" ht="47.25" hidden="false" customHeight="false" outlineLevel="0" collapsed="false">
      <c r="A286" s="49"/>
      <c r="B286" s="49"/>
      <c r="C286" s="75" t="s">
        <v>34</v>
      </c>
      <c r="D286" s="58" t="s">
        <v>362</v>
      </c>
      <c r="E286" s="58" t="s">
        <v>24</v>
      </c>
      <c r="F286" s="76" t="s">
        <v>371</v>
      </c>
      <c r="G286" s="58" t="s">
        <v>35</v>
      </c>
      <c r="H286" s="83" t="n">
        <v>40075640</v>
      </c>
      <c r="I286" s="83" t="n">
        <v>40079197</v>
      </c>
      <c r="J286" s="83" t="n">
        <v>40079197</v>
      </c>
    </row>
    <row r="287" s="70" customFormat="true" ht="31.5" hidden="false" customHeight="false" outlineLevel="0" collapsed="false">
      <c r="A287" s="49"/>
      <c r="B287" s="49"/>
      <c r="C287" s="75" t="s">
        <v>54</v>
      </c>
      <c r="D287" s="58" t="s">
        <v>362</v>
      </c>
      <c r="E287" s="58" t="s">
        <v>24</v>
      </c>
      <c r="F287" s="76" t="s">
        <v>371</v>
      </c>
      <c r="G287" s="58" t="s">
        <v>56</v>
      </c>
      <c r="H287" s="83" t="n">
        <v>192234</v>
      </c>
      <c r="I287" s="83" t="n">
        <v>192234</v>
      </c>
      <c r="J287" s="83" t="n">
        <v>192234</v>
      </c>
    </row>
    <row r="288" s="70" customFormat="true" ht="15.75" hidden="false" customHeight="false" outlineLevel="0" collapsed="false">
      <c r="A288" s="49"/>
      <c r="B288" s="49"/>
      <c r="C288" s="75" t="s">
        <v>137</v>
      </c>
      <c r="D288" s="58" t="s">
        <v>362</v>
      </c>
      <c r="E288" s="58" t="s">
        <v>24</v>
      </c>
      <c r="F288" s="76" t="s">
        <v>371</v>
      </c>
      <c r="G288" s="58" t="s">
        <v>227</v>
      </c>
      <c r="H288" s="83" t="n">
        <v>3557</v>
      </c>
      <c r="I288" s="83"/>
      <c r="J288" s="83"/>
    </row>
    <row r="289" s="70" customFormat="true" ht="31.5" hidden="false" customHeight="false" outlineLevel="0" collapsed="false">
      <c r="A289" s="49"/>
      <c r="B289" s="49"/>
      <c r="C289" s="74" t="s">
        <v>132</v>
      </c>
      <c r="D289" s="58" t="s">
        <v>362</v>
      </c>
      <c r="E289" s="58" t="s">
        <v>24</v>
      </c>
      <c r="F289" s="76" t="s">
        <v>371</v>
      </c>
      <c r="G289" s="58" t="s">
        <v>306</v>
      </c>
      <c r="H289" s="83" t="n">
        <v>42204360</v>
      </c>
      <c r="I289" s="136" t="n">
        <v>44157154</v>
      </c>
      <c r="J289" s="136" t="n">
        <v>44157154</v>
      </c>
    </row>
    <row r="290" s="70" customFormat="true" ht="47.25" hidden="false" customHeight="false" outlineLevel="0" collapsed="false">
      <c r="A290" s="49"/>
      <c r="B290" s="49"/>
      <c r="C290" s="57" t="s">
        <v>372</v>
      </c>
      <c r="D290" s="58" t="s">
        <v>362</v>
      </c>
      <c r="E290" s="58" t="s">
        <v>24</v>
      </c>
      <c r="F290" s="76" t="s">
        <v>373</v>
      </c>
      <c r="G290" s="58"/>
      <c r="H290" s="69" t="n">
        <f aca="false">H291</f>
        <v>43191031</v>
      </c>
      <c r="I290" s="69" t="n">
        <f aca="false">I291</f>
        <v>40048034</v>
      </c>
      <c r="J290" s="69" t="n">
        <f aca="false">J291</f>
        <v>40048034</v>
      </c>
    </row>
    <row r="291" s="70" customFormat="true" ht="31.5" hidden="false" customHeight="false" outlineLevel="0" collapsed="false">
      <c r="A291" s="49"/>
      <c r="B291" s="49"/>
      <c r="C291" s="57" t="s">
        <v>374</v>
      </c>
      <c r="D291" s="58" t="s">
        <v>362</v>
      </c>
      <c r="E291" s="58" t="s">
        <v>24</v>
      </c>
      <c r="F291" s="76" t="s">
        <v>375</v>
      </c>
      <c r="G291" s="58"/>
      <c r="H291" s="69" t="n">
        <f aca="false">H292+H293+H294+H295</f>
        <v>43191031</v>
      </c>
      <c r="I291" s="69" t="n">
        <f aca="false">I292+I293+I294+I295</f>
        <v>40048034</v>
      </c>
      <c r="J291" s="69" t="n">
        <f aca="false">J292+J293+J294+J295</f>
        <v>40048034</v>
      </c>
    </row>
    <row r="292" s="70" customFormat="true" ht="47.25" hidden="false" customHeight="false" outlineLevel="0" collapsed="false">
      <c r="A292" s="49"/>
      <c r="B292" s="49"/>
      <c r="C292" s="75" t="s">
        <v>34</v>
      </c>
      <c r="D292" s="58" t="s">
        <v>362</v>
      </c>
      <c r="E292" s="58" t="s">
        <v>24</v>
      </c>
      <c r="F292" s="76" t="s">
        <v>375</v>
      </c>
      <c r="G292" s="58" t="s">
        <v>35</v>
      </c>
      <c r="H292" s="69" t="n">
        <v>16739019</v>
      </c>
      <c r="I292" s="69" t="n">
        <v>16739019</v>
      </c>
      <c r="J292" s="69" t="n">
        <v>16739019</v>
      </c>
    </row>
    <row r="293" s="70" customFormat="true" ht="31.5" hidden="false" customHeight="false" outlineLevel="0" collapsed="false">
      <c r="A293" s="49"/>
      <c r="B293" s="49"/>
      <c r="C293" s="75" t="s">
        <v>54</v>
      </c>
      <c r="D293" s="58" t="s">
        <v>362</v>
      </c>
      <c r="E293" s="58" t="s">
        <v>24</v>
      </c>
      <c r="F293" s="76" t="s">
        <v>375</v>
      </c>
      <c r="G293" s="82" t="s">
        <v>56</v>
      </c>
      <c r="H293" s="69" t="n">
        <v>4584304</v>
      </c>
      <c r="I293" s="69" t="n">
        <v>3591307</v>
      </c>
      <c r="J293" s="69" t="n">
        <v>3591307</v>
      </c>
    </row>
    <row r="294" s="70" customFormat="true" ht="31.5" hidden="false" customHeight="false" outlineLevel="0" collapsed="false">
      <c r="A294" s="49" t="n">
        <f aca="false">IF(H294=0,1,0)</f>
        <v>0</v>
      </c>
      <c r="B294" s="49" t="e">
        <f aca="false">IF(#REF!=H294,"0","нет")</f>
        <v>#REF!</v>
      </c>
      <c r="C294" s="74" t="s">
        <v>132</v>
      </c>
      <c r="D294" s="58" t="s">
        <v>362</v>
      </c>
      <c r="E294" s="58" t="s">
        <v>24</v>
      </c>
      <c r="F294" s="76" t="s">
        <v>375</v>
      </c>
      <c r="G294" s="58" t="s">
        <v>306</v>
      </c>
      <c r="H294" s="180" t="n">
        <v>17772286</v>
      </c>
      <c r="I294" s="180" t="n">
        <v>16849286</v>
      </c>
      <c r="J294" s="180" t="n">
        <v>16849286</v>
      </c>
    </row>
    <row r="295" s="70" customFormat="true" ht="15.75" hidden="false" customHeight="false" outlineLevel="0" collapsed="false">
      <c r="A295" s="49"/>
      <c r="B295" s="49"/>
      <c r="C295" s="74" t="s">
        <v>44</v>
      </c>
      <c r="D295" s="58" t="s">
        <v>362</v>
      </c>
      <c r="E295" s="58" t="s">
        <v>24</v>
      </c>
      <c r="F295" s="76" t="s">
        <v>375</v>
      </c>
      <c r="G295" s="58" t="s">
        <v>45</v>
      </c>
      <c r="H295" s="69" t="n">
        <v>4095422</v>
      </c>
      <c r="I295" s="69" t="n">
        <v>2868422</v>
      </c>
      <c r="J295" s="69" t="n">
        <v>2868422</v>
      </c>
    </row>
    <row r="296" s="70" customFormat="true" ht="63" hidden="false" customHeight="false" outlineLevel="0" collapsed="false">
      <c r="A296" s="49"/>
      <c r="B296" s="49"/>
      <c r="C296" s="74" t="s">
        <v>376</v>
      </c>
      <c r="D296" s="58" t="s">
        <v>362</v>
      </c>
      <c r="E296" s="58" t="s">
        <v>24</v>
      </c>
      <c r="F296" s="76" t="s">
        <v>377</v>
      </c>
      <c r="G296" s="58"/>
      <c r="H296" s="69" t="n">
        <f aca="false">H297</f>
        <v>4446596</v>
      </c>
      <c r="I296" s="69" t="n">
        <f aca="false">I297</f>
        <v>4290180</v>
      </c>
      <c r="J296" s="69" t="n">
        <f aca="false">J297</f>
        <v>4290180</v>
      </c>
    </row>
    <row r="297" s="70" customFormat="true" ht="15.75" hidden="false" customHeight="false" outlineLevel="0" collapsed="false">
      <c r="A297" s="49"/>
      <c r="B297" s="49"/>
      <c r="C297" s="74" t="s">
        <v>378</v>
      </c>
      <c r="D297" s="58" t="s">
        <v>362</v>
      </c>
      <c r="E297" s="58" t="s">
        <v>24</v>
      </c>
      <c r="F297" s="76" t="s">
        <v>379</v>
      </c>
      <c r="G297" s="58"/>
      <c r="H297" s="69" t="n">
        <f aca="false">H298</f>
        <v>4446596</v>
      </c>
      <c r="I297" s="69" t="n">
        <f aca="false">I298</f>
        <v>4290180</v>
      </c>
      <c r="J297" s="69" t="n">
        <f aca="false">J298</f>
        <v>4290180</v>
      </c>
    </row>
    <row r="298" s="70" customFormat="true" ht="31.5" hidden="false" customHeight="false" outlineLevel="0" collapsed="false">
      <c r="A298" s="49"/>
      <c r="B298" s="49"/>
      <c r="C298" s="75" t="s">
        <v>54</v>
      </c>
      <c r="D298" s="58" t="s">
        <v>362</v>
      </c>
      <c r="E298" s="58" t="s">
        <v>24</v>
      </c>
      <c r="F298" s="76" t="s">
        <v>379</v>
      </c>
      <c r="G298" s="82" t="s">
        <v>56</v>
      </c>
      <c r="H298" s="115" t="n">
        <v>4446596</v>
      </c>
      <c r="I298" s="115" t="n">
        <v>4290180</v>
      </c>
      <c r="J298" s="115" t="n">
        <v>4290180</v>
      </c>
    </row>
    <row r="299" s="70" customFormat="true" ht="47.25" hidden="false" customHeight="false" outlineLevel="0" collapsed="false">
      <c r="A299" s="49"/>
      <c r="B299" s="49"/>
      <c r="C299" s="57" t="s">
        <v>380</v>
      </c>
      <c r="D299" s="72" t="s">
        <v>362</v>
      </c>
      <c r="E299" s="72" t="s">
        <v>24</v>
      </c>
      <c r="F299" s="76" t="s">
        <v>381</v>
      </c>
      <c r="G299" s="72"/>
      <c r="H299" s="69" t="n">
        <f aca="false">H300+H302</f>
        <v>14256</v>
      </c>
      <c r="I299" s="69" t="n">
        <f aca="false">I300+I302</f>
        <v>14256</v>
      </c>
      <c r="J299" s="69" t="n">
        <f aca="false">J300+J302</f>
        <v>14256</v>
      </c>
    </row>
    <row r="300" s="70" customFormat="true" ht="32.65" hidden="false" customHeight="true" outlineLevel="0" collapsed="false">
      <c r="A300" s="49"/>
      <c r="B300" s="49"/>
      <c r="C300" s="134" t="s">
        <v>382</v>
      </c>
      <c r="D300" s="58" t="s">
        <v>362</v>
      </c>
      <c r="E300" s="58" t="s">
        <v>24</v>
      </c>
      <c r="F300" s="76" t="s">
        <v>383</v>
      </c>
      <c r="G300" s="58"/>
      <c r="H300" s="69" t="n">
        <f aca="false">H301</f>
        <v>13543</v>
      </c>
      <c r="I300" s="69" t="n">
        <f aca="false">I301</f>
        <v>13543</v>
      </c>
      <c r="J300" s="69" t="n">
        <f aca="false">J301</f>
        <v>13543</v>
      </c>
    </row>
    <row r="301" s="70" customFormat="true" ht="31.5" hidden="false" customHeight="false" outlineLevel="0" collapsed="false">
      <c r="A301" s="49"/>
      <c r="B301" s="49"/>
      <c r="C301" s="74" t="s">
        <v>132</v>
      </c>
      <c r="D301" s="58" t="s">
        <v>362</v>
      </c>
      <c r="E301" s="58" t="s">
        <v>24</v>
      </c>
      <c r="F301" s="76" t="s">
        <v>383</v>
      </c>
      <c r="G301" s="58" t="s">
        <v>306</v>
      </c>
      <c r="H301" s="115" t="n">
        <v>13543</v>
      </c>
      <c r="I301" s="115" t="n">
        <v>13543</v>
      </c>
      <c r="J301" s="115" t="n">
        <v>13543</v>
      </c>
    </row>
    <row r="302" s="70" customFormat="true" ht="31.5" hidden="false" customHeight="false" outlineLevel="0" collapsed="false">
      <c r="A302" s="49"/>
      <c r="B302" s="49"/>
      <c r="C302" s="74" t="s">
        <v>384</v>
      </c>
      <c r="D302" s="58" t="s">
        <v>362</v>
      </c>
      <c r="E302" s="58" t="s">
        <v>24</v>
      </c>
      <c r="F302" s="76" t="s">
        <v>385</v>
      </c>
      <c r="G302" s="72"/>
      <c r="H302" s="83" t="n">
        <f aca="false">H303</f>
        <v>713</v>
      </c>
      <c r="I302" s="83" t="n">
        <f aca="false">I303</f>
        <v>713</v>
      </c>
      <c r="J302" s="83" t="n">
        <f aca="false">J303</f>
        <v>713</v>
      </c>
    </row>
    <row r="303" s="70" customFormat="true" ht="31.5" hidden="false" customHeight="false" outlineLevel="0" collapsed="false">
      <c r="A303" s="49"/>
      <c r="B303" s="49"/>
      <c r="C303" s="74" t="s">
        <v>132</v>
      </c>
      <c r="D303" s="58" t="s">
        <v>362</v>
      </c>
      <c r="E303" s="58" t="s">
        <v>24</v>
      </c>
      <c r="F303" s="76" t="s">
        <v>385</v>
      </c>
      <c r="G303" s="72" t="s">
        <v>306</v>
      </c>
      <c r="H303" s="83" t="n">
        <v>713</v>
      </c>
      <c r="I303" s="83" t="n">
        <v>713</v>
      </c>
      <c r="J303" s="83" t="n">
        <v>713</v>
      </c>
    </row>
    <row r="304" customFormat="false" ht="63" hidden="false" customHeight="false" outlineLevel="0" collapsed="false">
      <c r="A304" s="2"/>
      <c r="B304" s="2"/>
      <c r="C304" s="74" t="s">
        <v>386</v>
      </c>
      <c r="D304" s="58" t="s">
        <v>362</v>
      </c>
      <c r="E304" s="58" t="s">
        <v>24</v>
      </c>
      <c r="F304" s="62" t="s">
        <v>387</v>
      </c>
      <c r="G304" s="58"/>
      <c r="H304" s="83" t="n">
        <f aca="false">H305</f>
        <v>1044468</v>
      </c>
      <c r="I304" s="83" t="n">
        <f aca="false">I305</f>
        <v>641907</v>
      </c>
      <c r="J304" s="83" t="n">
        <f aca="false">J305</f>
        <v>641907</v>
      </c>
    </row>
    <row r="305" customFormat="false" ht="47.25" hidden="false" customHeight="false" outlineLevel="0" collapsed="false">
      <c r="A305" s="2"/>
      <c r="B305" s="2"/>
      <c r="C305" s="127" t="s">
        <v>388</v>
      </c>
      <c r="D305" s="58" t="s">
        <v>362</v>
      </c>
      <c r="E305" s="58" t="s">
        <v>24</v>
      </c>
      <c r="F305" s="62" t="s">
        <v>389</v>
      </c>
      <c r="G305" s="58"/>
      <c r="H305" s="83" t="n">
        <f aca="false">H306</f>
        <v>1044468</v>
      </c>
      <c r="I305" s="83" t="n">
        <f aca="false">I306</f>
        <v>641907</v>
      </c>
      <c r="J305" s="83" t="n">
        <f aca="false">J306</f>
        <v>641907</v>
      </c>
    </row>
    <row r="306" customFormat="false" ht="31.5" hidden="false" customHeight="false" outlineLevel="0" collapsed="false">
      <c r="A306" s="2"/>
      <c r="B306" s="2"/>
      <c r="C306" s="74" t="s">
        <v>132</v>
      </c>
      <c r="D306" s="58" t="s">
        <v>362</v>
      </c>
      <c r="E306" s="58" t="s">
        <v>24</v>
      </c>
      <c r="F306" s="62" t="s">
        <v>389</v>
      </c>
      <c r="G306" s="102" t="s">
        <v>306</v>
      </c>
      <c r="H306" s="83" t="n">
        <v>1044468</v>
      </c>
      <c r="I306" s="83" t="n">
        <v>641907</v>
      </c>
      <c r="J306" s="83" t="n">
        <v>641907</v>
      </c>
    </row>
    <row r="307" s="68" customFormat="true" ht="15.75" hidden="false" customHeight="false" outlineLevel="0" collapsed="false">
      <c r="A307" s="49" t="n">
        <f aca="false">IF(H307=0,1,0)</f>
        <v>0</v>
      </c>
      <c r="B307" s="55" t="e">
        <f aca="false">IF(#REF!=H307,"0","нет")</f>
        <v>#REF!</v>
      </c>
      <c r="C307" s="172" t="s">
        <v>390</v>
      </c>
      <c r="D307" s="169" t="s">
        <v>362</v>
      </c>
      <c r="E307" s="169" t="s">
        <v>27</v>
      </c>
      <c r="F307" s="114"/>
      <c r="G307" s="169"/>
      <c r="H307" s="67" t="n">
        <f aca="false">H358+H308+H353+H363</f>
        <v>452563058</v>
      </c>
      <c r="I307" s="67" t="n">
        <f aca="false">I358+I308+I353+I363</f>
        <v>543507311</v>
      </c>
      <c r="J307" s="67" t="n">
        <f aca="false">J358+J308+J353+J363</f>
        <v>456301406</v>
      </c>
    </row>
    <row r="308" s="70" customFormat="true" ht="31.5" hidden="false" customHeight="false" outlineLevel="0" collapsed="false">
      <c r="A308" s="49" t="n">
        <f aca="false">IF(H308=0,1,0)</f>
        <v>0</v>
      </c>
      <c r="B308" s="49" t="e">
        <f aca="false">IF(#REF!=H308,"0","нет")</f>
        <v>#REF!</v>
      </c>
      <c r="C308" s="71" t="s">
        <v>661</v>
      </c>
      <c r="D308" s="72" t="s">
        <v>362</v>
      </c>
      <c r="E308" s="72" t="s">
        <v>27</v>
      </c>
      <c r="F308" s="73" t="s">
        <v>391</v>
      </c>
      <c r="G308" s="72"/>
      <c r="H308" s="69" t="n">
        <f aca="false">H309</f>
        <v>448578088</v>
      </c>
      <c r="I308" s="69" t="n">
        <f aca="false">I309</f>
        <v>543209661</v>
      </c>
      <c r="J308" s="69" t="n">
        <f aca="false">J309</f>
        <v>456003756</v>
      </c>
    </row>
    <row r="309" s="70" customFormat="true" ht="47.25" hidden="false" customHeight="false" outlineLevel="0" collapsed="false">
      <c r="A309" s="49" t="n">
        <f aca="false">IF(H309=0,1,0)</f>
        <v>0</v>
      </c>
      <c r="B309" s="49" t="e">
        <f aca="false">IF(#REF!=H309,"0","нет")</f>
        <v>#REF!</v>
      </c>
      <c r="C309" s="71" t="s">
        <v>662</v>
      </c>
      <c r="D309" s="72" t="s">
        <v>362</v>
      </c>
      <c r="E309" s="72" t="s">
        <v>27</v>
      </c>
      <c r="F309" s="73" t="s">
        <v>392</v>
      </c>
      <c r="G309" s="72"/>
      <c r="H309" s="69" t="n">
        <f aca="false">H315+H325+H333+H310+H328+H338+H318+H347+H350+H344+H341</f>
        <v>448578088</v>
      </c>
      <c r="I309" s="69" t="n">
        <f aca="false">I315+I325+I333+I310+I328+I338+I318+I347+I350+I344+I341</f>
        <v>543209661</v>
      </c>
      <c r="J309" s="69" t="n">
        <f aca="false">J315+J325+J333+J310+J328+J338+J318+J347+J350+J344+J341</f>
        <v>456003756</v>
      </c>
    </row>
    <row r="310" s="70" customFormat="true" ht="47.25" hidden="false" customHeight="false" outlineLevel="0" collapsed="false">
      <c r="A310" s="49"/>
      <c r="B310" s="49"/>
      <c r="C310" s="57" t="s">
        <v>380</v>
      </c>
      <c r="D310" s="72" t="s">
        <v>362</v>
      </c>
      <c r="E310" s="72" t="s">
        <v>27</v>
      </c>
      <c r="F310" s="76" t="s">
        <v>381</v>
      </c>
      <c r="G310" s="72"/>
      <c r="H310" s="69" t="n">
        <f aca="false">H311+H313</f>
        <v>1222337</v>
      </c>
      <c r="I310" s="69" t="n">
        <f aca="false">I311+I313</f>
        <v>1222337</v>
      </c>
      <c r="J310" s="69" t="n">
        <f aca="false">J311+J313</f>
        <v>1222337</v>
      </c>
    </row>
    <row r="311" s="70" customFormat="true" ht="31.5" hidden="false" customHeight="false" outlineLevel="0" collapsed="false">
      <c r="A311" s="49"/>
      <c r="B311" s="49"/>
      <c r="C311" s="134" t="s">
        <v>382</v>
      </c>
      <c r="D311" s="72" t="s">
        <v>362</v>
      </c>
      <c r="E311" s="72" t="s">
        <v>27</v>
      </c>
      <c r="F311" s="76" t="s">
        <v>383</v>
      </c>
      <c r="G311" s="72"/>
      <c r="H311" s="69" t="n">
        <f aca="false">H312</f>
        <v>1161220</v>
      </c>
      <c r="I311" s="69" t="n">
        <f aca="false">I312</f>
        <v>1161220</v>
      </c>
      <c r="J311" s="69" t="n">
        <f aca="false">J312</f>
        <v>1161220</v>
      </c>
    </row>
    <row r="312" s="70" customFormat="true" ht="31.5" hidden="false" customHeight="false" outlineLevel="0" collapsed="false">
      <c r="A312" s="49"/>
      <c r="B312" s="49"/>
      <c r="C312" s="74" t="s">
        <v>132</v>
      </c>
      <c r="D312" s="72" t="s">
        <v>362</v>
      </c>
      <c r="E312" s="72" t="s">
        <v>27</v>
      </c>
      <c r="F312" s="76" t="s">
        <v>383</v>
      </c>
      <c r="G312" s="72" t="s">
        <v>306</v>
      </c>
      <c r="H312" s="69" t="n">
        <v>1161220</v>
      </c>
      <c r="I312" s="69" t="n">
        <v>1161220</v>
      </c>
      <c r="J312" s="181" t="n">
        <v>1161220</v>
      </c>
    </row>
    <row r="313" s="70" customFormat="true" ht="31.5" hidden="false" customHeight="false" outlineLevel="0" collapsed="false">
      <c r="A313" s="49"/>
      <c r="B313" s="49"/>
      <c r="C313" s="110" t="s">
        <v>384</v>
      </c>
      <c r="D313" s="72" t="s">
        <v>362</v>
      </c>
      <c r="E313" s="72" t="s">
        <v>27</v>
      </c>
      <c r="F313" s="113" t="s">
        <v>385</v>
      </c>
      <c r="G313" s="72"/>
      <c r="H313" s="83" t="n">
        <f aca="false">H314</f>
        <v>61117</v>
      </c>
      <c r="I313" s="83" t="n">
        <f aca="false">I314</f>
        <v>61117</v>
      </c>
      <c r="J313" s="83" t="n">
        <f aca="false">J314</f>
        <v>61117</v>
      </c>
    </row>
    <row r="314" s="70" customFormat="true" ht="31.5" hidden="false" customHeight="false" outlineLevel="0" collapsed="false">
      <c r="A314" s="49"/>
      <c r="B314" s="49"/>
      <c r="C314" s="110" t="s">
        <v>132</v>
      </c>
      <c r="D314" s="72" t="s">
        <v>362</v>
      </c>
      <c r="E314" s="72" t="s">
        <v>27</v>
      </c>
      <c r="F314" s="113" t="s">
        <v>385</v>
      </c>
      <c r="G314" s="72" t="s">
        <v>306</v>
      </c>
      <c r="H314" s="151" t="n">
        <v>61117</v>
      </c>
      <c r="I314" s="151" t="n">
        <v>61117</v>
      </c>
      <c r="J314" s="182" t="n">
        <v>61117</v>
      </c>
    </row>
    <row r="315" s="70" customFormat="true" ht="94.5" hidden="false" customHeight="false" outlineLevel="0" collapsed="false">
      <c r="A315" s="49"/>
      <c r="B315" s="49"/>
      <c r="C315" s="183" t="s">
        <v>393</v>
      </c>
      <c r="D315" s="58" t="s">
        <v>362</v>
      </c>
      <c r="E315" s="58" t="s">
        <v>27</v>
      </c>
      <c r="F315" s="76" t="s">
        <v>394</v>
      </c>
      <c r="G315" s="72"/>
      <c r="H315" s="69" t="n">
        <f aca="false">H316</f>
        <v>337878703</v>
      </c>
      <c r="I315" s="69" t="n">
        <f aca="false">I316</f>
        <v>346539448</v>
      </c>
      <c r="J315" s="69" t="n">
        <f aca="false">J316</f>
        <v>346539448</v>
      </c>
    </row>
    <row r="316" customFormat="false" ht="78.75" hidden="false" customHeight="false" outlineLevel="0" collapsed="false">
      <c r="A316" s="2"/>
      <c r="B316" s="2"/>
      <c r="C316" s="183" t="s">
        <v>395</v>
      </c>
      <c r="D316" s="58" t="s">
        <v>362</v>
      </c>
      <c r="E316" s="58" t="s">
        <v>27</v>
      </c>
      <c r="F316" s="76" t="s">
        <v>396</v>
      </c>
      <c r="G316" s="58"/>
      <c r="H316" s="83" t="n">
        <f aca="false">H317</f>
        <v>337878703</v>
      </c>
      <c r="I316" s="83" t="n">
        <f aca="false">I317</f>
        <v>346539448</v>
      </c>
      <c r="J316" s="83" t="n">
        <f aca="false">J317</f>
        <v>346539448</v>
      </c>
    </row>
    <row r="317" customFormat="false" ht="31.5" hidden="false" customHeight="false" outlineLevel="0" collapsed="false">
      <c r="A317" s="2"/>
      <c r="B317" s="2"/>
      <c r="C317" s="74" t="s">
        <v>132</v>
      </c>
      <c r="D317" s="58" t="s">
        <v>362</v>
      </c>
      <c r="E317" s="58" t="s">
        <v>27</v>
      </c>
      <c r="F317" s="76" t="s">
        <v>396</v>
      </c>
      <c r="G317" s="58" t="s">
        <v>306</v>
      </c>
      <c r="H317" s="83" t="n">
        <v>337878703</v>
      </c>
      <c r="I317" s="83" t="n">
        <v>346539448</v>
      </c>
      <c r="J317" s="83" t="n">
        <v>346539448</v>
      </c>
    </row>
    <row r="318" customFormat="false" ht="33" hidden="false" customHeight="true" outlineLevel="0" collapsed="false">
      <c r="A318" s="2"/>
      <c r="B318" s="2"/>
      <c r="C318" s="74" t="s">
        <v>397</v>
      </c>
      <c r="D318" s="58" t="s">
        <v>362</v>
      </c>
      <c r="E318" s="58" t="s">
        <v>27</v>
      </c>
      <c r="F318" s="76" t="s">
        <v>398</v>
      </c>
      <c r="G318" s="72"/>
      <c r="H318" s="83" t="n">
        <f aca="false">H319+H321+H323</f>
        <v>40734414</v>
      </c>
      <c r="I318" s="83" t="n">
        <f aca="false">I319+I321+I323</f>
        <v>40827455</v>
      </c>
      <c r="J318" s="83" t="n">
        <f aca="false">J319+J321+J323</f>
        <v>40894725</v>
      </c>
    </row>
    <row r="319" customFormat="false" ht="87.4" hidden="false" customHeight="true" outlineLevel="0" collapsed="false">
      <c r="A319" s="2"/>
      <c r="B319" s="2"/>
      <c r="C319" s="84" t="s">
        <v>399</v>
      </c>
      <c r="D319" s="58" t="s">
        <v>362</v>
      </c>
      <c r="E319" s="58" t="s">
        <v>27</v>
      </c>
      <c r="F319" s="76" t="s">
        <v>400</v>
      </c>
      <c r="G319" s="58"/>
      <c r="H319" s="83" t="n">
        <f aca="false">H320</f>
        <v>35622720</v>
      </c>
      <c r="I319" s="83" t="n">
        <f aca="false">I320</f>
        <v>35622720</v>
      </c>
      <c r="J319" s="83" t="n">
        <f aca="false">J320</f>
        <v>35622720</v>
      </c>
    </row>
    <row r="320" customFormat="false" ht="31.5" hidden="false" customHeight="false" outlineLevel="0" collapsed="false">
      <c r="A320" s="2"/>
      <c r="B320" s="2"/>
      <c r="C320" s="74" t="s">
        <v>132</v>
      </c>
      <c r="D320" s="58" t="s">
        <v>362</v>
      </c>
      <c r="E320" s="58" t="s">
        <v>27</v>
      </c>
      <c r="F320" s="76" t="s">
        <v>400</v>
      </c>
      <c r="G320" s="58" t="s">
        <v>306</v>
      </c>
      <c r="H320" s="83" t="n">
        <v>35622720</v>
      </c>
      <c r="I320" s="83" t="n">
        <v>35622720</v>
      </c>
      <c r="J320" s="83" t="n">
        <v>35622720</v>
      </c>
    </row>
    <row r="321" customFormat="false" ht="47.25" hidden="false" customHeight="false" outlineLevel="0" collapsed="false">
      <c r="A321" s="2"/>
      <c r="B321" s="2"/>
      <c r="C321" s="110" t="s">
        <v>401</v>
      </c>
      <c r="D321" s="58" t="s">
        <v>362</v>
      </c>
      <c r="E321" s="58" t="s">
        <v>27</v>
      </c>
      <c r="F321" s="62" t="s">
        <v>402</v>
      </c>
      <c r="G321" s="62"/>
      <c r="H321" s="83" t="n">
        <f aca="false">H322</f>
        <v>3627414</v>
      </c>
      <c r="I321" s="83" t="n">
        <f aca="false">I322</f>
        <v>3720455</v>
      </c>
      <c r="J321" s="83" t="n">
        <f aca="false">J322</f>
        <v>3787725</v>
      </c>
    </row>
    <row r="322" customFormat="false" ht="31.5" hidden="false" customHeight="false" outlineLevel="0" collapsed="false">
      <c r="A322" s="2"/>
      <c r="B322" s="2"/>
      <c r="C322" s="110" t="s">
        <v>132</v>
      </c>
      <c r="D322" s="58" t="s">
        <v>362</v>
      </c>
      <c r="E322" s="58" t="s">
        <v>27</v>
      </c>
      <c r="F322" s="107" t="s">
        <v>402</v>
      </c>
      <c r="G322" s="62" t="s">
        <v>306</v>
      </c>
      <c r="H322" s="83" t="n">
        <v>3627414</v>
      </c>
      <c r="I322" s="83" t="n">
        <v>3720455</v>
      </c>
      <c r="J322" s="83" t="n">
        <v>3787725</v>
      </c>
    </row>
    <row r="323" customFormat="false" ht="47.25" hidden="false" customHeight="false" outlineLevel="0" collapsed="false">
      <c r="A323" s="2"/>
      <c r="B323" s="2"/>
      <c r="C323" s="110" t="s">
        <v>403</v>
      </c>
      <c r="D323" s="58" t="s">
        <v>362</v>
      </c>
      <c r="E323" s="58" t="s">
        <v>27</v>
      </c>
      <c r="F323" s="62" t="s">
        <v>404</v>
      </c>
      <c r="G323" s="62"/>
      <c r="H323" s="83" t="n">
        <f aca="false">H324</f>
        <v>1484280</v>
      </c>
      <c r="I323" s="83" t="n">
        <f aca="false">I324</f>
        <v>1484280</v>
      </c>
      <c r="J323" s="83" t="n">
        <f aca="false">J324</f>
        <v>1484280</v>
      </c>
    </row>
    <row r="324" customFormat="false" ht="31.5" hidden="false" customHeight="false" outlineLevel="0" collapsed="false">
      <c r="A324" s="2"/>
      <c r="B324" s="2"/>
      <c r="C324" s="110" t="s">
        <v>132</v>
      </c>
      <c r="D324" s="58" t="s">
        <v>362</v>
      </c>
      <c r="E324" s="58" t="s">
        <v>27</v>
      </c>
      <c r="F324" s="107" t="s">
        <v>404</v>
      </c>
      <c r="G324" s="62" t="s">
        <v>306</v>
      </c>
      <c r="H324" s="83" t="n">
        <v>1484280</v>
      </c>
      <c r="I324" s="83" t="n">
        <v>1484280</v>
      </c>
      <c r="J324" s="83" t="n">
        <v>1484280</v>
      </c>
    </row>
    <row r="325" s="70" customFormat="true" ht="47.25" hidden="false" customHeight="false" outlineLevel="0" collapsed="false">
      <c r="A325" s="49"/>
      <c r="B325" s="49"/>
      <c r="C325" s="57" t="s">
        <v>405</v>
      </c>
      <c r="D325" s="58" t="s">
        <v>362</v>
      </c>
      <c r="E325" s="58" t="s">
        <v>27</v>
      </c>
      <c r="F325" s="62" t="s">
        <v>406</v>
      </c>
      <c r="G325" s="58"/>
      <c r="H325" s="69" t="n">
        <f aca="false">H326</f>
        <v>27033130</v>
      </c>
      <c r="I325" s="69" t="n">
        <f aca="false">I326</f>
        <v>25329567</v>
      </c>
      <c r="J325" s="69" t="n">
        <f aca="false">J326</f>
        <v>31664040</v>
      </c>
    </row>
    <row r="326" s="70" customFormat="true" ht="31.5" hidden="false" customHeight="false" outlineLevel="0" collapsed="false">
      <c r="A326" s="49"/>
      <c r="B326" s="49"/>
      <c r="C326" s="57" t="s">
        <v>407</v>
      </c>
      <c r="D326" s="58" t="s">
        <v>362</v>
      </c>
      <c r="E326" s="58" t="s">
        <v>27</v>
      </c>
      <c r="F326" s="62" t="s">
        <v>408</v>
      </c>
      <c r="G326" s="58"/>
      <c r="H326" s="69" t="n">
        <f aca="false">H327</f>
        <v>27033130</v>
      </c>
      <c r="I326" s="69" t="n">
        <f aca="false">I327</f>
        <v>25329567</v>
      </c>
      <c r="J326" s="69" t="n">
        <f aca="false">J327</f>
        <v>31664040</v>
      </c>
    </row>
    <row r="327" s="70" customFormat="true" ht="31.5" hidden="false" customHeight="false" outlineLevel="0" collapsed="false">
      <c r="A327" s="49" t="n">
        <f aca="false">IF(H327=0,1,0)</f>
        <v>0</v>
      </c>
      <c r="B327" s="49" t="e">
        <f aca="false">IF(#REF!=H327,"0","нет")</f>
        <v>#REF!</v>
      </c>
      <c r="C327" s="74" t="s">
        <v>132</v>
      </c>
      <c r="D327" s="58" t="s">
        <v>362</v>
      </c>
      <c r="E327" s="58" t="s">
        <v>27</v>
      </c>
      <c r="F327" s="62" t="s">
        <v>408</v>
      </c>
      <c r="G327" s="58" t="s">
        <v>306</v>
      </c>
      <c r="H327" s="64" t="n">
        <v>27033130</v>
      </c>
      <c r="I327" s="64" t="n">
        <v>25329567</v>
      </c>
      <c r="J327" s="64" t="n">
        <v>31664040</v>
      </c>
    </row>
    <row r="328" s="70" customFormat="true" ht="63" hidden="false" customHeight="false" outlineLevel="0" collapsed="false">
      <c r="A328" s="49"/>
      <c r="B328" s="49"/>
      <c r="C328" s="57" t="s">
        <v>409</v>
      </c>
      <c r="D328" s="58" t="s">
        <v>362</v>
      </c>
      <c r="E328" s="58" t="s">
        <v>27</v>
      </c>
      <c r="F328" s="62" t="s">
        <v>410</v>
      </c>
      <c r="G328" s="58"/>
      <c r="H328" s="69" t="n">
        <f aca="false">H329+H331</f>
        <v>2800162</v>
      </c>
      <c r="I328" s="69" t="n">
        <f aca="false">I329+I331</f>
        <v>2800162</v>
      </c>
      <c r="J328" s="69" t="n">
        <f aca="false">J329+J331</f>
        <v>2800162</v>
      </c>
    </row>
    <row r="329" s="70" customFormat="true" ht="47.25" hidden="false" customHeight="false" outlineLevel="0" collapsed="false">
      <c r="A329" s="49"/>
      <c r="B329" s="49"/>
      <c r="C329" s="74" t="s">
        <v>411</v>
      </c>
      <c r="D329" s="58" t="s">
        <v>362</v>
      </c>
      <c r="E329" s="58" t="s">
        <v>27</v>
      </c>
      <c r="F329" s="62" t="s">
        <v>412</v>
      </c>
      <c r="G329" s="58"/>
      <c r="H329" s="69" t="n">
        <f aca="false">H330</f>
        <v>2064480</v>
      </c>
      <c r="I329" s="69" t="n">
        <f aca="false">I330</f>
        <v>2064480</v>
      </c>
      <c r="J329" s="69" t="n">
        <f aca="false">J330</f>
        <v>2064480</v>
      </c>
    </row>
    <row r="330" s="70" customFormat="true" ht="31.5" hidden="false" customHeight="false" outlineLevel="0" collapsed="false">
      <c r="A330" s="49"/>
      <c r="B330" s="49"/>
      <c r="C330" s="74" t="s">
        <v>132</v>
      </c>
      <c r="D330" s="58" t="s">
        <v>362</v>
      </c>
      <c r="E330" s="58" t="s">
        <v>27</v>
      </c>
      <c r="F330" s="62" t="s">
        <v>412</v>
      </c>
      <c r="G330" s="58" t="s">
        <v>306</v>
      </c>
      <c r="H330" s="69" t="n">
        <v>2064480</v>
      </c>
      <c r="I330" s="69" t="n">
        <v>2064480</v>
      </c>
      <c r="J330" s="69" t="n">
        <v>2064480</v>
      </c>
    </row>
    <row r="331" s="70" customFormat="true" ht="47.25" hidden="false" customHeight="false" outlineLevel="0" collapsed="false">
      <c r="A331" s="49"/>
      <c r="B331" s="49"/>
      <c r="C331" s="74" t="s">
        <v>413</v>
      </c>
      <c r="D331" s="58" t="s">
        <v>362</v>
      </c>
      <c r="E331" s="58" t="s">
        <v>27</v>
      </c>
      <c r="F331" s="62" t="s">
        <v>414</v>
      </c>
      <c r="G331" s="58"/>
      <c r="H331" s="83" t="n">
        <f aca="false">H332</f>
        <v>735682</v>
      </c>
      <c r="I331" s="83" t="n">
        <f aca="false">I332</f>
        <v>735682</v>
      </c>
      <c r="J331" s="83" t="n">
        <f aca="false">J332</f>
        <v>735682</v>
      </c>
    </row>
    <row r="332" s="70" customFormat="true" ht="31.5" hidden="false" customHeight="false" outlineLevel="0" collapsed="false">
      <c r="A332" s="49"/>
      <c r="B332" s="49"/>
      <c r="C332" s="74" t="s">
        <v>132</v>
      </c>
      <c r="D332" s="58" t="s">
        <v>362</v>
      </c>
      <c r="E332" s="58" t="s">
        <v>27</v>
      </c>
      <c r="F332" s="62" t="s">
        <v>414</v>
      </c>
      <c r="G332" s="58" t="s">
        <v>306</v>
      </c>
      <c r="H332" s="151" t="n">
        <v>735682</v>
      </c>
      <c r="I332" s="151" t="n">
        <v>735682</v>
      </c>
      <c r="J332" s="151" t="n">
        <v>735682</v>
      </c>
    </row>
    <row r="333" s="70" customFormat="true" ht="126" hidden="false" customHeight="false" outlineLevel="0" collapsed="false">
      <c r="A333" s="49"/>
      <c r="B333" s="49"/>
      <c r="C333" s="141" t="s">
        <v>415</v>
      </c>
      <c r="D333" s="58" t="s">
        <v>362</v>
      </c>
      <c r="E333" s="58" t="s">
        <v>27</v>
      </c>
      <c r="F333" s="76" t="s">
        <v>416</v>
      </c>
      <c r="G333" s="58"/>
      <c r="H333" s="69" t="n">
        <f aca="false">H334+H336</f>
        <v>8024000</v>
      </c>
      <c r="I333" s="69" t="n">
        <f aca="false">I334+I336</f>
        <v>8024000</v>
      </c>
      <c r="J333" s="69" t="n">
        <f aca="false">J334+J336</f>
        <v>8024000</v>
      </c>
    </row>
    <row r="334" s="70" customFormat="true" ht="113.65" hidden="false" customHeight="true" outlineLevel="0" collapsed="false">
      <c r="A334" s="49"/>
      <c r="B334" s="49"/>
      <c r="C334" s="74" t="s">
        <v>417</v>
      </c>
      <c r="D334" s="58" t="s">
        <v>362</v>
      </c>
      <c r="E334" s="58" t="s">
        <v>27</v>
      </c>
      <c r="F334" s="76" t="s">
        <v>418</v>
      </c>
      <c r="G334" s="58"/>
      <c r="H334" s="69" t="n">
        <f aca="false">H335</f>
        <v>6987739</v>
      </c>
      <c r="I334" s="69" t="n">
        <f aca="false">I335</f>
        <v>7310908</v>
      </c>
      <c r="J334" s="69" t="n">
        <f aca="false">J335</f>
        <v>7310908</v>
      </c>
    </row>
    <row r="335" s="70" customFormat="true" ht="31.5" hidden="false" customHeight="false" outlineLevel="0" collapsed="false">
      <c r="A335" s="49"/>
      <c r="B335" s="49"/>
      <c r="C335" s="74" t="s">
        <v>132</v>
      </c>
      <c r="D335" s="58" t="s">
        <v>362</v>
      </c>
      <c r="E335" s="58" t="s">
        <v>27</v>
      </c>
      <c r="F335" s="76" t="s">
        <v>418</v>
      </c>
      <c r="G335" s="82" t="s">
        <v>306</v>
      </c>
      <c r="H335" s="69" t="n">
        <v>6987739</v>
      </c>
      <c r="I335" s="69" t="n">
        <v>7310908</v>
      </c>
      <c r="J335" s="69" t="n">
        <v>7310908</v>
      </c>
    </row>
    <row r="336" s="70" customFormat="true" ht="110.25" hidden="false" customHeight="false" outlineLevel="0" collapsed="false">
      <c r="A336" s="49"/>
      <c r="B336" s="49"/>
      <c r="C336" s="141" t="s">
        <v>419</v>
      </c>
      <c r="D336" s="58" t="s">
        <v>362</v>
      </c>
      <c r="E336" s="58" t="s">
        <v>27</v>
      </c>
      <c r="F336" s="76" t="s">
        <v>420</v>
      </c>
      <c r="G336" s="58"/>
      <c r="H336" s="83" t="n">
        <f aca="false">H337</f>
        <v>1036261</v>
      </c>
      <c r="I336" s="83" t="n">
        <f aca="false">I337</f>
        <v>713092</v>
      </c>
      <c r="J336" s="83" t="n">
        <f aca="false">J337</f>
        <v>713092</v>
      </c>
    </row>
    <row r="337" s="70" customFormat="true" ht="31.5" hidden="false" customHeight="false" outlineLevel="0" collapsed="false">
      <c r="A337" s="49"/>
      <c r="B337" s="49"/>
      <c r="C337" s="141" t="s">
        <v>132</v>
      </c>
      <c r="D337" s="58" t="s">
        <v>362</v>
      </c>
      <c r="E337" s="58" t="s">
        <v>27</v>
      </c>
      <c r="F337" s="76" t="s">
        <v>420</v>
      </c>
      <c r="G337" s="58" t="s">
        <v>306</v>
      </c>
      <c r="H337" s="83" t="n">
        <v>1036261</v>
      </c>
      <c r="I337" s="83" t="n">
        <v>713092</v>
      </c>
      <c r="J337" s="83" t="n">
        <v>713092</v>
      </c>
    </row>
    <row r="338" s="70" customFormat="true" ht="47.25" hidden="false" customHeight="false" outlineLevel="0" collapsed="false">
      <c r="A338" s="49"/>
      <c r="B338" s="49"/>
      <c r="C338" s="141" t="s">
        <v>421</v>
      </c>
      <c r="D338" s="58" t="s">
        <v>362</v>
      </c>
      <c r="E338" s="58" t="s">
        <v>27</v>
      </c>
      <c r="F338" s="76" t="s">
        <v>422</v>
      </c>
      <c r="G338" s="58"/>
      <c r="H338" s="83" t="n">
        <f aca="false">H339</f>
        <v>15512508</v>
      </c>
      <c r="I338" s="83" t="n">
        <f aca="false">I339</f>
        <v>14106134</v>
      </c>
      <c r="J338" s="83" t="n">
        <f aca="false">J339</f>
        <v>15244149</v>
      </c>
    </row>
    <row r="339" s="70" customFormat="true" ht="31.5" hidden="false" customHeight="false" outlineLevel="0" collapsed="false">
      <c r="A339" s="49"/>
      <c r="B339" s="49"/>
      <c r="C339" s="141" t="s">
        <v>423</v>
      </c>
      <c r="D339" s="58" t="s">
        <v>362</v>
      </c>
      <c r="E339" s="58" t="s">
        <v>27</v>
      </c>
      <c r="F339" s="76" t="s">
        <v>424</v>
      </c>
      <c r="G339" s="58"/>
      <c r="H339" s="83" t="n">
        <f aca="false">H340</f>
        <v>15512508</v>
      </c>
      <c r="I339" s="83" t="n">
        <f aca="false">I340</f>
        <v>14106134</v>
      </c>
      <c r="J339" s="83" t="n">
        <f aca="false">J340</f>
        <v>15244149</v>
      </c>
    </row>
    <row r="340" s="70" customFormat="true" ht="31.5" hidden="false" customHeight="false" outlineLevel="0" collapsed="false">
      <c r="A340" s="49"/>
      <c r="B340" s="49"/>
      <c r="C340" s="141" t="s">
        <v>132</v>
      </c>
      <c r="D340" s="58" t="s">
        <v>362</v>
      </c>
      <c r="E340" s="58" t="s">
        <v>27</v>
      </c>
      <c r="F340" s="76" t="s">
        <v>424</v>
      </c>
      <c r="G340" s="82" t="s">
        <v>306</v>
      </c>
      <c r="H340" s="83" t="n">
        <v>15512508</v>
      </c>
      <c r="I340" s="83" t="n">
        <v>14106134</v>
      </c>
      <c r="J340" s="142" t="n">
        <v>15244149</v>
      </c>
    </row>
    <row r="341" s="70" customFormat="true" ht="236.25" hidden="false" customHeight="false" outlineLevel="0" collapsed="false">
      <c r="A341" s="49"/>
      <c r="B341" s="49"/>
      <c r="C341" s="141" t="s">
        <v>425</v>
      </c>
      <c r="D341" s="58" t="s">
        <v>362</v>
      </c>
      <c r="E341" s="58" t="s">
        <v>27</v>
      </c>
      <c r="F341" s="76" t="s">
        <v>426</v>
      </c>
      <c r="G341" s="82"/>
      <c r="H341" s="151" t="n">
        <f aca="false">H342</f>
        <v>300000</v>
      </c>
      <c r="I341" s="151" t="n">
        <f aca="false">I342</f>
        <v>200000</v>
      </c>
      <c r="J341" s="184" t="n">
        <f aca="false">J342</f>
        <v>500000</v>
      </c>
    </row>
    <row r="342" s="70" customFormat="true" ht="31.5" hidden="false" customHeight="false" outlineLevel="0" collapsed="false">
      <c r="A342" s="49"/>
      <c r="B342" s="49"/>
      <c r="C342" s="141" t="s">
        <v>374</v>
      </c>
      <c r="D342" s="58" t="s">
        <v>362</v>
      </c>
      <c r="E342" s="58" t="s">
        <v>27</v>
      </c>
      <c r="F342" s="76" t="s">
        <v>427</v>
      </c>
      <c r="G342" s="82"/>
      <c r="H342" s="151" t="n">
        <f aca="false">H343</f>
        <v>300000</v>
      </c>
      <c r="I342" s="151" t="n">
        <f aca="false">I343</f>
        <v>200000</v>
      </c>
      <c r="J342" s="184" t="n">
        <f aca="false">J343</f>
        <v>500000</v>
      </c>
    </row>
    <row r="343" s="70" customFormat="true" ht="31.5" hidden="false" customHeight="false" outlineLevel="0" collapsed="false">
      <c r="A343" s="49"/>
      <c r="B343" s="49"/>
      <c r="C343" s="141" t="s">
        <v>132</v>
      </c>
      <c r="D343" s="58" t="s">
        <v>362</v>
      </c>
      <c r="E343" s="58" t="s">
        <v>27</v>
      </c>
      <c r="F343" s="76" t="s">
        <v>427</v>
      </c>
      <c r="G343" s="82" t="s">
        <v>306</v>
      </c>
      <c r="H343" s="83" t="n">
        <v>300000</v>
      </c>
      <c r="I343" s="83" t="n">
        <v>200000</v>
      </c>
      <c r="J343" s="142" t="n">
        <v>500000</v>
      </c>
    </row>
    <row r="344" s="70" customFormat="true" ht="15.75" hidden="false" customHeight="false" outlineLevel="0" collapsed="false">
      <c r="A344" s="49"/>
      <c r="B344" s="49"/>
      <c r="C344" s="84" t="s">
        <v>428</v>
      </c>
      <c r="D344" s="106" t="s">
        <v>362</v>
      </c>
      <c r="E344" s="106" t="s">
        <v>27</v>
      </c>
      <c r="F344" s="85" t="s">
        <v>429</v>
      </c>
      <c r="G344" s="85"/>
      <c r="H344" s="151" t="n">
        <f aca="false">H345</f>
        <v>0</v>
      </c>
      <c r="I344" s="143" t="n">
        <f aca="false">I345</f>
        <v>95045663</v>
      </c>
      <c r="J344" s="143" t="n">
        <f aca="false">J345</f>
        <v>0</v>
      </c>
    </row>
    <row r="345" s="70" customFormat="true" ht="15.75" hidden="false" customHeight="false" outlineLevel="0" collapsed="false">
      <c r="A345" s="49"/>
      <c r="B345" s="49"/>
      <c r="C345" s="84" t="s">
        <v>430</v>
      </c>
      <c r="D345" s="106" t="s">
        <v>362</v>
      </c>
      <c r="E345" s="106" t="s">
        <v>27</v>
      </c>
      <c r="F345" s="85" t="s">
        <v>431</v>
      </c>
      <c r="G345" s="85"/>
      <c r="H345" s="83" t="n">
        <f aca="false">H346</f>
        <v>0</v>
      </c>
      <c r="I345" s="143" t="n">
        <f aca="false">I346</f>
        <v>95045663</v>
      </c>
      <c r="J345" s="143" t="n">
        <f aca="false">J346</f>
        <v>0</v>
      </c>
    </row>
    <row r="346" s="70" customFormat="true" ht="31.5" hidden="false" customHeight="false" outlineLevel="0" collapsed="false">
      <c r="A346" s="49"/>
      <c r="B346" s="49"/>
      <c r="C346" s="84" t="s">
        <v>132</v>
      </c>
      <c r="D346" s="106" t="s">
        <v>362</v>
      </c>
      <c r="E346" s="106" t="s">
        <v>27</v>
      </c>
      <c r="F346" s="85" t="s">
        <v>431</v>
      </c>
      <c r="G346" s="85" t="s">
        <v>306</v>
      </c>
      <c r="H346" s="83"/>
      <c r="I346" s="143" t="n">
        <v>95045663</v>
      </c>
      <c r="J346" s="143"/>
    </row>
    <row r="347" s="70" customFormat="true" ht="63" hidden="false" customHeight="false" outlineLevel="0" collapsed="false">
      <c r="A347" s="49"/>
      <c r="B347" s="49"/>
      <c r="C347" s="74" t="s">
        <v>386</v>
      </c>
      <c r="D347" s="58" t="s">
        <v>362</v>
      </c>
      <c r="E347" s="58" t="s">
        <v>27</v>
      </c>
      <c r="F347" s="62" t="s">
        <v>387</v>
      </c>
      <c r="G347" s="58"/>
      <c r="H347" s="143" t="n">
        <f aca="false">H348</f>
        <v>14821001</v>
      </c>
      <c r="I347" s="143" t="n">
        <f aca="false">I348</f>
        <v>8874825</v>
      </c>
      <c r="J347" s="143" t="n">
        <f aca="false">J348</f>
        <v>8874825</v>
      </c>
    </row>
    <row r="348" s="70" customFormat="true" ht="47.25" hidden="false" customHeight="false" outlineLevel="0" collapsed="false">
      <c r="A348" s="49"/>
      <c r="B348" s="49"/>
      <c r="C348" s="127" t="s">
        <v>388</v>
      </c>
      <c r="D348" s="58" t="s">
        <v>362</v>
      </c>
      <c r="E348" s="58" t="s">
        <v>27</v>
      </c>
      <c r="F348" s="62" t="s">
        <v>389</v>
      </c>
      <c r="G348" s="58"/>
      <c r="H348" s="143" t="n">
        <f aca="false">H349</f>
        <v>14821001</v>
      </c>
      <c r="I348" s="143" t="n">
        <f aca="false">I349</f>
        <v>8874825</v>
      </c>
      <c r="J348" s="143" t="n">
        <f aca="false">J349</f>
        <v>8874825</v>
      </c>
    </row>
    <row r="349" s="70" customFormat="true" ht="31.5" hidden="false" customHeight="false" outlineLevel="0" collapsed="false">
      <c r="A349" s="49"/>
      <c r="B349" s="49"/>
      <c r="C349" s="74" t="s">
        <v>132</v>
      </c>
      <c r="D349" s="58" t="s">
        <v>362</v>
      </c>
      <c r="E349" s="58" t="s">
        <v>27</v>
      </c>
      <c r="F349" s="62" t="s">
        <v>389</v>
      </c>
      <c r="G349" s="102" t="s">
        <v>306</v>
      </c>
      <c r="H349" s="83" t="n">
        <v>14821001</v>
      </c>
      <c r="I349" s="83" t="n">
        <v>8874825</v>
      </c>
      <c r="J349" s="83" t="n">
        <v>8874825</v>
      </c>
    </row>
    <row r="350" s="70" customFormat="true" ht="94.5" hidden="false" customHeight="false" outlineLevel="0" collapsed="false">
      <c r="A350" s="49"/>
      <c r="B350" s="49"/>
      <c r="C350" s="74" t="s">
        <v>432</v>
      </c>
      <c r="D350" s="58" t="s">
        <v>362</v>
      </c>
      <c r="E350" s="58" t="s">
        <v>27</v>
      </c>
      <c r="F350" s="62" t="s">
        <v>433</v>
      </c>
      <c r="G350" s="58"/>
      <c r="H350" s="143" t="n">
        <f aca="false">H351</f>
        <v>251833</v>
      </c>
      <c r="I350" s="143" t="n">
        <f aca="false">I351</f>
        <v>240070</v>
      </c>
      <c r="J350" s="143" t="n">
        <f aca="false">J351</f>
        <v>240070</v>
      </c>
    </row>
    <row r="351" s="70" customFormat="true" ht="78.75" hidden="false" customHeight="false" outlineLevel="0" collapsed="false">
      <c r="A351" s="49"/>
      <c r="B351" s="49"/>
      <c r="C351" s="74" t="s">
        <v>434</v>
      </c>
      <c r="D351" s="58" t="s">
        <v>362</v>
      </c>
      <c r="E351" s="58" t="s">
        <v>27</v>
      </c>
      <c r="F351" s="62" t="s">
        <v>435</v>
      </c>
      <c r="G351" s="58"/>
      <c r="H351" s="143" t="n">
        <f aca="false">H352</f>
        <v>251833</v>
      </c>
      <c r="I351" s="143" t="n">
        <f aca="false">I352</f>
        <v>240070</v>
      </c>
      <c r="J351" s="143" t="n">
        <f aca="false">J352</f>
        <v>240070</v>
      </c>
    </row>
    <row r="352" s="70" customFormat="true" ht="31.5" hidden="false" customHeight="false" outlineLevel="0" collapsed="false">
      <c r="A352" s="49"/>
      <c r="B352" s="49"/>
      <c r="C352" s="74" t="s">
        <v>132</v>
      </c>
      <c r="D352" s="58" t="s">
        <v>362</v>
      </c>
      <c r="E352" s="58" t="s">
        <v>27</v>
      </c>
      <c r="F352" s="62" t="s">
        <v>435</v>
      </c>
      <c r="G352" s="102" t="s">
        <v>306</v>
      </c>
      <c r="H352" s="143" t="n">
        <v>251833</v>
      </c>
      <c r="I352" s="143" t="n">
        <v>240070</v>
      </c>
      <c r="J352" s="143" t="n">
        <v>240070</v>
      </c>
    </row>
    <row r="353" s="70" customFormat="true" ht="58.15" hidden="false" customHeight="true" outlineLevel="0" collapsed="false">
      <c r="A353" s="49"/>
      <c r="B353" s="49"/>
      <c r="C353" s="74" t="s">
        <v>436</v>
      </c>
      <c r="D353" s="58" t="s">
        <v>362</v>
      </c>
      <c r="E353" s="58" t="s">
        <v>27</v>
      </c>
      <c r="F353" s="62" t="s">
        <v>437</v>
      </c>
      <c r="G353" s="102"/>
      <c r="H353" s="115" t="n">
        <f aca="false">H354</f>
        <v>33150</v>
      </c>
      <c r="I353" s="115" t="n">
        <f aca="false">I354</f>
        <v>0</v>
      </c>
      <c r="J353" s="115" t="n">
        <f aca="false">J354</f>
        <v>0</v>
      </c>
    </row>
    <row r="354" s="70" customFormat="true" ht="63" hidden="false" customHeight="false" outlineLevel="0" collapsed="false">
      <c r="A354" s="49"/>
      <c r="B354" s="49"/>
      <c r="C354" s="144" t="s">
        <v>438</v>
      </c>
      <c r="D354" s="58" t="s">
        <v>362</v>
      </c>
      <c r="E354" s="58" t="s">
        <v>27</v>
      </c>
      <c r="F354" s="62" t="s">
        <v>439</v>
      </c>
      <c r="G354" s="102"/>
      <c r="H354" s="115" t="n">
        <f aca="false">H355</f>
        <v>33150</v>
      </c>
      <c r="I354" s="115" t="n">
        <f aca="false">I355</f>
        <v>0</v>
      </c>
      <c r="J354" s="115" t="n">
        <f aca="false">J355</f>
        <v>0</v>
      </c>
    </row>
    <row r="355" s="70" customFormat="true" ht="47.25" hidden="false" customHeight="false" outlineLevel="0" collapsed="false">
      <c r="A355" s="49"/>
      <c r="B355" s="49"/>
      <c r="C355" s="144" t="s">
        <v>440</v>
      </c>
      <c r="D355" s="58" t="s">
        <v>362</v>
      </c>
      <c r="E355" s="58" t="s">
        <v>27</v>
      </c>
      <c r="F355" s="62" t="s">
        <v>441</v>
      </c>
      <c r="G355" s="102"/>
      <c r="H355" s="115" t="n">
        <f aca="false">H356</f>
        <v>33150</v>
      </c>
      <c r="I355" s="115" t="n">
        <f aca="false">I356</f>
        <v>0</v>
      </c>
      <c r="J355" s="115" t="n">
        <f aca="false">J356</f>
        <v>0</v>
      </c>
    </row>
    <row r="356" s="70" customFormat="true" ht="15.75" hidden="false" customHeight="false" outlineLevel="0" collapsed="false">
      <c r="A356" s="49"/>
      <c r="B356" s="49"/>
      <c r="C356" s="144" t="s">
        <v>442</v>
      </c>
      <c r="D356" s="58" t="s">
        <v>362</v>
      </c>
      <c r="E356" s="58" t="s">
        <v>27</v>
      </c>
      <c r="F356" s="62" t="s">
        <v>443</v>
      </c>
      <c r="G356" s="102"/>
      <c r="H356" s="115" t="n">
        <f aca="false">H357</f>
        <v>33150</v>
      </c>
      <c r="I356" s="115" t="n">
        <f aca="false">I357</f>
        <v>0</v>
      </c>
      <c r="J356" s="115" t="n">
        <f aca="false">J357</f>
        <v>0</v>
      </c>
    </row>
    <row r="357" s="70" customFormat="true" ht="31.5" hidden="false" customHeight="false" outlineLevel="0" collapsed="false">
      <c r="A357" s="49"/>
      <c r="B357" s="49"/>
      <c r="C357" s="84" t="s">
        <v>132</v>
      </c>
      <c r="D357" s="58" t="s">
        <v>362</v>
      </c>
      <c r="E357" s="58" t="s">
        <v>27</v>
      </c>
      <c r="F357" s="62" t="s">
        <v>443</v>
      </c>
      <c r="G357" s="102" t="s">
        <v>306</v>
      </c>
      <c r="H357" s="115" t="n">
        <v>33150</v>
      </c>
      <c r="I357" s="115"/>
      <c r="J357" s="115"/>
    </row>
    <row r="358" s="70" customFormat="true" ht="31.5" hidden="false" customHeight="false" outlineLevel="0" collapsed="false">
      <c r="A358" s="49"/>
      <c r="B358" s="49"/>
      <c r="C358" s="57" t="s">
        <v>663</v>
      </c>
      <c r="D358" s="58" t="s">
        <v>362</v>
      </c>
      <c r="E358" s="58" t="s">
        <v>27</v>
      </c>
      <c r="F358" s="59" t="s">
        <v>445</v>
      </c>
      <c r="G358" s="58"/>
      <c r="H358" s="69" t="n">
        <f aca="false">H359</f>
        <v>297650</v>
      </c>
      <c r="I358" s="69" t="n">
        <f aca="false">I359</f>
        <v>297650</v>
      </c>
      <c r="J358" s="69" t="n">
        <f aca="false">J359</f>
        <v>297650</v>
      </c>
    </row>
    <row r="359" s="70" customFormat="true" ht="47.25" hidden="false" customHeight="false" outlineLevel="0" collapsed="false">
      <c r="A359" s="49"/>
      <c r="B359" s="49"/>
      <c r="C359" s="57" t="s">
        <v>664</v>
      </c>
      <c r="D359" s="58" t="s">
        <v>362</v>
      </c>
      <c r="E359" s="58" t="s">
        <v>27</v>
      </c>
      <c r="F359" s="59" t="s">
        <v>447</v>
      </c>
      <c r="G359" s="58"/>
      <c r="H359" s="69" t="n">
        <f aca="false">H360</f>
        <v>297650</v>
      </c>
      <c r="I359" s="69" t="n">
        <f aca="false">I360</f>
        <v>297650</v>
      </c>
      <c r="J359" s="69" t="n">
        <f aca="false">J360</f>
        <v>297650</v>
      </c>
    </row>
    <row r="360" s="70" customFormat="true" ht="47.25" hidden="false" customHeight="false" outlineLevel="0" collapsed="false">
      <c r="A360" s="49"/>
      <c r="B360" s="49"/>
      <c r="C360" s="57" t="s">
        <v>448</v>
      </c>
      <c r="D360" s="58" t="s">
        <v>362</v>
      </c>
      <c r="E360" s="58" t="s">
        <v>27</v>
      </c>
      <c r="F360" s="59" t="s">
        <v>449</v>
      </c>
      <c r="G360" s="58"/>
      <c r="H360" s="69" t="n">
        <f aca="false">H361</f>
        <v>297650</v>
      </c>
      <c r="I360" s="69" t="n">
        <f aca="false">I361</f>
        <v>297650</v>
      </c>
      <c r="J360" s="69" t="n">
        <f aca="false">J361</f>
        <v>297650</v>
      </c>
    </row>
    <row r="361" s="70" customFormat="true" ht="15.75" hidden="false" customHeight="false" outlineLevel="0" collapsed="false">
      <c r="A361" s="49"/>
      <c r="B361" s="49"/>
      <c r="C361" s="61" t="s">
        <v>450</v>
      </c>
      <c r="D361" s="58" t="s">
        <v>362</v>
      </c>
      <c r="E361" s="58" t="s">
        <v>27</v>
      </c>
      <c r="F361" s="59" t="s">
        <v>451</v>
      </c>
      <c r="G361" s="58"/>
      <c r="H361" s="69" t="n">
        <f aca="false">H362</f>
        <v>297650</v>
      </c>
      <c r="I361" s="69" t="n">
        <f aca="false">I362</f>
        <v>297650</v>
      </c>
      <c r="J361" s="69" t="n">
        <f aca="false">J362</f>
        <v>297650</v>
      </c>
    </row>
    <row r="362" s="70" customFormat="true" ht="31.5" hidden="false" customHeight="false" outlineLevel="0" collapsed="false">
      <c r="A362" s="49"/>
      <c r="B362" s="49"/>
      <c r="C362" s="74" t="s">
        <v>132</v>
      </c>
      <c r="D362" s="58" t="s">
        <v>362</v>
      </c>
      <c r="E362" s="58" t="s">
        <v>27</v>
      </c>
      <c r="F362" s="59" t="s">
        <v>451</v>
      </c>
      <c r="G362" s="58" t="s">
        <v>306</v>
      </c>
      <c r="H362" s="69" t="n">
        <v>297650</v>
      </c>
      <c r="I362" s="69" t="n">
        <v>297650</v>
      </c>
      <c r="J362" s="69" t="n">
        <v>297650</v>
      </c>
    </row>
    <row r="363" s="70" customFormat="true" ht="15.75" hidden="false" customHeight="false" outlineLevel="0" collapsed="false">
      <c r="A363" s="49"/>
      <c r="B363" s="49"/>
      <c r="C363" s="110" t="s">
        <v>66</v>
      </c>
      <c r="D363" s="58" t="s">
        <v>362</v>
      </c>
      <c r="E363" s="58" t="s">
        <v>27</v>
      </c>
      <c r="F363" s="59" t="s">
        <v>70</v>
      </c>
      <c r="G363" s="62"/>
      <c r="H363" s="69" t="n">
        <f aca="false">H364+H367</f>
        <v>3654170</v>
      </c>
      <c r="I363" s="69"/>
      <c r="J363" s="69"/>
    </row>
    <row r="364" s="70" customFormat="true" ht="15.75" hidden="false" customHeight="false" outlineLevel="0" collapsed="false">
      <c r="A364" s="49"/>
      <c r="B364" s="49"/>
      <c r="C364" s="75" t="s">
        <v>283</v>
      </c>
      <c r="D364" s="58" t="s">
        <v>362</v>
      </c>
      <c r="E364" s="58" t="s">
        <v>27</v>
      </c>
      <c r="F364" s="59" t="s">
        <v>284</v>
      </c>
      <c r="G364" s="62"/>
      <c r="H364" s="69" t="n">
        <f aca="false">H365</f>
        <v>1710596</v>
      </c>
      <c r="I364" s="69"/>
      <c r="J364" s="69"/>
    </row>
    <row r="365" s="70" customFormat="true" ht="15.75" hidden="false" customHeight="false" outlineLevel="0" collapsed="false">
      <c r="A365" s="49"/>
      <c r="B365" s="49"/>
      <c r="C365" s="75" t="s">
        <v>283</v>
      </c>
      <c r="D365" s="58" t="s">
        <v>362</v>
      </c>
      <c r="E365" s="58" t="s">
        <v>27</v>
      </c>
      <c r="F365" s="59" t="s">
        <v>452</v>
      </c>
      <c r="G365" s="62"/>
      <c r="H365" s="69" t="n">
        <f aca="false">H366</f>
        <v>1710596</v>
      </c>
      <c r="I365" s="69"/>
      <c r="J365" s="69"/>
    </row>
    <row r="366" s="70" customFormat="true" ht="31.5" hidden="false" customHeight="false" outlineLevel="0" collapsed="false">
      <c r="A366" s="49"/>
      <c r="B366" s="49"/>
      <c r="C366" s="109" t="s">
        <v>132</v>
      </c>
      <c r="D366" s="58" t="s">
        <v>362</v>
      </c>
      <c r="E366" s="58" t="s">
        <v>27</v>
      </c>
      <c r="F366" s="59" t="s">
        <v>452</v>
      </c>
      <c r="G366" s="62" t="n">
        <v>600</v>
      </c>
      <c r="H366" s="69" t="n">
        <v>1710596</v>
      </c>
      <c r="I366" s="69"/>
      <c r="J366" s="69"/>
    </row>
    <row r="367" s="70" customFormat="true" ht="15.75" hidden="false" customHeight="false" outlineLevel="0" collapsed="false">
      <c r="A367" s="49"/>
      <c r="B367" s="49"/>
      <c r="C367" s="109" t="s">
        <v>283</v>
      </c>
      <c r="D367" s="58" t="s">
        <v>362</v>
      </c>
      <c r="E367" s="58" t="s">
        <v>27</v>
      </c>
      <c r="F367" s="59" t="s">
        <v>290</v>
      </c>
      <c r="G367" s="62"/>
      <c r="H367" s="69" t="n">
        <f aca="false">H368</f>
        <v>1943574</v>
      </c>
      <c r="I367" s="69"/>
      <c r="J367" s="69"/>
    </row>
    <row r="368" s="70" customFormat="true" ht="15.75" hidden="false" customHeight="false" outlineLevel="0" collapsed="false">
      <c r="A368" s="49"/>
      <c r="B368" s="49"/>
      <c r="C368" s="75" t="s">
        <v>283</v>
      </c>
      <c r="D368" s="58" t="s">
        <v>362</v>
      </c>
      <c r="E368" s="58" t="s">
        <v>27</v>
      </c>
      <c r="F368" s="59" t="s">
        <v>453</v>
      </c>
      <c r="G368" s="62"/>
      <c r="H368" s="69" t="n">
        <f aca="false">H369</f>
        <v>1943574</v>
      </c>
      <c r="I368" s="69"/>
      <c r="J368" s="69"/>
    </row>
    <row r="369" s="70" customFormat="true" ht="31.5" hidden="false" customHeight="false" outlineLevel="0" collapsed="false">
      <c r="A369" s="49"/>
      <c r="B369" s="49"/>
      <c r="C369" s="109" t="s">
        <v>132</v>
      </c>
      <c r="D369" s="58" t="s">
        <v>362</v>
      </c>
      <c r="E369" s="58" t="s">
        <v>27</v>
      </c>
      <c r="F369" s="59" t="s">
        <v>453</v>
      </c>
      <c r="G369" s="62" t="n">
        <v>600</v>
      </c>
      <c r="H369" s="69" t="n">
        <v>1943574</v>
      </c>
      <c r="I369" s="69"/>
      <c r="J369" s="69"/>
    </row>
    <row r="370" s="70" customFormat="true" ht="15.75" hidden="false" customHeight="false" outlineLevel="0" collapsed="false">
      <c r="A370" s="49"/>
      <c r="B370" s="49"/>
      <c r="C370" s="145" t="s">
        <v>454</v>
      </c>
      <c r="D370" s="52" t="s">
        <v>362</v>
      </c>
      <c r="E370" s="52" t="s">
        <v>38</v>
      </c>
      <c r="F370" s="59"/>
      <c r="G370" s="58"/>
      <c r="H370" s="69" t="n">
        <f aca="false">H371</f>
        <v>49148064</v>
      </c>
      <c r="I370" s="69" t="n">
        <f aca="false">I371</f>
        <v>48981679</v>
      </c>
      <c r="J370" s="69" t="n">
        <f aca="false">J371</f>
        <v>48981679</v>
      </c>
    </row>
    <row r="371" s="70" customFormat="true" ht="31.5" hidden="false" customHeight="false" outlineLevel="0" collapsed="false">
      <c r="A371" s="49"/>
      <c r="B371" s="49"/>
      <c r="C371" s="74" t="s">
        <v>364</v>
      </c>
      <c r="D371" s="58" t="s">
        <v>362</v>
      </c>
      <c r="E371" s="58" t="s">
        <v>38</v>
      </c>
      <c r="F371" s="62" t="s">
        <v>365</v>
      </c>
      <c r="G371" s="62"/>
      <c r="H371" s="69" t="n">
        <f aca="false">H380+H372</f>
        <v>49148064</v>
      </c>
      <c r="I371" s="69" t="n">
        <f aca="false">I380+I372</f>
        <v>48981679</v>
      </c>
      <c r="J371" s="69" t="n">
        <f aca="false">J380+J372</f>
        <v>48981679</v>
      </c>
    </row>
    <row r="372" s="70" customFormat="true" ht="47.25" hidden="false" customHeight="false" outlineLevel="0" collapsed="false">
      <c r="A372" s="49"/>
      <c r="B372" s="49"/>
      <c r="C372" s="74" t="s">
        <v>366</v>
      </c>
      <c r="D372" s="58" t="s">
        <v>362</v>
      </c>
      <c r="E372" s="58" t="s">
        <v>38</v>
      </c>
      <c r="F372" s="62" t="s">
        <v>392</v>
      </c>
      <c r="G372" s="62"/>
      <c r="H372" s="69" t="n">
        <f aca="false">H373+H377</f>
        <v>28836175</v>
      </c>
      <c r="I372" s="69" t="n">
        <f aca="false">I373+I377</f>
        <v>28836175</v>
      </c>
      <c r="J372" s="69" t="n">
        <f aca="false">J373+J377</f>
        <v>28836175</v>
      </c>
    </row>
    <row r="373" s="70" customFormat="true" ht="47.25" hidden="false" customHeight="false" outlineLevel="0" collapsed="false">
      <c r="A373" s="49"/>
      <c r="B373" s="49"/>
      <c r="C373" s="74" t="s">
        <v>455</v>
      </c>
      <c r="D373" s="58" t="s">
        <v>362</v>
      </c>
      <c r="E373" s="58" t="s">
        <v>38</v>
      </c>
      <c r="F373" s="62" t="s">
        <v>456</v>
      </c>
      <c r="G373" s="62"/>
      <c r="H373" s="69" t="n">
        <f aca="false">H374</f>
        <v>347439</v>
      </c>
      <c r="I373" s="69" t="n">
        <f aca="false">I374</f>
        <v>347439</v>
      </c>
      <c r="J373" s="69" t="n">
        <f aca="false">J374</f>
        <v>347439</v>
      </c>
    </row>
    <row r="374" s="70" customFormat="true" ht="31.5" hidden="false" customHeight="false" outlineLevel="0" collapsed="false">
      <c r="A374" s="49"/>
      <c r="B374" s="49"/>
      <c r="C374" s="74" t="s">
        <v>407</v>
      </c>
      <c r="D374" s="58" t="s">
        <v>362</v>
      </c>
      <c r="E374" s="58" t="s">
        <v>38</v>
      </c>
      <c r="F374" s="62" t="s">
        <v>457</v>
      </c>
      <c r="G374" s="62"/>
      <c r="H374" s="69" t="n">
        <f aca="false">H375+H376</f>
        <v>347439</v>
      </c>
      <c r="I374" s="69" t="n">
        <f aca="false">I375+I376</f>
        <v>347439</v>
      </c>
      <c r="J374" s="69" t="n">
        <f aca="false">J375+J376</f>
        <v>347439</v>
      </c>
    </row>
    <row r="375" s="70" customFormat="true" ht="47.25" hidden="false" customHeight="false" outlineLevel="0" collapsed="false">
      <c r="A375" s="49"/>
      <c r="B375" s="49"/>
      <c r="C375" s="74" t="s">
        <v>34</v>
      </c>
      <c r="D375" s="58" t="s">
        <v>362</v>
      </c>
      <c r="E375" s="58" t="s">
        <v>38</v>
      </c>
      <c r="F375" s="62" t="s">
        <v>457</v>
      </c>
      <c r="G375" s="62" t="n">
        <v>100</v>
      </c>
      <c r="H375" s="69" t="n">
        <v>225625</v>
      </c>
      <c r="I375" s="69" t="n">
        <v>225625</v>
      </c>
      <c r="J375" s="69" t="n">
        <v>225625</v>
      </c>
    </row>
    <row r="376" s="70" customFormat="true" ht="31.5" hidden="false" customHeight="false" outlineLevel="0" collapsed="false">
      <c r="A376" s="49"/>
      <c r="B376" s="49"/>
      <c r="C376" s="74" t="s">
        <v>132</v>
      </c>
      <c r="D376" s="58" t="s">
        <v>362</v>
      </c>
      <c r="E376" s="58" t="s">
        <v>38</v>
      </c>
      <c r="F376" s="62" t="s">
        <v>457</v>
      </c>
      <c r="G376" s="62" t="n">
        <v>600</v>
      </c>
      <c r="H376" s="69" t="n">
        <v>121814</v>
      </c>
      <c r="I376" s="69" t="n">
        <v>121814</v>
      </c>
      <c r="J376" s="69" t="n">
        <v>121814</v>
      </c>
    </row>
    <row r="377" s="70" customFormat="true" ht="94.5" hidden="false" customHeight="false" outlineLevel="0" collapsed="false">
      <c r="A377" s="49"/>
      <c r="B377" s="49"/>
      <c r="C377" s="74" t="s">
        <v>393</v>
      </c>
      <c r="D377" s="58" t="s">
        <v>362</v>
      </c>
      <c r="E377" s="58" t="s">
        <v>38</v>
      </c>
      <c r="F377" s="62" t="s">
        <v>458</v>
      </c>
      <c r="G377" s="62"/>
      <c r="H377" s="83" t="n">
        <f aca="false">H378</f>
        <v>28488736</v>
      </c>
      <c r="I377" s="83" t="n">
        <f aca="false">I378</f>
        <v>28488736</v>
      </c>
      <c r="J377" s="83" t="n">
        <f aca="false">J378</f>
        <v>28488736</v>
      </c>
    </row>
    <row r="378" s="70" customFormat="true" ht="78.75" hidden="false" customHeight="false" outlineLevel="0" collapsed="false">
      <c r="A378" s="49"/>
      <c r="B378" s="49"/>
      <c r="C378" s="74" t="s">
        <v>395</v>
      </c>
      <c r="D378" s="58" t="s">
        <v>362</v>
      </c>
      <c r="E378" s="58" t="s">
        <v>38</v>
      </c>
      <c r="F378" s="62" t="s">
        <v>459</v>
      </c>
      <c r="G378" s="62"/>
      <c r="H378" s="83" t="n">
        <f aca="false">H379</f>
        <v>28488736</v>
      </c>
      <c r="I378" s="83" t="n">
        <f aca="false">I379</f>
        <v>28488736</v>
      </c>
      <c r="J378" s="83" t="n">
        <f aca="false">J379</f>
        <v>28488736</v>
      </c>
    </row>
    <row r="379" s="70" customFormat="true" ht="31.5" hidden="false" customHeight="false" outlineLevel="0" collapsed="false">
      <c r="A379" s="49"/>
      <c r="B379" s="49"/>
      <c r="C379" s="74" t="s">
        <v>132</v>
      </c>
      <c r="D379" s="58" t="s">
        <v>362</v>
      </c>
      <c r="E379" s="58" t="s">
        <v>38</v>
      </c>
      <c r="F379" s="62" t="s">
        <v>459</v>
      </c>
      <c r="G379" s="62" t="n">
        <v>600</v>
      </c>
      <c r="H379" s="83" t="n">
        <v>28488736</v>
      </c>
      <c r="I379" s="83" t="n">
        <v>28488736</v>
      </c>
      <c r="J379" s="83" t="n">
        <v>28488736</v>
      </c>
    </row>
    <row r="380" s="70" customFormat="true" ht="47.25" hidden="false" customHeight="false" outlineLevel="0" collapsed="false">
      <c r="A380" s="49" t="n">
        <f aca="false">IF(H380=0,1,0)</f>
        <v>0</v>
      </c>
      <c r="B380" s="49" t="e">
        <f aca="false">IF(#REF!=H380,"0","нет")</f>
        <v>#REF!</v>
      </c>
      <c r="C380" s="57" t="s">
        <v>665</v>
      </c>
      <c r="D380" s="58" t="s">
        <v>362</v>
      </c>
      <c r="E380" s="58" t="s">
        <v>38</v>
      </c>
      <c r="F380" s="62" t="s">
        <v>461</v>
      </c>
      <c r="G380" s="58"/>
      <c r="H380" s="69" t="n">
        <f aca="false">H381+H384+H388</f>
        <v>20311889</v>
      </c>
      <c r="I380" s="69" t="n">
        <f aca="false">I381+I384+I388</f>
        <v>20145504</v>
      </c>
      <c r="J380" s="69" t="n">
        <f aca="false">J381+J384+J388</f>
        <v>20145504</v>
      </c>
    </row>
    <row r="381" s="70" customFormat="true" ht="63" hidden="false" customHeight="false" outlineLevel="0" collapsed="false">
      <c r="A381" s="49"/>
      <c r="B381" s="49"/>
      <c r="C381" s="57" t="s">
        <v>462</v>
      </c>
      <c r="D381" s="58" t="s">
        <v>362</v>
      </c>
      <c r="E381" s="58" t="s">
        <v>38</v>
      </c>
      <c r="F381" s="62" t="s">
        <v>463</v>
      </c>
      <c r="G381" s="58"/>
      <c r="H381" s="69" t="n">
        <f aca="false">H382</f>
        <v>8081982</v>
      </c>
      <c r="I381" s="69" t="n">
        <f aca="false">I382</f>
        <v>7876443</v>
      </c>
      <c r="J381" s="69" t="n">
        <f aca="false">J382</f>
        <v>7876443</v>
      </c>
    </row>
    <row r="382" s="70" customFormat="true" ht="31.5" hidden="false" customHeight="false" outlineLevel="0" collapsed="false">
      <c r="A382" s="49" t="n">
        <f aca="false">IF(H382=0,1,0)</f>
        <v>0</v>
      </c>
      <c r="B382" s="49" t="e">
        <f aca="false">IF(#REF!=H382,"0","нет")</f>
        <v>#REF!</v>
      </c>
      <c r="C382" s="57" t="s">
        <v>374</v>
      </c>
      <c r="D382" s="58" t="s">
        <v>362</v>
      </c>
      <c r="E382" s="58" t="s">
        <v>38</v>
      </c>
      <c r="F382" s="62" t="s">
        <v>464</v>
      </c>
      <c r="G382" s="58"/>
      <c r="H382" s="69" t="n">
        <f aca="false">H383</f>
        <v>8081982</v>
      </c>
      <c r="I382" s="69" t="n">
        <f aca="false">I383</f>
        <v>7876443</v>
      </c>
      <c r="J382" s="69" t="n">
        <f aca="false">J383</f>
        <v>7876443</v>
      </c>
    </row>
    <row r="383" s="70" customFormat="true" ht="31.5" hidden="false" customHeight="false" outlineLevel="0" collapsed="false">
      <c r="A383" s="49" t="n">
        <f aca="false">IF(H383=0,1,0)</f>
        <v>0</v>
      </c>
      <c r="B383" s="49" t="e">
        <f aca="false">IF(#REF!=H383,"0","нет")</f>
        <v>#REF!</v>
      </c>
      <c r="C383" s="74" t="s">
        <v>132</v>
      </c>
      <c r="D383" s="58" t="s">
        <v>362</v>
      </c>
      <c r="E383" s="58" t="s">
        <v>38</v>
      </c>
      <c r="F383" s="62" t="s">
        <v>464</v>
      </c>
      <c r="G383" s="58" t="s">
        <v>306</v>
      </c>
      <c r="H383" s="180" t="n">
        <v>8081982</v>
      </c>
      <c r="I383" s="180" t="n">
        <v>7876443</v>
      </c>
      <c r="J383" s="180" t="n">
        <v>7876443</v>
      </c>
    </row>
    <row r="384" s="70" customFormat="true" ht="31.5" hidden="false" customHeight="false" outlineLevel="0" collapsed="false">
      <c r="A384" s="49"/>
      <c r="B384" s="49"/>
      <c r="C384" s="57" t="s">
        <v>465</v>
      </c>
      <c r="D384" s="58" t="s">
        <v>362</v>
      </c>
      <c r="E384" s="58" t="s">
        <v>38</v>
      </c>
      <c r="F384" s="62" t="s">
        <v>466</v>
      </c>
      <c r="G384" s="58"/>
      <c r="H384" s="69" t="n">
        <f aca="false">H385</f>
        <v>12125460</v>
      </c>
      <c r="I384" s="69" t="n">
        <f aca="false">I385</f>
        <v>12210000</v>
      </c>
      <c r="J384" s="69" t="n">
        <f aca="false">J385</f>
        <v>12210000</v>
      </c>
    </row>
    <row r="385" s="70" customFormat="true" ht="31.5" hidden="false" customHeight="false" outlineLevel="0" collapsed="false">
      <c r="A385" s="49"/>
      <c r="B385" s="49"/>
      <c r="C385" s="57" t="s">
        <v>467</v>
      </c>
      <c r="D385" s="58" t="s">
        <v>362</v>
      </c>
      <c r="E385" s="58" t="s">
        <v>38</v>
      </c>
      <c r="F385" s="62" t="s">
        <v>468</v>
      </c>
      <c r="G385" s="58"/>
      <c r="H385" s="69" t="n">
        <f aca="false">H386+H387</f>
        <v>12125460</v>
      </c>
      <c r="I385" s="69" t="n">
        <f aca="false">I386+I387</f>
        <v>12210000</v>
      </c>
      <c r="J385" s="69" t="n">
        <f aca="false">J386+J387</f>
        <v>12210000</v>
      </c>
    </row>
    <row r="386" s="70" customFormat="true" ht="31.5" hidden="false" customHeight="false" outlineLevel="0" collapsed="false">
      <c r="A386" s="49"/>
      <c r="B386" s="49"/>
      <c r="C386" s="74" t="s">
        <v>132</v>
      </c>
      <c r="D386" s="58" t="s">
        <v>362</v>
      </c>
      <c r="E386" s="58" t="s">
        <v>38</v>
      </c>
      <c r="F386" s="62" t="s">
        <v>468</v>
      </c>
      <c r="G386" s="58" t="s">
        <v>306</v>
      </c>
      <c r="H386" s="69" t="n">
        <v>12026806</v>
      </c>
      <c r="I386" s="69" t="n">
        <v>12110658</v>
      </c>
      <c r="J386" s="69" t="n">
        <v>12110658</v>
      </c>
    </row>
    <row r="387" s="70" customFormat="true" ht="15.75" hidden="false" customHeight="false" outlineLevel="0" collapsed="false">
      <c r="A387" s="49"/>
      <c r="B387" s="49"/>
      <c r="C387" s="74" t="s">
        <v>44</v>
      </c>
      <c r="D387" s="58" t="s">
        <v>362</v>
      </c>
      <c r="E387" s="58" t="s">
        <v>38</v>
      </c>
      <c r="F387" s="62" t="s">
        <v>468</v>
      </c>
      <c r="G387" s="58" t="s">
        <v>45</v>
      </c>
      <c r="H387" s="69" t="n">
        <v>98654</v>
      </c>
      <c r="I387" s="69" t="n">
        <v>99342</v>
      </c>
      <c r="J387" s="69" t="n">
        <v>99342</v>
      </c>
    </row>
    <row r="388" customFormat="false" ht="63" hidden="false" customHeight="false" outlineLevel="0" collapsed="false">
      <c r="A388" s="2"/>
      <c r="B388" s="2"/>
      <c r="C388" s="74" t="s">
        <v>386</v>
      </c>
      <c r="D388" s="58" t="s">
        <v>362</v>
      </c>
      <c r="E388" s="102" t="s">
        <v>38</v>
      </c>
      <c r="F388" s="62" t="s">
        <v>469</v>
      </c>
      <c r="G388" s="58"/>
      <c r="H388" s="83" t="n">
        <f aca="false">H389</f>
        <v>104447</v>
      </c>
      <c r="I388" s="83" t="n">
        <f aca="false">I389</f>
        <v>59061</v>
      </c>
      <c r="J388" s="83" t="n">
        <f aca="false">J389</f>
        <v>59061</v>
      </c>
    </row>
    <row r="389" customFormat="false" ht="47.25" hidden="false" customHeight="false" outlineLevel="0" collapsed="false">
      <c r="A389" s="2"/>
      <c r="B389" s="2"/>
      <c r="C389" s="127" t="s">
        <v>388</v>
      </c>
      <c r="D389" s="58" t="s">
        <v>362</v>
      </c>
      <c r="E389" s="102" t="s">
        <v>38</v>
      </c>
      <c r="F389" s="62" t="s">
        <v>470</v>
      </c>
      <c r="G389" s="58"/>
      <c r="H389" s="83" t="n">
        <f aca="false">H390</f>
        <v>104447</v>
      </c>
      <c r="I389" s="83" t="n">
        <f aca="false">I390</f>
        <v>59061</v>
      </c>
      <c r="J389" s="83" t="n">
        <f aca="false">J390</f>
        <v>59061</v>
      </c>
    </row>
    <row r="390" customFormat="false" ht="31.5" hidden="false" customHeight="false" outlineLevel="0" collapsed="false">
      <c r="A390" s="2"/>
      <c r="B390" s="2"/>
      <c r="C390" s="74" t="s">
        <v>132</v>
      </c>
      <c r="D390" s="58" t="s">
        <v>362</v>
      </c>
      <c r="E390" s="58" t="s">
        <v>38</v>
      </c>
      <c r="F390" s="62" t="s">
        <v>470</v>
      </c>
      <c r="G390" s="102" t="s">
        <v>306</v>
      </c>
      <c r="H390" s="83" t="n">
        <v>104447</v>
      </c>
      <c r="I390" s="83" t="n">
        <v>59061</v>
      </c>
      <c r="J390" s="83" t="n">
        <v>59061</v>
      </c>
    </row>
    <row r="391" s="68" customFormat="true" ht="15.75" hidden="false" customHeight="false" outlineLevel="0" collapsed="false">
      <c r="A391" s="49" t="e">
        <f aca="false">IF(#REF!=0,1,0)</f>
        <v>#REF!</v>
      </c>
      <c r="B391" s="55" t="e">
        <f aca="false">IF(#REF!=#REF!,"0","нет")</f>
        <v>#REF!</v>
      </c>
      <c r="C391" s="50" t="s">
        <v>471</v>
      </c>
      <c r="D391" s="52" t="s">
        <v>362</v>
      </c>
      <c r="E391" s="52" t="s">
        <v>362</v>
      </c>
      <c r="F391" s="53"/>
      <c r="G391" s="52"/>
      <c r="H391" s="67" t="n">
        <f aca="false">H392</f>
        <v>2706349</v>
      </c>
      <c r="I391" s="67" t="n">
        <f aca="false">I392</f>
        <v>2706349</v>
      </c>
      <c r="J391" s="67" t="n">
        <f aca="false">J392</f>
        <v>2706349</v>
      </c>
    </row>
    <row r="392" s="70" customFormat="true" ht="47.25" hidden="false" customHeight="false" outlineLevel="0" collapsed="false">
      <c r="A392" s="49"/>
      <c r="B392" s="49"/>
      <c r="C392" s="57" t="s">
        <v>666</v>
      </c>
      <c r="D392" s="58" t="s">
        <v>362</v>
      </c>
      <c r="E392" s="58" t="s">
        <v>362</v>
      </c>
      <c r="F392" s="62" t="s">
        <v>437</v>
      </c>
      <c r="G392" s="58"/>
      <c r="H392" s="146" t="n">
        <f aca="false">H393+H397</f>
        <v>2706349</v>
      </c>
      <c r="I392" s="146" t="n">
        <f aca="false">I393+I397+I404</f>
        <v>2706349</v>
      </c>
      <c r="J392" s="146" t="n">
        <f aca="false">J393+J397+J404</f>
        <v>2706349</v>
      </c>
    </row>
    <row r="393" s="70" customFormat="true" ht="63" hidden="false" customHeight="false" outlineLevel="0" collapsed="false">
      <c r="A393" s="49"/>
      <c r="B393" s="49"/>
      <c r="C393" s="57" t="s">
        <v>667</v>
      </c>
      <c r="D393" s="58" t="s">
        <v>362</v>
      </c>
      <c r="E393" s="58" t="s">
        <v>362</v>
      </c>
      <c r="F393" s="62" t="s">
        <v>473</v>
      </c>
      <c r="G393" s="58"/>
      <c r="H393" s="146" t="n">
        <f aca="false">H394</f>
        <v>2606349</v>
      </c>
      <c r="I393" s="146" t="n">
        <f aca="false">I394</f>
        <v>2606349</v>
      </c>
      <c r="J393" s="146" t="n">
        <f aca="false">J394</f>
        <v>2606349</v>
      </c>
    </row>
    <row r="394" s="70" customFormat="true" ht="63" hidden="false" customHeight="false" outlineLevel="0" collapsed="false">
      <c r="A394" s="49"/>
      <c r="B394" s="49"/>
      <c r="C394" s="57" t="s">
        <v>474</v>
      </c>
      <c r="D394" s="58" t="s">
        <v>362</v>
      </c>
      <c r="E394" s="58" t="s">
        <v>362</v>
      </c>
      <c r="F394" s="62" t="s">
        <v>475</v>
      </c>
      <c r="G394" s="58"/>
      <c r="H394" s="146" t="n">
        <f aca="false">H395</f>
        <v>2606349</v>
      </c>
      <c r="I394" s="146" t="n">
        <f aca="false">I395</f>
        <v>2606349</v>
      </c>
      <c r="J394" s="146" t="n">
        <f aca="false">J395</f>
        <v>2606349</v>
      </c>
    </row>
    <row r="395" s="70" customFormat="true" ht="31.5" hidden="false" customHeight="false" outlineLevel="0" collapsed="false">
      <c r="A395" s="49"/>
      <c r="B395" s="49"/>
      <c r="C395" s="57" t="s">
        <v>476</v>
      </c>
      <c r="D395" s="58" t="s">
        <v>362</v>
      </c>
      <c r="E395" s="58" t="s">
        <v>362</v>
      </c>
      <c r="F395" s="62" t="s">
        <v>477</v>
      </c>
      <c r="G395" s="58"/>
      <c r="H395" s="146" t="n">
        <f aca="false">H396</f>
        <v>2606349</v>
      </c>
      <c r="I395" s="146" t="n">
        <f aca="false">I396</f>
        <v>2606349</v>
      </c>
      <c r="J395" s="146" t="n">
        <f aca="false">J396</f>
        <v>2606349</v>
      </c>
    </row>
    <row r="396" s="70" customFormat="true" ht="31.5" hidden="false" customHeight="false" outlineLevel="0" collapsed="false">
      <c r="A396" s="49"/>
      <c r="B396" s="49"/>
      <c r="C396" s="74" t="s">
        <v>132</v>
      </c>
      <c r="D396" s="58" t="s">
        <v>362</v>
      </c>
      <c r="E396" s="58" t="s">
        <v>362</v>
      </c>
      <c r="F396" s="62" t="s">
        <v>477</v>
      </c>
      <c r="G396" s="58" t="s">
        <v>306</v>
      </c>
      <c r="H396" s="180" t="n">
        <v>2606349</v>
      </c>
      <c r="I396" s="180" t="n">
        <v>2606349</v>
      </c>
      <c r="J396" s="180" t="n">
        <v>2606349</v>
      </c>
    </row>
    <row r="397" s="70" customFormat="true" ht="63" hidden="false" customHeight="false" outlineLevel="0" collapsed="false">
      <c r="A397" s="49"/>
      <c r="B397" s="49"/>
      <c r="C397" s="57" t="s">
        <v>668</v>
      </c>
      <c r="D397" s="58" t="s">
        <v>362</v>
      </c>
      <c r="E397" s="58" t="s">
        <v>362</v>
      </c>
      <c r="F397" s="62" t="s">
        <v>479</v>
      </c>
      <c r="G397" s="58"/>
      <c r="H397" s="146" t="n">
        <f aca="false">H398</f>
        <v>100000</v>
      </c>
      <c r="I397" s="146" t="n">
        <f aca="false">I398</f>
        <v>100000</v>
      </c>
      <c r="J397" s="146" t="n">
        <f aca="false">J398</f>
        <v>100000</v>
      </c>
    </row>
    <row r="398" s="70" customFormat="true" ht="78.75" hidden="false" customHeight="false" outlineLevel="0" collapsed="false">
      <c r="A398" s="49"/>
      <c r="B398" s="49"/>
      <c r="C398" s="147" t="s">
        <v>480</v>
      </c>
      <c r="D398" s="58" t="s">
        <v>362</v>
      </c>
      <c r="E398" s="58" t="s">
        <v>362</v>
      </c>
      <c r="F398" s="62" t="s">
        <v>481</v>
      </c>
      <c r="G398" s="58"/>
      <c r="H398" s="146" t="n">
        <f aca="false">H399</f>
        <v>100000</v>
      </c>
      <c r="I398" s="146" t="n">
        <f aca="false">I399</f>
        <v>100000</v>
      </c>
      <c r="J398" s="146" t="n">
        <f aca="false">J399</f>
        <v>100000</v>
      </c>
    </row>
    <row r="399" s="70" customFormat="true" ht="15.75" hidden="false" customHeight="false" outlineLevel="0" collapsed="false">
      <c r="A399" s="49"/>
      <c r="B399" s="49"/>
      <c r="C399" s="61" t="s">
        <v>482</v>
      </c>
      <c r="D399" s="58" t="s">
        <v>362</v>
      </c>
      <c r="E399" s="58" t="s">
        <v>362</v>
      </c>
      <c r="F399" s="62" t="s">
        <v>483</v>
      </c>
      <c r="G399" s="58"/>
      <c r="H399" s="146" t="n">
        <f aca="false">H401+H400</f>
        <v>100000</v>
      </c>
      <c r="I399" s="146" t="n">
        <f aca="false">I401+I400</f>
        <v>100000</v>
      </c>
      <c r="J399" s="146" t="n">
        <f aca="false">J401+J400</f>
        <v>100000</v>
      </c>
    </row>
    <row r="400" s="70" customFormat="true" ht="47.25" hidden="false" customHeight="false" outlineLevel="0" collapsed="false">
      <c r="A400" s="49"/>
      <c r="B400" s="49"/>
      <c r="C400" s="61" t="s">
        <v>34</v>
      </c>
      <c r="D400" s="58" t="s">
        <v>362</v>
      </c>
      <c r="E400" s="58" t="s">
        <v>362</v>
      </c>
      <c r="F400" s="62" t="s">
        <v>483</v>
      </c>
      <c r="G400" s="58" t="s">
        <v>35</v>
      </c>
      <c r="H400" s="146" t="n">
        <v>100000</v>
      </c>
      <c r="I400" s="149" t="n">
        <v>100000</v>
      </c>
      <c r="J400" s="149" t="n">
        <v>100000</v>
      </c>
    </row>
    <row r="401" s="70" customFormat="true" ht="31.5" hidden="false" customHeight="false" outlineLevel="0" collapsed="false">
      <c r="A401" s="49"/>
      <c r="B401" s="49"/>
      <c r="C401" s="75" t="s">
        <v>54</v>
      </c>
      <c r="D401" s="58" t="s">
        <v>362</v>
      </c>
      <c r="E401" s="58" t="s">
        <v>362</v>
      </c>
      <c r="F401" s="62" t="s">
        <v>483</v>
      </c>
      <c r="G401" s="58" t="s">
        <v>56</v>
      </c>
      <c r="H401" s="69"/>
      <c r="I401" s="149"/>
      <c r="J401" s="149"/>
    </row>
    <row r="402" s="70" customFormat="true" ht="15.75" hidden="false" customHeight="false" outlineLevel="0" collapsed="false">
      <c r="A402" s="49"/>
      <c r="B402" s="49"/>
      <c r="C402" s="66" t="s">
        <v>484</v>
      </c>
      <c r="D402" s="52" t="s">
        <v>362</v>
      </c>
      <c r="E402" s="52" t="s">
        <v>262</v>
      </c>
      <c r="F402" s="53"/>
      <c r="G402" s="52"/>
      <c r="H402" s="67" t="n">
        <f aca="false">H403+H411+H420</f>
        <v>8331956</v>
      </c>
      <c r="I402" s="67" t="n">
        <f aca="false">I403+I411+I420</f>
        <v>4674988</v>
      </c>
      <c r="J402" s="67" t="n">
        <f aca="false">J403+J411+J420</f>
        <v>4674988</v>
      </c>
    </row>
    <row r="403" s="70" customFormat="true" ht="47.25" hidden="false" customHeight="false" outlineLevel="0" collapsed="false">
      <c r="A403" s="49"/>
      <c r="B403" s="49"/>
      <c r="C403" s="57" t="s">
        <v>436</v>
      </c>
      <c r="D403" s="58" t="s">
        <v>362</v>
      </c>
      <c r="E403" s="58" t="s">
        <v>362</v>
      </c>
      <c r="F403" s="62" t="s">
        <v>437</v>
      </c>
      <c r="G403" s="58"/>
      <c r="H403" s="67" t="n">
        <f aca="false">H404</f>
        <v>3631968</v>
      </c>
      <c r="I403" s="67" t="n">
        <f aca="false">I404</f>
        <v>0</v>
      </c>
      <c r="J403" s="67" t="n">
        <f aca="false">J404</f>
        <v>0</v>
      </c>
    </row>
    <row r="404" s="70" customFormat="true" ht="63" hidden="false" customHeight="false" outlineLevel="0" collapsed="false">
      <c r="A404" s="49" t="e">
        <f aca="false">IF(#REF!=0,1,0)</f>
        <v>#REF!</v>
      </c>
      <c r="B404" s="49" t="e">
        <f aca="false">IF(#REF!=#REF!,"0","нет")</f>
        <v>#REF!</v>
      </c>
      <c r="C404" s="57" t="s">
        <v>669</v>
      </c>
      <c r="D404" s="52" t="s">
        <v>362</v>
      </c>
      <c r="E404" s="52" t="s">
        <v>262</v>
      </c>
      <c r="F404" s="62" t="s">
        <v>486</v>
      </c>
      <c r="G404" s="58"/>
      <c r="H404" s="146" t="n">
        <f aca="false">H405</f>
        <v>3631968</v>
      </c>
      <c r="I404" s="146" t="n">
        <f aca="false">I405</f>
        <v>0</v>
      </c>
      <c r="J404" s="146" t="n">
        <f aca="false">J405</f>
        <v>0</v>
      </c>
    </row>
    <row r="405" s="70" customFormat="true" ht="31.5" hidden="false" customHeight="false" outlineLevel="0" collapsed="false">
      <c r="A405" s="49"/>
      <c r="B405" s="49"/>
      <c r="C405" s="57" t="s">
        <v>487</v>
      </c>
      <c r="D405" s="52" t="s">
        <v>362</v>
      </c>
      <c r="E405" s="52" t="s">
        <v>262</v>
      </c>
      <c r="F405" s="62" t="s">
        <v>488</v>
      </c>
      <c r="G405" s="58"/>
      <c r="H405" s="146" t="n">
        <f aca="false">H406+H409</f>
        <v>3631968</v>
      </c>
      <c r="I405" s="146" t="n">
        <f aca="false">I406+I409</f>
        <v>0</v>
      </c>
      <c r="J405" s="146" t="n">
        <f aca="false">J406+J409</f>
        <v>0</v>
      </c>
    </row>
    <row r="406" s="70" customFormat="true" ht="15.75" hidden="false" customHeight="false" outlineLevel="0" collapsed="false">
      <c r="A406" s="49"/>
      <c r="B406" s="49"/>
      <c r="C406" s="57" t="s">
        <v>489</v>
      </c>
      <c r="D406" s="58" t="s">
        <v>362</v>
      </c>
      <c r="E406" s="52" t="s">
        <v>262</v>
      </c>
      <c r="F406" s="62" t="s">
        <v>490</v>
      </c>
      <c r="G406" s="58"/>
      <c r="H406" s="146" t="n">
        <f aca="false">H407+H408</f>
        <v>2397099</v>
      </c>
      <c r="I406" s="146" t="n">
        <f aca="false">I407+I408</f>
        <v>0</v>
      </c>
      <c r="J406" s="146" t="n">
        <f aca="false">J407+J408</f>
        <v>0</v>
      </c>
    </row>
    <row r="407" s="70" customFormat="true" ht="15.75" hidden="false" customHeight="false" outlineLevel="0" collapsed="false">
      <c r="A407" s="49"/>
      <c r="B407" s="49"/>
      <c r="C407" s="61" t="s">
        <v>137</v>
      </c>
      <c r="D407" s="58" t="s">
        <v>362</v>
      </c>
      <c r="E407" s="52" t="s">
        <v>262</v>
      </c>
      <c r="F407" s="62" t="s">
        <v>490</v>
      </c>
      <c r="G407" s="58" t="s">
        <v>227</v>
      </c>
      <c r="H407" s="146" t="n">
        <v>542379</v>
      </c>
      <c r="I407" s="146"/>
      <c r="J407" s="146"/>
    </row>
    <row r="408" s="70" customFormat="true" ht="31.5" hidden="false" customHeight="false" outlineLevel="0" collapsed="false">
      <c r="A408" s="49"/>
      <c r="B408" s="49"/>
      <c r="C408" s="74" t="s">
        <v>132</v>
      </c>
      <c r="D408" s="58" t="s">
        <v>362</v>
      </c>
      <c r="E408" s="52" t="s">
        <v>262</v>
      </c>
      <c r="F408" s="62" t="s">
        <v>490</v>
      </c>
      <c r="G408" s="58" t="s">
        <v>306</v>
      </c>
      <c r="H408" s="146" t="n">
        <v>1854720</v>
      </c>
      <c r="I408" s="146"/>
      <c r="J408" s="146"/>
    </row>
    <row r="409" s="70" customFormat="true" ht="15.75" hidden="false" customHeight="false" outlineLevel="0" collapsed="false">
      <c r="A409" s="49"/>
      <c r="B409" s="49"/>
      <c r="C409" s="57" t="s">
        <v>491</v>
      </c>
      <c r="D409" s="52" t="s">
        <v>362</v>
      </c>
      <c r="E409" s="52" t="s">
        <v>262</v>
      </c>
      <c r="F409" s="62" t="s">
        <v>492</v>
      </c>
      <c r="G409" s="58"/>
      <c r="H409" s="148" t="n">
        <f aca="false">H410</f>
        <v>1234869</v>
      </c>
      <c r="I409" s="148" t="n">
        <f aca="false">I410</f>
        <v>0</v>
      </c>
      <c r="J409" s="148" t="n">
        <f aca="false">J410</f>
        <v>0</v>
      </c>
    </row>
    <row r="410" s="70" customFormat="true" ht="15.75" hidden="false" customHeight="false" outlineLevel="0" collapsed="false">
      <c r="A410" s="49"/>
      <c r="B410" s="49"/>
      <c r="C410" s="57" t="s">
        <v>137</v>
      </c>
      <c r="D410" s="52" t="s">
        <v>362</v>
      </c>
      <c r="E410" s="52" t="s">
        <v>262</v>
      </c>
      <c r="F410" s="62" t="s">
        <v>492</v>
      </c>
      <c r="G410" s="58" t="s">
        <v>227</v>
      </c>
      <c r="H410" s="148" t="n">
        <v>1234869</v>
      </c>
      <c r="I410" s="148"/>
      <c r="J410" s="148"/>
    </row>
    <row r="411" s="70" customFormat="true" ht="31.5" hidden="false" customHeight="false" outlineLevel="0" collapsed="false">
      <c r="A411" s="49"/>
      <c r="B411" s="49"/>
      <c r="C411" s="57" t="s">
        <v>364</v>
      </c>
      <c r="D411" s="58" t="s">
        <v>362</v>
      </c>
      <c r="E411" s="58" t="s">
        <v>262</v>
      </c>
      <c r="F411" s="76" t="s">
        <v>493</v>
      </c>
      <c r="G411" s="58"/>
      <c r="H411" s="69" t="n">
        <f aca="false">H412</f>
        <v>4365273</v>
      </c>
      <c r="I411" s="69" t="n">
        <f aca="false">I412</f>
        <v>4340273</v>
      </c>
      <c r="J411" s="69" t="n">
        <f aca="false">J412</f>
        <v>4340273</v>
      </c>
    </row>
    <row r="412" s="70" customFormat="true" ht="47.25" hidden="false" customHeight="false" outlineLevel="0" collapsed="false">
      <c r="A412" s="49"/>
      <c r="B412" s="49"/>
      <c r="C412" s="57" t="s">
        <v>494</v>
      </c>
      <c r="D412" s="58" t="s">
        <v>362</v>
      </c>
      <c r="E412" s="58" t="s">
        <v>262</v>
      </c>
      <c r="F412" s="62" t="s">
        <v>495</v>
      </c>
      <c r="G412" s="58"/>
      <c r="H412" s="69" t="n">
        <f aca="false">H413+H416</f>
        <v>4365273</v>
      </c>
      <c r="I412" s="69" t="n">
        <f aca="false">I413+I416</f>
        <v>4340273</v>
      </c>
      <c r="J412" s="69" t="n">
        <f aca="false">J413+J416</f>
        <v>4340273</v>
      </c>
    </row>
    <row r="413" s="70" customFormat="true" ht="31.5" hidden="false" customHeight="false" outlineLevel="0" collapsed="false">
      <c r="A413" s="49"/>
      <c r="B413" s="49"/>
      <c r="C413" s="57" t="s">
        <v>670</v>
      </c>
      <c r="D413" s="58" t="s">
        <v>362</v>
      </c>
      <c r="E413" s="58" t="s">
        <v>262</v>
      </c>
      <c r="F413" s="62" t="s">
        <v>497</v>
      </c>
      <c r="G413" s="58"/>
      <c r="H413" s="69" t="n">
        <f aca="false">H414</f>
        <v>1379573</v>
      </c>
      <c r="I413" s="69" t="n">
        <f aca="false">I414</f>
        <v>1379573</v>
      </c>
      <c r="J413" s="69" t="n">
        <f aca="false">J414</f>
        <v>1379573</v>
      </c>
    </row>
    <row r="414" s="70" customFormat="true" ht="31.5" hidden="false" customHeight="false" outlineLevel="0" collapsed="false">
      <c r="A414" s="49"/>
      <c r="B414" s="49"/>
      <c r="C414" s="57" t="s">
        <v>32</v>
      </c>
      <c r="D414" s="58" t="s">
        <v>362</v>
      </c>
      <c r="E414" s="58" t="s">
        <v>262</v>
      </c>
      <c r="F414" s="62" t="s">
        <v>498</v>
      </c>
      <c r="G414" s="58"/>
      <c r="H414" s="69" t="n">
        <f aca="false">H415</f>
        <v>1379573</v>
      </c>
      <c r="I414" s="69" t="n">
        <f aca="false">I415</f>
        <v>1379573</v>
      </c>
      <c r="J414" s="69" t="n">
        <f aca="false">J415</f>
        <v>1379573</v>
      </c>
    </row>
    <row r="415" s="70" customFormat="true" ht="47.25" hidden="false" customHeight="false" outlineLevel="0" collapsed="false">
      <c r="A415" s="49"/>
      <c r="B415" s="49"/>
      <c r="C415" s="75" t="s">
        <v>34</v>
      </c>
      <c r="D415" s="58" t="s">
        <v>362</v>
      </c>
      <c r="E415" s="58" t="s">
        <v>262</v>
      </c>
      <c r="F415" s="62" t="s">
        <v>498</v>
      </c>
      <c r="G415" s="58" t="s">
        <v>35</v>
      </c>
      <c r="H415" s="69" t="n">
        <v>1379573</v>
      </c>
      <c r="I415" s="69" t="n">
        <v>1379573</v>
      </c>
      <c r="J415" s="69" t="n">
        <v>1379573</v>
      </c>
    </row>
    <row r="416" s="70" customFormat="true" ht="31.5" hidden="false" customHeight="false" outlineLevel="0" collapsed="false">
      <c r="A416" s="49"/>
      <c r="B416" s="49"/>
      <c r="C416" s="57" t="s">
        <v>499</v>
      </c>
      <c r="D416" s="58" t="s">
        <v>362</v>
      </c>
      <c r="E416" s="58" t="s">
        <v>262</v>
      </c>
      <c r="F416" s="62" t="s">
        <v>500</v>
      </c>
      <c r="G416" s="58"/>
      <c r="H416" s="69" t="n">
        <f aca="false">H417</f>
        <v>2985700</v>
      </c>
      <c r="I416" s="69" t="n">
        <f aca="false">I417</f>
        <v>2960700</v>
      </c>
      <c r="J416" s="69" t="n">
        <f aca="false">J417</f>
        <v>2960700</v>
      </c>
    </row>
    <row r="417" s="70" customFormat="true" ht="31.5" hidden="false" customHeight="false" outlineLevel="0" collapsed="false">
      <c r="A417" s="49" t="e">
        <f aca="false">IF(#REF!=0,1,0)</f>
        <v>#REF!</v>
      </c>
      <c r="B417" s="49" t="e">
        <f aca="false">IF(#REF!=#REF!,"0","нет")</f>
        <v>#REF!</v>
      </c>
      <c r="C417" s="57" t="s">
        <v>374</v>
      </c>
      <c r="D417" s="58" t="s">
        <v>362</v>
      </c>
      <c r="E417" s="58" t="s">
        <v>262</v>
      </c>
      <c r="F417" s="62" t="s">
        <v>501</v>
      </c>
      <c r="G417" s="58"/>
      <c r="H417" s="69" t="n">
        <f aca="false">H418+H419</f>
        <v>2985700</v>
      </c>
      <c r="I417" s="69" t="n">
        <f aca="false">I418+I419</f>
        <v>2960700</v>
      </c>
      <c r="J417" s="69" t="n">
        <f aca="false">J418+J419</f>
        <v>2960700</v>
      </c>
    </row>
    <row r="418" s="70" customFormat="true" ht="47.25" hidden="false" customHeight="false" outlineLevel="0" collapsed="false">
      <c r="A418" s="49" t="n">
        <f aca="false">IF(H417=0,1,0)</f>
        <v>0</v>
      </c>
      <c r="B418" s="49" t="e">
        <f aca="false">IF(#REF!=H417,"0","нет")</f>
        <v>#REF!</v>
      </c>
      <c r="C418" s="75" t="s">
        <v>34</v>
      </c>
      <c r="D418" s="58" t="s">
        <v>362</v>
      </c>
      <c r="E418" s="58" t="s">
        <v>262</v>
      </c>
      <c r="F418" s="62" t="s">
        <v>501</v>
      </c>
      <c r="G418" s="58" t="s">
        <v>35</v>
      </c>
      <c r="H418" s="69" t="n">
        <v>2789000</v>
      </c>
      <c r="I418" s="69" t="n">
        <v>2789000</v>
      </c>
      <c r="J418" s="69" t="n">
        <v>2789000</v>
      </c>
    </row>
    <row r="419" s="70" customFormat="true" ht="31.5" hidden="false" customHeight="false" outlineLevel="0" collapsed="false">
      <c r="A419" s="49" t="e">
        <f aca="false">IF(#REF!=0,1,0)</f>
        <v>#REF!</v>
      </c>
      <c r="B419" s="49" t="e">
        <f aca="false">IF(#REF!=#REF!,"0","нет")</f>
        <v>#REF!</v>
      </c>
      <c r="C419" s="75" t="s">
        <v>54</v>
      </c>
      <c r="D419" s="58" t="s">
        <v>362</v>
      </c>
      <c r="E419" s="58" t="s">
        <v>262</v>
      </c>
      <c r="F419" s="62" t="s">
        <v>501</v>
      </c>
      <c r="G419" s="58" t="s">
        <v>56</v>
      </c>
      <c r="H419" s="69" t="n">
        <v>196700</v>
      </c>
      <c r="I419" s="69" t="n">
        <v>171700</v>
      </c>
      <c r="J419" s="69" t="n">
        <v>171700</v>
      </c>
    </row>
    <row r="420" s="70" customFormat="true" ht="31.5" hidden="false" customHeight="false" outlineLevel="0" collapsed="false">
      <c r="A420" s="49"/>
      <c r="B420" s="49"/>
      <c r="C420" s="75" t="s">
        <v>94</v>
      </c>
      <c r="D420" s="58" t="s">
        <v>362</v>
      </c>
      <c r="E420" s="58" t="s">
        <v>262</v>
      </c>
      <c r="F420" s="62" t="s">
        <v>95</v>
      </c>
      <c r="G420" s="58"/>
      <c r="H420" s="69" t="n">
        <f aca="false">H421</f>
        <v>334715</v>
      </c>
      <c r="I420" s="69" t="n">
        <f aca="false">I421</f>
        <v>334715</v>
      </c>
      <c r="J420" s="69" t="n">
        <f aca="false">J421</f>
        <v>334715</v>
      </c>
    </row>
    <row r="421" s="70" customFormat="true" ht="47.25" hidden="false" customHeight="false" outlineLevel="0" collapsed="false">
      <c r="A421" s="49"/>
      <c r="B421" s="49"/>
      <c r="C421" s="80" t="s">
        <v>503</v>
      </c>
      <c r="D421" s="58" t="s">
        <v>362</v>
      </c>
      <c r="E421" s="58" t="s">
        <v>262</v>
      </c>
      <c r="F421" s="62" t="s">
        <v>112</v>
      </c>
      <c r="G421" s="58"/>
      <c r="H421" s="69" t="n">
        <f aca="false">H422</f>
        <v>334715</v>
      </c>
      <c r="I421" s="69" t="n">
        <f aca="false">I422</f>
        <v>334715</v>
      </c>
      <c r="J421" s="69" t="n">
        <f aca="false">J422</f>
        <v>334715</v>
      </c>
    </row>
    <row r="422" s="70" customFormat="true" ht="15.75" hidden="false" customHeight="false" outlineLevel="0" collapsed="false">
      <c r="A422" s="49"/>
      <c r="B422" s="49"/>
      <c r="C422" s="80" t="s">
        <v>213</v>
      </c>
      <c r="D422" s="58" t="s">
        <v>362</v>
      </c>
      <c r="E422" s="58" t="s">
        <v>262</v>
      </c>
      <c r="F422" s="62" t="s">
        <v>187</v>
      </c>
      <c r="G422" s="58"/>
      <c r="H422" s="69" t="n">
        <f aca="false">H423</f>
        <v>334715</v>
      </c>
      <c r="I422" s="69" t="n">
        <f aca="false">I423</f>
        <v>334715</v>
      </c>
      <c r="J422" s="69" t="n">
        <f aca="false">J423</f>
        <v>334715</v>
      </c>
    </row>
    <row r="423" s="70" customFormat="true" ht="31.5" hidden="false" customHeight="false" outlineLevel="0" collapsed="false">
      <c r="A423" s="49"/>
      <c r="B423" s="49"/>
      <c r="C423" s="74" t="s">
        <v>504</v>
      </c>
      <c r="D423" s="58" t="s">
        <v>362</v>
      </c>
      <c r="E423" s="58" t="s">
        <v>262</v>
      </c>
      <c r="F423" s="62" t="s">
        <v>505</v>
      </c>
      <c r="G423" s="58"/>
      <c r="H423" s="83" t="n">
        <f aca="false">H424</f>
        <v>334715</v>
      </c>
      <c r="I423" s="83" t="n">
        <f aca="false">I424</f>
        <v>334715</v>
      </c>
      <c r="J423" s="83" t="n">
        <f aca="false">J424</f>
        <v>334715</v>
      </c>
    </row>
    <row r="424" s="70" customFormat="true" ht="47.25" hidden="false" customHeight="false" outlineLevel="0" collapsed="false">
      <c r="A424" s="49"/>
      <c r="B424" s="49"/>
      <c r="C424" s="75" t="s">
        <v>34</v>
      </c>
      <c r="D424" s="58" t="s">
        <v>362</v>
      </c>
      <c r="E424" s="58" t="s">
        <v>262</v>
      </c>
      <c r="F424" s="62" t="s">
        <v>505</v>
      </c>
      <c r="G424" s="58" t="s">
        <v>35</v>
      </c>
      <c r="H424" s="83" t="n">
        <v>334715</v>
      </c>
      <c r="I424" s="83" t="n">
        <v>334715</v>
      </c>
      <c r="J424" s="83" t="n">
        <v>334715</v>
      </c>
    </row>
    <row r="425" s="70" customFormat="true" ht="15.75" hidden="false" customHeight="false" outlineLevel="0" collapsed="false">
      <c r="A425" s="49"/>
      <c r="B425" s="49"/>
      <c r="C425" s="66" t="s">
        <v>506</v>
      </c>
      <c r="D425" s="52" t="s">
        <v>252</v>
      </c>
      <c r="E425" s="52"/>
      <c r="F425" s="53"/>
      <c r="G425" s="52"/>
      <c r="H425" s="67" t="n">
        <f aca="false">H426+H457</f>
        <v>84346405</v>
      </c>
      <c r="I425" s="67" t="n">
        <f aca="false">I426+I457</f>
        <v>67282277</v>
      </c>
      <c r="J425" s="67" t="n">
        <f aca="false">J426+J457</f>
        <v>67282277</v>
      </c>
    </row>
    <row r="426" s="68" customFormat="true" ht="15.75" hidden="false" customHeight="false" outlineLevel="0" collapsed="false">
      <c r="A426" s="49" t="n">
        <f aca="false">IF(H425=0,1,0)</f>
        <v>0</v>
      </c>
      <c r="B426" s="55" t="e">
        <f aca="false">IF(#REF!=H425,"0","нет")</f>
        <v>#REF!</v>
      </c>
      <c r="C426" s="66" t="s">
        <v>507</v>
      </c>
      <c r="D426" s="52" t="s">
        <v>252</v>
      </c>
      <c r="E426" s="52" t="s">
        <v>24</v>
      </c>
      <c r="F426" s="53"/>
      <c r="G426" s="52"/>
      <c r="H426" s="67" t="n">
        <f aca="false">H427</f>
        <v>82984790</v>
      </c>
      <c r="I426" s="67" t="n">
        <f aca="false">I427</f>
        <v>65920662</v>
      </c>
      <c r="J426" s="67" t="n">
        <f aca="false">J427</f>
        <v>65920662</v>
      </c>
    </row>
    <row r="427" s="68" customFormat="true" ht="31.5" hidden="false" customHeight="false" outlineLevel="0" collapsed="false">
      <c r="A427" s="49"/>
      <c r="B427" s="55"/>
      <c r="C427" s="57" t="s">
        <v>508</v>
      </c>
      <c r="D427" s="58" t="s">
        <v>252</v>
      </c>
      <c r="E427" s="58" t="s">
        <v>24</v>
      </c>
      <c r="F427" s="62" t="s">
        <v>509</v>
      </c>
      <c r="G427" s="58"/>
      <c r="H427" s="69" t="n">
        <f aca="false">H428+H440+H451</f>
        <v>82984790</v>
      </c>
      <c r="I427" s="69" t="n">
        <f aca="false">I428+I440+I451</f>
        <v>65920662</v>
      </c>
      <c r="J427" s="69" t="n">
        <f aca="false">J428+J440+J451</f>
        <v>65920662</v>
      </c>
    </row>
    <row r="428" s="68" customFormat="true" ht="31.5" hidden="false" customHeight="false" outlineLevel="0" collapsed="false">
      <c r="A428" s="49"/>
      <c r="B428" s="55"/>
      <c r="C428" s="57" t="s">
        <v>671</v>
      </c>
      <c r="D428" s="58" t="s">
        <v>252</v>
      </c>
      <c r="E428" s="58" t="s">
        <v>24</v>
      </c>
      <c r="F428" s="62" t="s">
        <v>511</v>
      </c>
      <c r="G428" s="58"/>
      <c r="H428" s="69" t="n">
        <f aca="false">H429+H432+H437</f>
        <v>56787068</v>
      </c>
      <c r="I428" s="69" t="n">
        <f aca="false">I429+I432</f>
        <v>40443536</v>
      </c>
      <c r="J428" s="69" t="n">
        <f aca="false">J429+J432</f>
        <v>40443536</v>
      </c>
    </row>
    <row r="429" s="68" customFormat="true" ht="63" hidden="false" customHeight="false" outlineLevel="0" collapsed="false">
      <c r="A429" s="49"/>
      <c r="B429" s="55"/>
      <c r="C429" s="57" t="s">
        <v>512</v>
      </c>
      <c r="D429" s="58" t="s">
        <v>252</v>
      </c>
      <c r="E429" s="58" t="s">
        <v>24</v>
      </c>
      <c r="F429" s="62" t="s">
        <v>513</v>
      </c>
      <c r="G429" s="58"/>
      <c r="H429" s="69" t="n">
        <f aca="false">H430</f>
        <v>5147839</v>
      </c>
      <c r="I429" s="69" t="n">
        <f aca="false">I430</f>
        <v>4273727</v>
      </c>
      <c r="J429" s="69" t="n">
        <f aca="false">J430</f>
        <v>4273727</v>
      </c>
    </row>
    <row r="430" s="68" customFormat="true" ht="31.5" hidden="false" customHeight="false" outlineLevel="0" collapsed="false">
      <c r="A430" s="49"/>
      <c r="B430" s="55"/>
      <c r="C430" s="57" t="s">
        <v>476</v>
      </c>
      <c r="D430" s="58" t="s">
        <v>252</v>
      </c>
      <c r="E430" s="58" t="s">
        <v>24</v>
      </c>
      <c r="F430" s="62" t="s">
        <v>514</v>
      </c>
      <c r="G430" s="58"/>
      <c r="H430" s="69" t="n">
        <f aca="false">H431</f>
        <v>5147839</v>
      </c>
      <c r="I430" s="69" t="n">
        <f aca="false">I431</f>
        <v>4273727</v>
      </c>
      <c r="J430" s="69" t="n">
        <f aca="false">J431</f>
        <v>4273727</v>
      </c>
    </row>
    <row r="431" s="68" customFormat="true" ht="31.5" hidden="false" customHeight="false" outlineLevel="0" collapsed="false">
      <c r="A431" s="49"/>
      <c r="B431" s="55"/>
      <c r="C431" s="74" t="s">
        <v>132</v>
      </c>
      <c r="D431" s="58" t="s">
        <v>252</v>
      </c>
      <c r="E431" s="58" t="s">
        <v>24</v>
      </c>
      <c r="F431" s="62" t="s">
        <v>514</v>
      </c>
      <c r="G431" s="58" t="s">
        <v>306</v>
      </c>
      <c r="H431" s="69" t="n">
        <v>5147839</v>
      </c>
      <c r="I431" s="69" t="n">
        <v>4273727</v>
      </c>
      <c r="J431" s="69" t="n">
        <v>4273727</v>
      </c>
    </row>
    <row r="432" s="68" customFormat="true" ht="31.5" hidden="false" customHeight="false" outlineLevel="0" collapsed="false">
      <c r="A432" s="49"/>
      <c r="B432" s="55"/>
      <c r="C432" s="74" t="s">
        <v>515</v>
      </c>
      <c r="D432" s="58" t="s">
        <v>252</v>
      </c>
      <c r="E432" s="58" t="s">
        <v>24</v>
      </c>
      <c r="F432" s="62" t="s">
        <v>516</v>
      </c>
      <c r="G432" s="58"/>
      <c r="H432" s="69" t="n">
        <f aca="false">H434+H436</f>
        <v>50379229</v>
      </c>
      <c r="I432" s="69" t="n">
        <f aca="false">I434+I436</f>
        <v>36169809</v>
      </c>
      <c r="J432" s="69" t="n">
        <f aca="false">J434+J436</f>
        <v>36169809</v>
      </c>
    </row>
    <row r="433" s="68" customFormat="true" ht="31.5" hidden="false" customHeight="false" outlineLevel="0" collapsed="false">
      <c r="A433" s="49"/>
      <c r="B433" s="55"/>
      <c r="C433" s="74" t="s">
        <v>517</v>
      </c>
      <c r="D433" s="58" t="s">
        <v>252</v>
      </c>
      <c r="E433" s="58" t="s">
        <v>24</v>
      </c>
      <c r="F433" s="62" t="s">
        <v>518</v>
      </c>
      <c r="G433" s="58"/>
      <c r="H433" s="83" t="n">
        <f aca="false">H434</f>
        <v>14209420</v>
      </c>
      <c r="I433" s="83" t="n">
        <f aca="false">I434</f>
        <v>0</v>
      </c>
      <c r="J433" s="83" t="n">
        <f aca="false">J434</f>
        <v>0</v>
      </c>
    </row>
    <row r="434" s="68" customFormat="true" ht="31.5" hidden="false" customHeight="false" outlineLevel="0" collapsed="false">
      <c r="A434" s="49"/>
      <c r="B434" s="55"/>
      <c r="C434" s="74" t="s">
        <v>132</v>
      </c>
      <c r="D434" s="58" t="s">
        <v>252</v>
      </c>
      <c r="E434" s="58" t="s">
        <v>24</v>
      </c>
      <c r="F434" s="62" t="s">
        <v>518</v>
      </c>
      <c r="G434" s="58" t="s">
        <v>306</v>
      </c>
      <c r="H434" s="83" t="n">
        <v>14209420</v>
      </c>
      <c r="I434" s="83"/>
      <c r="J434" s="83"/>
    </row>
    <row r="435" s="68" customFormat="true" ht="31.5" hidden="false" customHeight="false" outlineLevel="0" collapsed="false">
      <c r="A435" s="49"/>
      <c r="B435" s="55"/>
      <c r="C435" s="74" t="s">
        <v>519</v>
      </c>
      <c r="D435" s="58" t="s">
        <v>252</v>
      </c>
      <c r="E435" s="58" t="s">
        <v>24</v>
      </c>
      <c r="F435" s="62" t="s">
        <v>520</v>
      </c>
      <c r="G435" s="58"/>
      <c r="H435" s="69" t="n">
        <f aca="false">H436</f>
        <v>36169809</v>
      </c>
      <c r="I435" s="69" t="n">
        <f aca="false">I436</f>
        <v>36169809</v>
      </c>
      <c r="J435" s="69" t="n">
        <f aca="false">J436</f>
        <v>36169809</v>
      </c>
    </row>
    <row r="436" s="68" customFormat="true" ht="31.5" hidden="false" customHeight="false" outlineLevel="0" collapsed="false">
      <c r="A436" s="49"/>
      <c r="B436" s="55"/>
      <c r="C436" s="74" t="s">
        <v>132</v>
      </c>
      <c r="D436" s="58" t="s">
        <v>252</v>
      </c>
      <c r="E436" s="58" t="s">
        <v>24</v>
      </c>
      <c r="F436" s="62" t="s">
        <v>520</v>
      </c>
      <c r="G436" s="58" t="s">
        <v>306</v>
      </c>
      <c r="H436" s="115" t="n">
        <v>36169809</v>
      </c>
      <c r="I436" s="115" t="n">
        <v>36169809</v>
      </c>
      <c r="J436" s="115" t="n">
        <v>36169809</v>
      </c>
    </row>
    <row r="437" s="68" customFormat="true" ht="47.25" hidden="false" customHeight="false" outlineLevel="0" collapsed="false">
      <c r="A437" s="49"/>
      <c r="B437" s="55"/>
      <c r="C437" s="74" t="s">
        <v>521</v>
      </c>
      <c r="D437" s="58" t="s">
        <v>252</v>
      </c>
      <c r="E437" s="58" t="s">
        <v>24</v>
      </c>
      <c r="F437" s="62" t="s">
        <v>522</v>
      </c>
      <c r="G437" s="58"/>
      <c r="H437" s="150" t="n">
        <f aca="false">H438</f>
        <v>1260000</v>
      </c>
      <c r="I437" s="150" t="n">
        <f aca="false">I438</f>
        <v>0</v>
      </c>
      <c r="J437" s="150" t="n">
        <f aca="false">J438</f>
        <v>0</v>
      </c>
    </row>
    <row r="438" s="68" customFormat="true" ht="31.5" hidden="false" customHeight="false" outlineLevel="0" collapsed="false">
      <c r="A438" s="49"/>
      <c r="B438" s="55"/>
      <c r="C438" s="74" t="s">
        <v>523</v>
      </c>
      <c r="D438" s="58" t="s">
        <v>252</v>
      </c>
      <c r="E438" s="58" t="s">
        <v>24</v>
      </c>
      <c r="F438" s="62" t="s">
        <v>524</v>
      </c>
      <c r="G438" s="58"/>
      <c r="H438" s="150" t="n">
        <f aca="false">H439</f>
        <v>1260000</v>
      </c>
      <c r="I438" s="150" t="n">
        <f aca="false">I439</f>
        <v>0</v>
      </c>
      <c r="J438" s="150" t="n">
        <f aca="false">J439</f>
        <v>0</v>
      </c>
    </row>
    <row r="439" s="68" customFormat="true" ht="31.5" hidden="false" customHeight="false" outlineLevel="0" collapsed="false">
      <c r="A439" s="49"/>
      <c r="B439" s="55"/>
      <c r="C439" s="74" t="s">
        <v>132</v>
      </c>
      <c r="D439" s="58" t="s">
        <v>252</v>
      </c>
      <c r="E439" s="58" t="s">
        <v>24</v>
      </c>
      <c r="F439" s="62" t="s">
        <v>524</v>
      </c>
      <c r="G439" s="58" t="n">
        <v>600</v>
      </c>
      <c r="H439" s="150" t="n">
        <v>1260000</v>
      </c>
      <c r="I439" s="150"/>
      <c r="J439" s="150"/>
    </row>
    <row r="440" s="68" customFormat="true" ht="31.5" hidden="false" customHeight="false" outlineLevel="0" collapsed="false">
      <c r="A440" s="49"/>
      <c r="B440" s="55"/>
      <c r="C440" s="57" t="s">
        <v>525</v>
      </c>
      <c r="D440" s="58" t="s">
        <v>252</v>
      </c>
      <c r="E440" s="58" t="s">
        <v>24</v>
      </c>
      <c r="F440" s="62" t="s">
        <v>526</v>
      </c>
      <c r="G440" s="58"/>
      <c r="H440" s="69" t="n">
        <f aca="false">H441+H445+H448</f>
        <v>23491390</v>
      </c>
      <c r="I440" s="69" t="n">
        <f aca="false">I441+I445</f>
        <v>22770794</v>
      </c>
      <c r="J440" s="69" t="n">
        <f aca="false">J441+J445</f>
        <v>22770794</v>
      </c>
    </row>
    <row r="441" s="68" customFormat="true" ht="47.25" hidden="false" customHeight="false" outlineLevel="0" collapsed="false">
      <c r="A441" s="49"/>
      <c r="B441" s="55"/>
      <c r="C441" s="57" t="s">
        <v>527</v>
      </c>
      <c r="D441" s="58" t="s">
        <v>252</v>
      </c>
      <c r="E441" s="58" t="s">
        <v>24</v>
      </c>
      <c r="F441" s="62" t="s">
        <v>528</v>
      </c>
      <c r="G441" s="58"/>
      <c r="H441" s="69" t="n">
        <f aca="false">H442</f>
        <v>630666</v>
      </c>
      <c r="I441" s="69" t="n">
        <f aca="false">I442</f>
        <v>436386</v>
      </c>
      <c r="J441" s="69" t="n">
        <f aca="false">J442</f>
        <v>436386</v>
      </c>
    </row>
    <row r="442" s="68" customFormat="true" ht="31.5" hidden="false" customHeight="false" outlineLevel="0" collapsed="false">
      <c r="A442" s="49"/>
      <c r="B442" s="55"/>
      <c r="C442" s="57" t="s">
        <v>476</v>
      </c>
      <c r="D442" s="58" t="s">
        <v>252</v>
      </c>
      <c r="E442" s="58" t="s">
        <v>24</v>
      </c>
      <c r="F442" s="62" t="s">
        <v>529</v>
      </c>
      <c r="G442" s="58"/>
      <c r="H442" s="69" t="n">
        <f aca="false">H443+H444</f>
        <v>630666</v>
      </c>
      <c r="I442" s="69" t="n">
        <f aca="false">I443+I444</f>
        <v>436386</v>
      </c>
      <c r="J442" s="69" t="n">
        <f aca="false">J443+J444</f>
        <v>436386</v>
      </c>
    </row>
    <row r="443" s="68" customFormat="true" ht="31.5" hidden="false" customHeight="false" outlineLevel="0" collapsed="false">
      <c r="A443" s="49"/>
      <c r="B443" s="55"/>
      <c r="C443" s="75" t="s">
        <v>54</v>
      </c>
      <c r="D443" s="58" t="s">
        <v>252</v>
      </c>
      <c r="E443" s="58" t="s">
        <v>24</v>
      </c>
      <c r="F443" s="62" t="s">
        <v>529</v>
      </c>
      <c r="G443" s="58" t="s">
        <v>56</v>
      </c>
      <c r="H443" s="69" t="n">
        <v>629075</v>
      </c>
      <c r="I443" s="69" t="n">
        <v>435052</v>
      </c>
      <c r="J443" s="69" t="n">
        <v>435052</v>
      </c>
    </row>
    <row r="444" s="68" customFormat="true" ht="15.75" hidden="false" customHeight="false" outlineLevel="0" collapsed="false">
      <c r="A444" s="49"/>
      <c r="B444" s="55"/>
      <c r="C444" s="74" t="s">
        <v>44</v>
      </c>
      <c r="D444" s="58" t="s">
        <v>252</v>
      </c>
      <c r="E444" s="58" t="s">
        <v>24</v>
      </c>
      <c r="F444" s="62" t="s">
        <v>529</v>
      </c>
      <c r="G444" s="58" t="s">
        <v>45</v>
      </c>
      <c r="H444" s="69" t="n">
        <v>1591</v>
      </c>
      <c r="I444" s="69" t="n">
        <v>1334</v>
      </c>
      <c r="J444" s="69" t="n">
        <v>1334</v>
      </c>
    </row>
    <row r="445" s="68" customFormat="true" ht="31.5" hidden="false" customHeight="false" outlineLevel="0" collapsed="false">
      <c r="A445" s="49"/>
      <c r="B445" s="55"/>
      <c r="C445" s="74" t="s">
        <v>515</v>
      </c>
      <c r="D445" s="58" t="s">
        <v>252</v>
      </c>
      <c r="E445" s="58" t="s">
        <v>24</v>
      </c>
      <c r="F445" s="62" t="s">
        <v>530</v>
      </c>
      <c r="G445" s="58"/>
      <c r="H445" s="185" t="n">
        <f aca="false">H446</f>
        <v>22334408</v>
      </c>
      <c r="I445" s="69" t="n">
        <f aca="false">I446</f>
        <v>22334408</v>
      </c>
      <c r="J445" s="69" t="n">
        <f aca="false">J446</f>
        <v>22334408</v>
      </c>
    </row>
    <row r="446" s="68" customFormat="true" ht="39.4" hidden="false" customHeight="true" outlineLevel="0" collapsed="false">
      <c r="A446" s="49"/>
      <c r="B446" s="55"/>
      <c r="C446" s="74" t="s">
        <v>519</v>
      </c>
      <c r="D446" s="58" t="s">
        <v>252</v>
      </c>
      <c r="E446" s="58" t="s">
        <v>24</v>
      </c>
      <c r="F446" s="62" t="s">
        <v>531</v>
      </c>
      <c r="G446" s="58"/>
      <c r="H446" s="185" t="n">
        <f aca="false">H447</f>
        <v>22334408</v>
      </c>
      <c r="I446" s="69" t="n">
        <f aca="false">I447</f>
        <v>22334408</v>
      </c>
      <c r="J446" s="69" t="n">
        <f aca="false">J447</f>
        <v>22334408</v>
      </c>
    </row>
    <row r="447" s="68" customFormat="true" ht="47.25" hidden="false" customHeight="false" outlineLevel="0" collapsed="false">
      <c r="A447" s="49"/>
      <c r="B447" s="55"/>
      <c r="C447" s="74" t="s">
        <v>34</v>
      </c>
      <c r="D447" s="58" t="s">
        <v>252</v>
      </c>
      <c r="E447" s="58" t="s">
        <v>24</v>
      </c>
      <c r="F447" s="62" t="s">
        <v>531</v>
      </c>
      <c r="G447" s="58" t="s">
        <v>35</v>
      </c>
      <c r="H447" s="69" t="n">
        <v>22334408</v>
      </c>
      <c r="I447" s="64" t="n">
        <v>22334408</v>
      </c>
      <c r="J447" s="64" t="n">
        <v>22334408</v>
      </c>
    </row>
    <row r="448" s="68" customFormat="true" ht="31.5" hidden="false" customHeight="false" outlineLevel="0" collapsed="false">
      <c r="A448" s="49"/>
      <c r="B448" s="55"/>
      <c r="C448" s="74" t="s">
        <v>532</v>
      </c>
      <c r="D448" s="58" t="s">
        <v>252</v>
      </c>
      <c r="E448" s="58" t="s">
        <v>24</v>
      </c>
      <c r="F448" s="62" t="s">
        <v>533</v>
      </c>
      <c r="G448" s="62"/>
      <c r="H448" s="69" t="n">
        <f aca="false">H449</f>
        <v>526316</v>
      </c>
      <c r="I448" s="64" t="n">
        <f aca="false">I449</f>
        <v>0</v>
      </c>
      <c r="J448" s="64" t="n">
        <f aca="false">J449</f>
        <v>0</v>
      </c>
    </row>
    <row r="449" s="68" customFormat="true" ht="47.25" hidden="false" customHeight="false" outlineLevel="0" collapsed="false">
      <c r="A449" s="49"/>
      <c r="B449" s="55"/>
      <c r="C449" s="74" t="s">
        <v>534</v>
      </c>
      <c r="D449" s="58" t="s">
        <v>252</v>
      </c>
      <c r="E449" s="58" t="s">
        <v>24</v>
      </c>
      <c r="F449" s="62" t="s">
        <v>535</v>
      </c>
      <c r="G449" s="62"/>
      <c r="H449" s="69" t="n">
        <f aca="false">H450</f>
        <v>526316</v>
      </c>
      <c r="I449" s="64" t="n">
        <f aca="false">I450</f>
        <v>0</v>
      </c>
      <c r="J449" s="64" t="n">
        <f aca="false">J450</f>
        <v>0</v>
      </c>
    </row>
    <row r="450" s="68" customFormat="true" ht="31.5" hidden="false" customHeight="false" outlineLevel="0" collapsed="false">
      <c r="A450" s="49"/>
      <c r="B450" s="55"/>
      <c r="C450" s="74" t="s">
        <v>54</v>
      </c>
      <c r="D450" s="58" t="s">
        <v>252</v>
      </c>
      <c r="E450" s="58" t="s">
        <v>24</v>
      </c>
      <c r="F450" s="62" t="s">
        <v>535</v>
      </c>
      <c r="G450" s="62" t="n">
        <v>200</v>
      </c>
      <c r="H450" s="69" t="n">
        <v>526316</v>
      </c>
      <c r="I450" s="64"/>
      <c r="J450" s="64"/>
    </row>
    <row r="451" s="68" customFormat="true" ht="31.5" hidden="false" customHeight="false" outlineLevel="0" collapsed="false">
      <c r="A451" s="49"/>
      <c r="B451" s="55"/>
      <c r="C451" s="75" t="s">
        <v>536</v>
      </c>
      <c r="D451" s="58" t="s">
        <v>252</v>
      </c>
      <c r="E451" s="58" t="s">
        <v>24</v>
      </c>
      <c r="F451" s="58" t="s">
        <v>672</v>
      </c>
      <c r="G451" s="58"/>
      <c r="H451" s="69" t="n">
        <f aca="false">H452</f>
        <v>2706332</v>
      </c>
      <c r="I451" s="69" t="n">
        <f aca="false">I452</f>
        <v>2706332</v>
      </c>
      <c r="J451" s="69" t="n">
        <f aca="false">J452</f>
        <v>2706332</v>
      </c>
    </row>
    <row r="452" s="68" customFormat="true" ht="63" hidden="false" customHeight="false" outlineLevel="0" collapsed="false">
      <c r="A452" s="49"/>
      <c r="B452" s="55"/>
      <c r="C452" s="57" t="s">
        <v>538</v>
      </c>
      <c r="D452" s="58" t="s">
        <v>252</v>
      </c>
      <c r="E452" s="58" t="s">
        <v>24</v>
      </c>
      <c r="F452" s="59" t="s">
        <v>539</v>
      </c>
      <c r="G452" s="58"/>
      <c r="H452" s="69" t="n">
        <f aca="false">H453</f>
        <v>2706332</v>
      </c>
      <c r="I452" s="69" t="n">
        <f aca="false">I453</f>
        <v>2706332</v>
      </c>
      <c r="J452" s="69" t="n">
        <f aca="false">J453</f>
        <v>2706332</v>
      </c>
    </row>
    <row r="453" s="68" customFormat="true" ht="47.25" hidden="false" customHeight="false" outlineLevel="0" collapsed="false">
      <c r="A453" s="49"/>
      <c r="B453" s="55"/>
      <c r="C453" s="75" t="s">
        <v>540</v>
      </c>
      <c r="D453" s="58" t="s">
        <v>252</v>
      </c>
      <c r="E453" s="58" t="s">
        <v>24</v>
      </c>
      <c r="F453" s="59" t="s">
        <v>541</v>
      </c>
      <c r="G453" s="58"/>
      <c r="H453" s="83" t="n">
        <f aca="false">H454+H455+H456</f>
        <v>2706332</v>
      </c>
      <c r="I453" s="83" t="n">
        <f aca="false">I454+I455+I456</f>
        <v>2706332</v>
      </c>
      <c r="J453" s="83" t="n">
        <f aca="false">J454+J455+J456</f>
        <v>2706332</v>
      </c>
    </row>
    <row r="454" s="68" customFormat="true" ht="47.25" hidden="false" customHeight="false" outlineLevel="0" collapsed="false">
      <c r="A454" s="49"/>
      <c r="B454" s="55"/>
      <c r="C454" s="75" t="s">
        <v>34</v>
      </c>
      <c r="D454" s="58" t="s">
        <v>252</v>
      </c>
      <c r="E454" s="58" t="s">
        <v>24</v>
      </c>
      <c r="F454" s="59" t="s">
        <v>541</v>
      </c>
      <c r="G454" s="58" t="s">
        <v>35</v>
      </c>
      <c r="H454" s="150" t="n">
        <v>677600</v>
      </c>
      <c r="I454" s="150" t="n">
        <v>677600</v>
      </c>
      <c r="J454" s="150" t="n">
        <v>677600</v>
      </c>
    </row>
    <row r="455" s="68" customFormat="true" ht="15.75" hidden="false" customHeight="false" outlineLevel="0" collapsed="false">
      <c r="A455" s="49"/>
      <c r="B455" s="55"/>
      <c r="C455" s="74" t="s">
        <v>137</v>
      </c>
      <c r="D455" s="58" t="s">
        <v>252</v>
      </c>
      <c r="E455" s="58" t="s">
        <v>24</v>
      </c>
      <c r="F455" s="59" t="s">
        <v>541</v>
      </c>
      <c r="G455" s="58" t="s">
        <v>227</v>
      </c>
      <c r="H455" s="150" t="n">
        <v>242000</v>
      </c>
      <c r="I455" s="150" t="n">
        <v>242000</v>
      </c>
      <c r="J455" s="150" t="n">
        <v>242000</v>
      </c>
    </row>
    <row r="456" s="68" customFormat="true" ht="31.5" hidden="false" customHeight="false" outlineLevel="0" collapsed="false">
      <c r="A456" s="49"/>
      <c r="B456" s="55"/>
      <c r="C456" s="74" t="s">
        <v>132</v>
      </c>
      <c r="D456" s="58" t="s">
        <v>252</v>
      </c>
      <c r="E456" s="58" t="s">
        <v>24</v>
      </c>
      <c r="F456" s="59" t="s">
        <v>541</v>
      </c>
      <c r="G456" s="62" t="s">
        <v>306</v>
      </c>
      <c r="H456" s="143" t="n">
        <v>1786732</v>
      </c>
      <c r="I456" s="143" t="n">
        <v>1786732</v>
      </c>
      <c r="J456" s="143" t="n">
        <v>1786732</v>
      </c>
    </row>
    <row r="457" s="70" customFormat="true" ht="15.75" hidden="false" customHeight="false" outlineLevel="0" collapsed="false">
      <c r="A457" s="49"/>
      <c r="B457" s="49"/>
      <c r="C457" s="66" t="s">
        <v>542</v>
      </c>
      <c r="D457" s="52" t="s">
        <v>252</v>
      </c>
      <c r="E457" s="52" t="s">
        <v>47</v>
      </c>
      <c r="F457" s="53"/>
      <c r="G457" s="52"/>
      <c r="H457" s="67" t="n">
        <f aca="false">H458</f>
        <v>1361615</v>
      </c>
      <c r="I457" s="67" t="n">
        <f aca="false">I458</f>
        <v>1361615</v>
      </c>
      <c r="J457" s="67" t="n">
        <f aca="false">J458</f>
        <v>1361615</v>
      </c>
    </row>
    <row r="458" s="68" customFormat="true" ht="15.75" hidden="false" customHeight="false" outlineLevel="0" collapsed="false">
      <c r="A458" s="49" t="n">
        <f aca="false">IF(H457=0,1,0)</f>
        <v>0</v>
      </c>
      <c r="B458" s="55" t="e">
        <f aca="false">IF(#REF!=H457,"0","нет")</f>
        <v>#REF!</v>
      </c>
      <c r="C458" s="61" t="s">
        <v>673</v>
      </c>
      <c r="D458" s="58" t="s">
        <v>252</v>
      </c>
      <c r="E458" s="58" t="s">
        <v>47</v>
      </c>
      <c r="F458" s="59" t="s">
        <v>509</v>
      </c>
      <c r="G458" s="58"/>
      <c r="H458" s="69" t="n">
        <f aca="false">H459</f>
        <v>1361615</v>
      </c>
      <c r="I458" s="69" t="n">
        <f aca="false">I459</f>
        <v>1361615</v>
      </c>
      <c r="J458" s="69" t="n">
        <f aca="false">J459</f>
        <v>1361615</v>
      </c>
    </row>
    <row r="459" s="70" customFormat="true" ht="31.5" hidden="false" customHeight="false" outlineLevel="0" collapsed="false">
      <c r="A459" s="49"/>
      <c r="B459" s="49"/>
      <c r="C459" s="57" t="s">
        <v>674</v>
      </c>
      <c r="D459" s="58" t="s">
        <v>252</v>
      </c>
      <c r="E459" s="58" t="s">
        <v>47</v>
      </c>
      <c r="F459" s="59" t="s">
        <v>544</v>
      </c>
      <c r="G459" s="58"/>
      <c r="H459" s="69" t="n">
        <f aca="false">H460</f>
        <v>1361615</v>
      </c>
      <c r="I459" s="69" t="n">
        <f aca="false">I460</f>
        <v>1361615</v>
      </c>
      <c r="J459" s="69" t="n">
        <f aca="false">J460</f>
        <v>1361615</v>
      </c>
    </row>
    <row r="460" s="70" customFormat="true" ht="31.5" hidden="false" customHeight="false" outlineLevel="0" collapsed="false">
      <c r="A460" s="49"/>
      <c r="B460" s="49"/>
      <c r="C460" s="57" t="s">
        <v>545</v>
      </c>
      <c r="D460" s="58" t="s">
        <v>252</v>
      </c>
      <c r="E460" s="58" t="s">
        <v>47</v>
      </c>
      <c r="F460" s="59" t="s">
        <v>546</v>
      </c>
      <c r="G460" s="58"/>
      <c r="H460" s="69" t="n">
        <f aca="false">H461</f>
        <v>1361615</v>
      </c>
      <c r="I460" s="69" t="n">
        <f aca="false">I461</f>
        <v>1361615</v>
      </c>
      <c r="J460" s="69" t="n">
        <f aca="false">J461</f>
        <v>1361615</v>
      </c>
    </row>
    <row r="461" s="70" customFormat="true" ht="31.5" hidden="false" customHeight="false" outlineLevel="0" collapsed="false">
      <c r="A461" s="49"/>
      <c r="B461" s="49"/>
      <c r="C461" s="57" t="s">
        <v>32</v>
      </c>
      <c r="D461" s="58" t="s">
        <v>252</v>
      </c>
      <c r="E461" s="58" t="s">
        <v>47</v>
      </c>
      <c r="F461" s="59" t="s">
        <v>547</v>
      </c>
      <c r="G461" s="58"/>
      <c r="H461" s="146" t="n">
        <f aca="false">H462+H463</f>
        <v>1361615</v>
      </c>
      <c r="I461" s="146" t="n">
        <f aca="false">I462+I463</f>
        <v>1361615</v>
      </c>
      <c r="J461" s="146" t="n">
        <f aca="false">J462+J463</f>
        <v>1361615</v>
      </c>
    </row>
    <row r="462" s="70" customFormat="true" ht="47.25" hidden="false" customHeight="false" outlineLevel="0" collapsed="false">
      <c r="A462" s="49"/>
      <c r="B462" s="49"/>
      <c r="C462" s="75" t="s">
        <v>34</v>
      </c>
      <c r="D462" s="58" t="s">
        <v>252</v>
      </c>
      <c r="E462" s="58" t="s">
        <v>47</v>
      </c>
      <c r="F462" s="59" t="s">
        <v>547</v>
      </c>
      <c r="G462" s="58" t="s">
        <v>35</v>
      </c>
      <c r="H462" s="146" t="n">
        <v>1361115</v>
      </c>
      <c r="I462" s="146" t="n">
        <v>1361115</v>
      </c>
      <c r="J462" s="146" t="n">
        <v>1361115</v>
      </c>
    </row>
    <row r="463" s="70" customFormat="true" ht="15.75" hidden="false" customHeight="false" outlineLevel="0" collapsed="false">
      <c r="A463" s="49"/>
      <c r="B463" s="49"/>
      <c r="C463" s="74" t="s">
        <v>44</v>
      </c>
      <c r="D463" s="58" t="s">
        <v>252</v>
      </c>
      <c r="E463" s="58" t="s">
        <v>47</v>
      </c>
      <c r="F463" s="59" t="s">
        <v>547</v>
      </c>
      <c r="G463" s="58" t="s">
        <v>45</v>
      </c>
      <c r="H463" s="146" t="n">
        <v>500</v>
      </c>
      <c r="I463" s="146" t="n">
        <v>500</v>
      </c>
      <c r="J463" s="146" t="n">
        <v>500</v>
      </c>
    </row>
    <row r="464" s="70" customFormat="true" ht="15.75" hidden="false" customHeight="false" outlineLevel="0" collapsed="false">
      <c r="A464" s="49"/>
      <c r="B464" s="49"/>
      <c r="C464" s="75" t="s">
        <v>548</v>
      </c>
      <c r="D464" s="52" t="s">
        <v>262</v>
      </c>
      <c r="E464" s="52" t="s">
        <v>549</v>
      </c>
      <c r="F464" s="76"/>
      <c r="G464" s="58"/>
      <c r="H464" s="83" t="n">
        <f aca="false">H465</f>
        <v>1663331</v>
      </c>
      <c r="I464" s="83" t="n">
        <f aca="false">I465</f>
        <v>1663331</v>
      </c>
      <c r="J464" s="83" t="n">
        <f aca="false">J465</f>
        <v>1663331</v>
      </c>
    </row>
    <row r="465" s="70" customFormat="true" ht="15.75" hidden="false" customHeight="false" outlineLevel="0" collapsed="false">
      <c r="A465" s="49"/>
      <c r="B465" s="49"/>
      <c r="C465" s="75" t="s">
        <v>550</v>
      </c>
      <c r="D465" s="52" t="s">
        <v>262</v>
      </c>
      <c r="E465" s="52" t="s">
        <v>362</v>
      </c>
      <c r="F465" s="76"/>
      <c r="G465" s="58"/>
      <c r="H465" s="83" t="n">
        <f aca="false">H466</f>
        <v>1663331</v>
      </c>
      <c r="I465" s="83" t="n">
        <f aca="false">I466</f>
        <v>1663331</v>
      </c>
      <c r="J465" s="83" t="n">
        <f aca="false">J466</f>
        <v>1663331</v>
      </c>
    </row>
    <row r="466" s="70" customFormat="true" ht="15.75" hidden="false" customHeight="false" outlineLevel="0" collapsed="false">
      <c r="A466" s="49"/>
      <c r="B466" s="49"/>
      <c r="C466" s="75" t="s">
        <v>66</v>
      </c>
      <c r="D466" s="58" t="s">
        <v>262</v>
      </c>
      <c r="E466" s="58" t="s">
        <v>362</v>
      </c>
      <c r="F466" s="76" t="s">
        <v>81</v>
      </c>
      <c r="G466" s="58"/>
      <c r="H466" s="83" t="n">
        <f aca="false">H467</f>
        <v>1663331</v>
      </c>
      <c r="I466" s="83" t="n">
        <f aca="false">I467</f>
        <v>1663331</v>
      </c>
      <c r="J466" s="83" t="n">
        <f aca="false">J467</f>
        <v>1663331</v>
      </c>
    </row>
    <row r="467" s="70" customFormat="true" ht="15.75" hidden="false" customHeight="false" outlineLevel="0" collapsed="false">
      <c r="A467" s="49"/>
      <c r="B467" s="49"/>
      <c r="C467" s="75" t="s">
        <v>69</v>
      </c>
      <c r="D467" s="58" t="s">
        <v>262</v>
      </c>
      <c r="E467" s="58" t="s">
        <v>362</v>
      </c>
      <c r="F467" s="76" t="s">
        <v>70</v>
      </c>
      <c r="G467" s="58"/>
      <c r="H467" s="83" t="n">
        <f aca="false">H468</f>
        <v>1663331</v>
      </c>
      <c r="I467" s="83" t="n">
        <f aca="false">I468</f>
        <v>1663331</v>
      </c>
      <c r="J467" s="83" t="n">
        <f aca="false">J468</f>
        <v>1663331</v>
      </c>
    </row>
    <row r="468" s="70" customFormat="true" ht="31.5" hidden="false" customHeight="false" outlineLevel="0" collapsed="false">
      <c r="A468" s="49"/>
      <c r="B468" s="49"/>
      <c r="C468" s="75" t="s">
        <v>551</v>
      </c>
      <c r="D468" s="58" t="s">
        <v>262</v>
      </c>
      <c r="E468" s="58" t="s">
        <v>362</v>
      </c>
      <c r="F468" s="76" t="s">
        <v>552</v>
      </c>
      <c r="G468" s="58"/>
      <c r="H468" s="83" t="n">
        <f aca="false">H469</f>
        <v>1663331</v>
      </c>
      <c r="I468" s="83" t="n">
        <f aca="false">I469</f>
        <v>1663331</v>
      </c>
      <c r="J468" s="83" t="n">
        <f aca="false">J469</f>
        <v>1663331</v>
      </c>
    </row>
    <row r="469" s="70" customFormat="true" ht="31.5" hidden="false" customHeight="false" outlineLevel="0" collapsed="false">
      <c r="A469" s="49"/>
      <c r="B469" s="49"/>
      <c r="C469" s="186" t="s">
        <v>54</v>
      </c>
      <c r="D469" s="72" t="s">
        <v>262</v>
      </c>
      <c r="E469" s="72" t="s">
        <v>362</v>
      </c>
      <c r="F469" s="73" t="s">
        <v>552</v>
      </c>
      <c r="G469" s="72" t="s">
        <v>56</v>
      </c>
      <c r="H469" s="83" t="n">
        <v>1663331</v>
      </c>
      <c r="I469" s="83" t="n">
        <v>1663331</v>
      </c>
      <c r="J469" s="83" t="n">
        <v>1663331</v>
      </c>
    </row>
    <row r="470" s="70" customFormat="true" ht="15.75" hidden="false" customHeight="false" outlineLevel="0" collapsed="false">
      <c r="A470" s="49" t="e">
        <f aca="false">IF(#REF!=0,1,0)</f>
        <v>#REF!</v>
      </c>
      <c r="B470" s="49" t="e">
        <f aca="false">IF(#REF!=#REF!,"0","нет")</f>
        <v>#REF!</v>
      </c>
      <c r="C470" s="145" t="s">
        <v>553</v>
      </c>
      <c r="D470" s="52" t="s">
        <v>238</v>
      </c>
      <c r="E470" s="52"/>
      <c r="F470" s="125"/>
      <c r="G470" s="52"/>
      <c r="H470" s="67" t="n">
        <f aca="false">H477+H510+H531+H471</f>
        <v>68966204</v>
      </c>
      <c r="I470" s="67" t="n">
        <f aca="false">I477+I510+I531+I471</f>
        <v>41905784</v>
      </c>
      <c r="J470" s="67" t="n">
        <f aca="false">J477+J510+J531+J471</f>
        <v>41905784</v>
      </c>
    </row>
    <row r="471" s="70" customFormat="true" ht="15.75" hidden="false" customHeight="false" outlineLevel="0" collapsed="false">
      <c r="A471" s="49"/>
      <c r="B471" s="49"/>
      <c r="C471" s="74" t="s">
        <v>554</v>
      </c>
      <c r="D471" s="58" t="s">
        <v>238</v>
      </c>
      <c r="E471" s="58" t="s">
        <v>24</v>
      </c>
      <c r="F471" s="76"/>
      <c r="G471" s="58"/>
      <c r="H471" s="69" t="n">
        <f aca="false">H472</f>
        <v>1750000</v>
      </c>
      <c r="I471" s="69" t="n">
        <f aca="false">I472</f>
        <v>700000</v>
      </c>
      <c r="J471" s="69" t="n">
        <f aca="false">J472</f>
        <v>700000</v>
      </c>
    </row>
    <row r="472" s="70" customFormat="true" ht="31.5" hidden="false" customHeight="false" outlineLevel="0" collapsed="false">
      <c r="A472" s="49"/>
      <c r="B472" s="49"/>
      <c r="C472" s="74" t="s">
        <v>675</v>
      </c>
      <c r="D472" s="58" t="s">
        <v>238</v>
      </c>
      <c r="E472" s="58" t="s">
        <v>24</v>
      </c>
      <c r="F472" s="76" t="s">
        <v>198</v>
      </c>
      <c r="G472" s="58"/>
      <c r="H472" s="69" t="n">
        <f aca="false">H473</f>
        <v>1750000</v>
      </c>
      <c r="I472" s="69" t="n">
        <f aca="false">I473</f>
        <v>700000</v>
      </c>
      <c r="J472" s="69" t="n">
        <f aca="false">J473</f>
        <v>700000</v>
      </c>
    </row>
    <row r="473" s="70" customFormat="true" ht="31.5" hidden="false" customHeight="false" outlineLevel="0" collapsed="false">
      <c r="A473" s="49"/>
      <c r="B473" s="49"/>
      <c r="C473" s="74" t="s">
        <v>555</v>
      </c>
      <c r="D473" s="58" t="s">
        <v>238</v>
      </c>
      <c r="E473" s="58" t="s">
        <v>24</v>
      </c>
      <c r="F473" s="76" t="s">
        <v>89</v>
      </c>
      <c r="G473" s="58"/>
      <c r="H473" s="69" t="n">
        <f aca="false">H474</f>
        <v>1750000</v>
      </c>
      <c r="I473" s="69" t="n">
        <f aca="false">I474</f>
        <v>700000</v>
      </c>
      <c r="J473" s="69" t="n">
        <f aca="false">J474</f>
        <v>700000</v>
      </c>
    </row>
    <row r="474" s="70" customFormat="true" ht="31.5" hidden="false" customHeight="false" outlineLevel="0" collapsed="false">
      <c r="A474" s="49"/>
      <c r="B474" s="49"/>
      <c r="C474" s="74" t="s">
        <v>556</v>
      </c>
      <c r="D474" s="58" t="s">
        <v>238</v>
      </c>
      <c r="E474" s="58" t="s">
        <v>24</v>
      </c>
      <c r="F474" s="76" t="s">
        <v>557</v>
      </c>
      <c r="G474" s="58"/>
      <c r="H474" s="69" t="n">
        <f aca="false">H476</f>
        <v>1750000</v>
      </c>
      <c r="I474" s="69" t="n">
        <f aca="false">I476</f>
        <v>700000</v>
      </c>
      <c r="J474" s="69" t="n">
        <f aca="false">J476</f>
        <v>700000</v>
      </c>
    </row>
    <row r="475" s="70" customFormat="true" ht="15.75" hidden="false" customHeight="false" outlineLevel="0" collapsed="false">
      <c r="A475" s="49"/>
      <c r="B475" s="49"/>
      <c r="C475" s="74" t="s">
        <v>558</v>
      </c>
      <c r="D475" s="58" t="s">
        <v>238</v>
      </c>
      <c r="E475" s="58" t="s">
        <v>24</v>
      </c>
      <c r="F475" s="76" t="s">
        <v>559</v>
      </c>
      <c r="G475" s="58"/>
      <c r="H475" s="69" t="n">
        <f aca="false">H476</f>
        <v>1750000</v>
      </c>
      <c r="I475" s="69" t="n">
        <f aca="false">I476</f>
        <v>700000</v>
      </c>
      <c r="J475" s="69" t="n">
        <f aca="false">J476</f>
        <v>700000</v>
      </c>
    </row>
    <row r="476" s="70" customFormat="true" ht="15.75" hidden="false" customHeight="false" outlineLevel="0" collapsed="false">
      <c r="A476" s="49"/>
      <c r="B476" s="49"/>
      <c r="C476" s="74" t="s">
        <v>137</v>
      </c>
      <c r="D476" s="58" t="s">
        <v>238</v>
      </c>
      <c r="E476" s="58" t="s">
        <v>24</v>
      </c>
      <c r="F476" s="76" t="s">
        <v>559</v>
      </c>
      <c r="G476" s="58" t="s">
        <v>227</v>
      </c>
      <c r="H476" s="115" t="n">
        <v>1750000</v>
      </c>
      <c r="I476" s="115" t="n">
        <v>700000</v>
      </c>
      <c r="J476" s="115" t="n">
        <v>700000</v>
      </c>
    </row>
    <row r="477" s="70" customFormat="true" ht="15.75" hidden="false" customHeight="false" outlineLevel="0" collapsed="false">
      <c r="A477" s="49" t="e">
        <f aca="false">IF(#REF!=0,1,0)</f>
        <v>#REF!</v>
      </c>
      <c r="B477" s="49" t="e">
        <f aca="false">IF(#REF!=#REF!,"0","нет")</f>
        <v>#REF!</v>
      </c>
      <c r="C477" s="74" t="s">
        <v>560</v>
      </c>
      <c r="D477" s="52" t="s">
        <v>238</v>
      </c>
      <c r="E477" s="52" t="s">
        <v>38</v>
      </c>
      <c r="F477" s="125"/>
      <c r="G477" s="52"/>
      <c r="H477" s="154" t="n">
        <f aca="false">H478+H492+H499+H504</f>
        <v>14670602</v>
      </c>
      <c r="I477" s="154" t="n">
        <f aca="false">I478+I492+I499+I504</f>
        <v>14953682</v>
      </c>
      <c r="J477" s="154" t="n">
        <f aca="false">J478+J492+J499+J504</f>
        <v>14953682</v>
      </c>
    </row>
    <row r="478" s="68" customFormat="true" ht="31.5" hidden="false" customHeight="false" outlineLevel="0" collapsed="false">
      <c r="A478" s="49" t="n">
        <f aca="false">IF(H477=0,1,0)</f>
        <v>0</v>
      </c>
      <c r="B478" s="55" t="e">
        <f aca="false">IF(#REF!=H477,"0","нет")</f>
        <v>#REF!</v>
      </c>
      <c r="C478" s="74" t="s">
        <v>675</v>
      </c>
      <c r="D478" s="58" t="s">
        <v>238</v>
      </c>
      <c r="E478" s="58" t="s">
        <v>38</v>
      </c>
      <c r="F478" s="76" t="s">
        <v>198</v>
      </c>
      <c r="G478" s="58"/>
      <c r="H478" s="148" t="n">
        <f aca="false">H479</f>
        <v>14456386</v>
      </c>
      <c r="I478" s="148" t="n">
        <f aca="false">I479</f>
        <v>14439466</v>
      </c>
      <c r="J478" s="148" t="n">
        <f aca="false">J479</f>
        <v>14439466</v>
      </c>
    </row>
    <row r="479" s="70" customFormat="true" ht="47.25" hidden="false" customHeight="false" outlineLevel="0" collapsed="false">
      <c r="A479" s="49" t="n">
        <f aca="false">IF(H478=0,1,0)</f>
        <v>0</v>
      </c>
      <c r="B479" s="49" t="e">
        <f aca="false">IF(#REF!=H478,"0","нет")</f>
        <v>#REF!</v>
      </c>
      <c r="C479" s="74" t="s">
        <v>676</v>
      </c>
      <c r="D479" s="58" t="s">
        <v>238</v>
      </c>
      <c r="E479" s="58" t="s">
        <v>38</v>
      </c>
      <c r="F479" s="62" t="s">
        <v>89</v>
      </c>
      <c r="G479" s="58"/>
      <c r="H479" s="83" t="n">
        <f aca="false">H480+H484+H488</f>
        <v>14456386</v>
      </c>
      <c r="I479" s="83" t="n">
        <f aca="false">I480+I484+I488</f>
        <v>14439466</v>
      </c>
      <c r="J479" s="83" t="n">
        <f aca="false">J480+J484+J488</f>
        <v>14439466</v>
      </c>
    </row>
    <row r="480" s="70" customFormat="true" ht="37.5" hidden="false" customHeight="true" outlineLevel="0" collapsed="false">
      <c r="A480" s="49"/>
      <c r="B480" s="49"/>
      <c r="C480" s="75" t="s">
        <v>677</v>
      </c>
      <c r="D480" s="58" t="s">
        <v>238</v>
      </c>
      <c r="E480" s="58" t="s">
        <v>38</v>
      </c>
      <c r="F480" s="62" t="s">
        <v>562</v>
      </c>
      <c r="G480" s="58"/>
      <c r="H480" s="83" t="n">
        <f aca="false">H481</f>
        <v>13554398</v>
      </c>
      <c r="I480" s="83" t="n">
        <f aca="false">I481</f>
        <v>13554398</v>
      </c>
      <c r="J480" s="83" t="n">
        <f aca="false">J481</f>
        <v>13554398</v>
      </c>
    </row>
    <row r="481" s="70" customFormat="true" ht="15.75" hidden="false" customHeight="false" outlineLevel="0" collapsed="false">
      <c r="A481" s="49" t="e">
        <f aca="false">IF(#REF!=0,1,0)</f>
        <v>#REF!</v>
      </c>
      <c r="B481" s="49" t="e">
        <f aca="false">IF(#REF!=#REF!,"0","нет")</f>
        <v>#REF!</v>
      </c>
      <c r="C481" s="99" t="s">
        <v>563</v>
      </c>
      <c r="D481" s="58" t="s">
        <v>238</v>
      </c>
      <c r="E481" s="58" t="s">
        <v>38</v>
      </c>
      <c r="F481" s="62" t="s">
        <v>564</v>
      </c>
      <c r="G481" s="58"/>
      <c r="H481" s="83" t="n">
        <f aca="false">H482+H483</f>
        <v>13554398</v>
      </c>
      <c r="I481" s="83" t="n">
        <f aca="false">I482+I483</f>
        <v>13554398</v>
      </c>
      <c r="J481" s="83" t="n">
        <f aca="false">J482+J483</f>
        <v>13554398</v>
      </c>
    </row>
    <row r="482" s="70" customFormat="true" ht="31.5" hidden="false" customHeight="false" outlineLevel="0" collapsed="false">
      <c r="A482" s="49" t="e">
        <f aca="false">IF(#REF!=0,1,0)</f>
        <v>#REF!</v>
      </c>
      <c r="B482" s="49" t="e">
        <f aca="false">IF(#REF!=#REF!,"0","нет")</f>
        <v>#REF!</v>
      </c>
      <c r="C482" s="75" t="s">
        <v>54</v>
      </c>
      <c r="D482" s="58" t="s">
        <v>238</v>
      </c>
      <c r="E482" s="58" t="s">
        <v>38</v>
      </c>
      <c r="F482" s="62" t="s">
        <v>564</v>
      </c>
      <c r="G482" s="58" t="s">
        <v>56</v>
      </c>
      <c r="H482" s="83" t="n">
        <v>188350</v>
      </c>
      <c r="I482" s="83" t="n">
        <v>199400</v>
      </c>
      <c r="J482" s="83" t="n">
        <v>214200</v>
      </c>
    </row>
    <row r="483" s="70" customFormat="true" ht="15.75" hidden="false" customHeight="false" outlineLevel="0" collapsed="false">
      <c r="A483" s="49"/>
      <c r="B483" s="49"/>
      <c r="C483" s="75" t="s">
        <v>137</v>
      </c>
      <c r="D483" s="58" t="s">
        <v>238</v>
      </c>
      <c r="E483" s="58" t="s">
        <v>38</v>
      </c>
      <c r="F483" s="62" t="s">
        <v>564</v>
      </c>
      <c r="G483" s="58" t="s">
        <v>227</v>
      </c>
      <c r="H483" s="143" t="n">
        <v>13366048</v>
      </c>
      <c r="I483" s="143" t="n">
        <v>13354998</v>
      </c>
      <c r="J483" s="143" t="n">
        <v>13340198</v>
      </c>
    </row>
    <row r="484" s="70" customFormat="true" ht="47.25" hidden="false" customHeight="false" outlineLevel="0" collapsed="false">
      <c r="A484" s="49"/>
      <c r="B484" s="49"/>
      <c r="C484" s="75" t="s">
        <v>565</v>
      </c>
      <c r="D484" s="58" t="s">
        <v>238</v>
      </c>
      <c r="E484" s="58" t="s">
        <v>38</v>
      </c>
      <c r="F484" s="62" t="s">
        <v>566</v>
      </c>
      <c r="G484" s="58"/>
      <c r="H484" s="83" t="n">
        <f aca="false">H485</f>
        <v>205700</v>
      </c>
      <c r="I484" s="83" t="n">
        <f aca="false">I485</f>
        <v>188780</v>
      </c>
      <c r="J484" s="83" t="n">
        <f aca="false">J485</f>
        <v>188780</v>
      </c>
    </row>
    <row r="485" s="70" customFormat="true" ht="31.5" hidden="false" customHeight="false" outlineLevel="0" collapsed="false">
      <c r="A485" s="49" t="e">
        <f aca="false">IF(#REF!=0,1,0)</f>
        <v>#REF!</v>
      </c>
      <c r="B485" s="49" t="e">
        <f aca="false">IF(#REF!=#REF!,"0","нет")</f>
        <v>#REF!</v>
      </c>
      <c r="C485" s="99" t="s">
        <v>567</v>
      </c>
      <c r="D485" s="58" t="s">
        <v>238</v>
      </c>
      <c r="E485" s="58" t="s">
        <v>38</v>
      </c>
      <c r="F485" s="62" t="s">
        <v>568</v>
      </c>
      <c r="G485" s="58"/>
      <c r="H485" s="83" t="n">
        <f aca="false">H486+H487</f>
        <v>205700</v>
      </c>
      <c r="I485" s="83" t="n">
        <f aca="false">I486+I487</f>
        <v>188780</v>
      </c>
      <c r="J485" s="83" t="n">
        <f aca="false">J486+J487</f>
        <v>188780</v>
      </c>
    </row>
    <row r="486" s="70" customFormat="true" ht="31.5" hidden="false" customHeight="false" outlineLevel="0" collapsed="false">
      <c r="A486" s="49" t="e">
        <f aca="false">IF(#REF!=0,1,0)</f>
        <v>#REF!</v>
      </c>
      <c r="B486" s="49" t="e">
        <f aca="false">IF(#REF!=#REF!,"0","нет")</f>
        <v>#REF!</v>
      </c>
      <c r="C486" s="75" t="s">
        <v>54</v>
      </c>
      <c r="D486" s="58" t="s">
        <v>238</v>
      </c>
      <c r="E486" s="58" t="s">
        <v>38</v>
      </c>
      <c r="F486" s="62" t="s">
        <v>568</v>
      </c>
      <c r="G486" s="58" t="s">
        <v>56</v>
      </c>
      <c r="H486" s="83" t="n">
        <v>2500</v>
      </c>
      <c r="I486" s="83" t="n">
        <v>2300</v>
      </c>
      <c r="J486" s="83" t="n">
        <v>2300</v>
      </c>
    </row>
    <row r="487" s="70" customFormat="true" ht="15.75" hidden="false" customHeight="false" outlineLevel="0" collapsed="false">
      <c r="A487" s="49"/>
      <c r="B487" s="49"/>
      <c r="C487" s="75" t="s">
        <v>137</v>
      </c>
      <c r="D487" s="58" t="s">
        <v>238</v>
      </c>
      <c r="E487" s="58" t="s">
        <v>38</v>
      </c>
      <c r="F487" s="62" t="s">
        <v>568</v>
      </c>
      <c r="G487" s="58" t="s">
        <v>227</v>
      </c>
      <c r="H487" s="143" t="n">
        <v>203200</v>
      </c>
      <c r="I487" s="143" t="n">
        <v>186480</v>
      </c>
      <c r="J487" s="143" t="n">
        <v>186480</v>
      </c>
    </row>
    <row r="488" s="70" customFormat="true" ht="47.25" hidden="false" customHeight="false" outlineLevel="0" collapsed="false">
      <c r="A488" s="49"/>
      <c r="B488" s="49"/>
      <c r="C488" s="75" t="s">
        <v>569</v>
      </c>
      <c r="D488" s="58" t="s">
        <v>238</v>
      </c>
      <c r="E488" s="58" t="s">
        <v>38</v>
      </c>
      <c r="F488" s="62" t="s">
        <v>570</v>
      </c>
      <c r="G488" s="58"/>
      <c r="H488" s="83" t="n">
        <f aca="false">H489</f>
        <v>696288</v>
      </c>
      <c r="I488" s="83" t="n">
        <f aca="false">I489</f>
        <v>696288</v>
      </c>
      <c r="J488" s="83" t="n">
        <f aca="false">J489</f>
        <v>696288</v>
      </c>
    </row>
    <row r="489" s="70" customFormat="true" ht="31.5" hidden="false" customHeight="false" outlineLevel="0" collapsed="false">
      <c r="A489" s="49" t="e">
        <f aca="false">IF(#REF!=0,1,0)</f>
        <v>#REF!</v>
      </c>
      <c r="B489" s="49" t="e">
        <f aca="false">IF(#REF!=#REF!,"0","нет")</f>
        <v>#REF!</v>
      </c>
      <c r="C489" s="119" t="s">
        <v>571</v>
      </c>
      <c r="D489" s="58" t="s">
        <v>238</v>
      </c>
      <c r="E489" s="58" t="s">
        <v>38</v>
      </c>
      <c r="F489" s="62" t="s">
        <v>572</v>
      </c>
      <c r="G489" s="58"/>
      <c r="H489" s="83" t="n">
        <f aca="false">H490+H491</f>
        <v>696288</v>
      </c>
      <c r="I489" s="83" t="n">
        <f aca="false">I490+I491</f>
        <v>696288</v>
      </c>
      <c r="J489" s="83" t="n">
        <f aca="false">J490+J491</f>
        <v>696288</v>
      </c>
    </row>
    <row r="490" s="70" customFormat="true" ht="31.5" hidden="false" customHeight="false" outlineLevel="0" collapsed="false">
      <c r="A490" s="49"/>
      <c r="B490" s="49"/>
      <c r="C490" s="75" t="s">
        <v>54</v>
      </c>
      <c r="D490" s="58" t="s">
        <v>238</v>
      </c>
      <c r="E490" s="58" t="s">
        <v>38</v>
      </c>
      <c r="F490" s="62" t="s">
        <v>572</v>
      </c>
      <c r="G490" s="58" t="s">
        <v>56</v>
      </c>
      <c r="H490" s="83" t="n">
        <v>7500</v>
      </c>
      <c r="I490" s="83" t="n">
        <v>7500</v>
      </c>
      <c r="J490" s="83" t="n">
        <v>7500</v>
      </c>
    </row>
    <row r="491" s="70" customFormat="true" ht="15.75" hidden="false" customHeight="false" outlineLevel="0" collapsed="false">
      <c r="A491" s="49"/>
      <c r="B491" s="49"/>
      <c r="C491" s="75" t="s">
        <v>137</v>
      </c>
      <c r="D491" s="58" t="s">
        <v>238</v>
      </c>
      <c r="E491" s="58" t="s">
        <v>38</v>
      </c>
      <c r="F491" s="62" t="s">
        <v>572</v>
      </c>
      <c r="G491" s="58" t="s">
        <v>227</v>
      </c>
      <c r="H491" s="143" t="n">
        <v>688788</v>
      </c>
      <c r="I491" s="143" t="n">
        <v>688788</v>
      </c>
      <c r="J491" s="143" t="n">
        <v>688788</v>
      </c>
    </row>
    <row r="492" s="70" customFormat="true" ht="31.5" hidden="false" customHeight="false" outlineLevel="0" collapsed="false">
      <c r="A492" s="49"/>
      <c r="B492" s="49"/>
      <c r="C492" s="57" t="s">
        <v>661</v>
      </c>
      <c r="D492" s="58" t="s">
        <v>238</v>
      </c>
      <c r="E492" s="58" t="s">
        <v>38</v>
      </c>
      <c r="F492" s="76" t="s">
        <v>493</v>
      </c>
      <c r="G492" s="58"/>
      <c r="H492" s="69" t="n">
        <f aca="false">H493</f>
        <v>31200</v>
      </c>
      <c r="I492" s="69" t="n">
        <f aca="false">I493</f>
        <v>31200</v>
      </c>
      <c r="J492" s="69" t="n">
        <f aca="false">J493</f>
        <v>31200</v>
      </c>
    </row>
    <row r="493" s="70" customFormat="true" ht="47.25" hidden="false" customHeight="false" outlineLevel="0" collapsed="false">
      <c r="A493" s="49"/>
      <c r="B493" s="49"/>
      <c r="C493" s="57" t="s">
        <v>678</v>
      </c>
      <c r="D493" s="58" t="s">
        <v>238</v>
      </c>
      <c r="E493" s="58" t="s">
        <v>38</v>
      </c>
      <c r="F493" s="76" t="s">
        <v>392</v>
      </c>
      <c r="G493" s="58"/>
      <c r="H493" s="69" t="n">
        <f aca="false">H494</f>
        <v>31200</v>
      </c>
      <c r="I493" s="69" t="n">
        <f aca="false">I494</f>
        <v>31200</v>
      </c>
      <c r="J493" s="69" t="n">
        <f aca="false">J494</f>
        <v>31200</v>
      </c>
    </row>
    <row r="494" s="70" customFormat="true" ht="47.25" hidden="false" customHeight="false" outlineLevel="0" collapsed="false">
      <c r="A494" s="49"/>
      <c r="B494" s="49"/>
      <c r="C494" s="57" t="s">
        <v>380</v>
      </c>
      <c r="D494" s="58" t="s">
        <v>238</v>
      </c>
      <c r="E494" s="58" t="s">
        <v>38</v>
      </c>
      <c r="F494" s="76" t="s">
        <v>381</v>
      </c>
      <c r="G494" s="58"/>
      <c r="H494" s="69" t="n">
        <f aca="false">H495+H497</f>
        <v>31200</v>
      </c>
      <c r="I494" s="69" t="n">
        <f aca="false">I495+I497</f>
        <v>31200</v>
      </c>
      <c r="J494" s="69" t="n">
        <f aca="false">J495+J497</f>
        <v>31200</v>
      </c>
    </row>
    <row r="495" s="70" customFormat="true" ht="31.5" hidden="false" customHeight="false" outlineLevel="0" collapsed="false">
      <c r="A495" s="49"/>
      <c r="B495" s="49"/>
      <c r="C495" s="155" t="s">
        <v>382</v>
      </c>
      <c r="D495" s="58" t="s">
        <v>238</v>
      </c>
      <c r="E495" s="58" t="s">
        <v>38</v>
      </c>
      <c r="F495" s="76" t="s">
        <v>383</v>
      </c>
      <c r="G495" s="58"/>
      <c r="H495" s="69" t="n">
        <f aca="false">H496</f>
        <v>29195</v>
      </c>
      <c r="I495" s="69" t="n">
        <f aca="false">I496</f>
        <v>29195</v>
      </c>
      <c r="J495" s="69" t="n">
        <f aca="false">J496</f>
        <v>29195</v>
      </c>
    </row>
    <row r="496" s="70" customFormat="true" ht="15.75" hidden="false" customHeight="false" outlineLevel="0" collapsed="false">
      <c r="A496" s="49"/>
      <c r="B496" s="49"/>
      <c r="C496" s="75" t="s">
        <v>137</v>
      </c>
      <c r="D496" s="58" t="s">
        <v>238</v>
      </c>
      <c r="E496" s="58" t="s">
        <v>38</v>
      </c>
      <c r="F496" s="76" t="s">
        <v>383</v>
      </c>
      <c r="G496" s="58" t="s">
        <v>227</v>
      </c>
      <c r="H496" s="69" t="n">
        <v>29195</v>
      </c>
      <c r="I496" s="69" t="n">
        <v>29195</v>
      </c>
      <c r="J496" s="69" t="n">
        <v>29195</v>
      </c>
    </row>
    <row r="497" s="70" customFormat="true" ht="31.5" hidden="false" customHeight="false" outlineLevel="0" collapsed="false">
      <c r="A497" s="49"/>
      <c r="B497" s="49"/>
      <c r="C497" s="75" t="s">
        <v>384</v>
      </c>
      <c r="D497" s="58" t="s">
        <v>238</v>
      </c>
      <c r="E497" s="58" t="s">
        <v>38</v>
      </c>
      <c r="F497" s="76" t="s">
        <v>385</v>
      </c>
      <c r="G497" s="58"/>
      <c r="H497" s="83" t="n">
        <f aca="false">H498</f>
        <v>2005</v>
      </c>
      <c r="I497" s="83" t="n">
        <f aca="false">I498</f>
        <v>2005</v>
      </c>
      <c r="J497" s="83" t="n">
        <f aca="false">J498</f>
        <v>2005</v>
      </c>
    </row>
    <row r="498" s="70" customFormat="true" ht="15.75" hidden="false" customHeight="false" outlineLevel="0" collapsed="false">
      <c r="A498" s="49"/>
      <c r="B498" s="49"/>
      <c r="C498" s="75" t="s">
        <v>137</v>
      </c>
      <c r="D498" s="58" t="s">
        <v>238</v>
      </c>
      <c r="E498" s="58" t="s">
        <v>38</v>
      </c>
      <c r="F498" s="76" t="s">
        <v>385</v>
      </c>
      <c r="G498" s="58" t="s">
        <v>227</v>
      </c>
      <c r="H498" s="83" t="n">
        <v>2005</v>
      </c>
      <c r="I498" s="83" t="n">
        <v>2005</v>
      </c>
      <c r="J498" s="83" t="n">
        <v>2005</v>
      </c>
    </row>
    <row r="499" s="70" customFormat="true" ht="31.5" hidden="false" customHeight="false" outlineLevel="0" collapsed="false">
      <c r="A499" s="49"/>
      <c r="B499" s="49"/>
      <c r="C499" s="57" t="s">
        <v>679</v>
      </c>
      <c r="D499" s="58" t="s">
        <v>238</v>
      </c>
      <c r="E499" s="58" t="s">
        <v>38</v>
      </c>
      <c r="F499" s="76" t="s">
        <v>575</v>
      </c>
      <c r="G499" s="58"/>
      <c r="H499" s="69" t="n">
        <f aca="false">H500</f>
        <v>0</v>
      </c>
      <c r="I499" s="69" t="n">
        <f aca="false">I500</f>
        <v>300000</v>
      </c>
      <c r="J499" s="69" t="n">
        <f aca="false">J500</f>
        <v>300000</v>
      </c>
    </row>
    <row r="500" s="70" customFormat="true" ht="63" hidden="false" customHeight="false" outlineLevel="0" collapsed="false">
      <c r="A500" s="49"/>
      <c r="B500" s="49"/>
      <c r="C500" s="57" t="s">
        <v>680</v>
      </c>
      <c r="D500" s="58" t="s">
        <v>238</v>
      </c>
      <c r="E500" s="58" t="s">
        <v>38</v>
      </c>
      <c r="F500" s="76" t="s">
        <v>577</v>
      </c>
      <c r="G500" s="58"/>
      <c r="H500" s="69" t="n">
        <f aca="false">H501</f>
        <v>0</v>
      </c>
      <c r="I500" s="69" t="n">
        <f aca="false">I501</f>
        <v>300000</v>
      </c>
      <c r="J500" s="69" t="n">
        <f aca="false">J501</f>
        <v>300000</v>
      </c>
    </row>
    <row r="501" s="70" customFormat="true" ht="63" hidden="false" customHeight="false" outlineLevel="0" collapsed="false">
      <c r="A501" s="49"/>
      <c r="B501" s="49"/>
      <c r="C501" s="75" t="s">
        <v>578</v>
      </c>
      <c r="D501" s="58" t="s">
        <v>238</v>
      </c>
      <c r="E501" s="58" t="s">
        <v>38</v>
      </c>
      <c r="F501" s="76" t="s">
        <v>579</v>
      </c>
      <c r="G501" s="58"/>
      <c r="H501" s="69" t="n">
        <f aca="false">H503</f>
        <v>0</v>
      </c>
      <c r="I501" s="69" t="n">
        <f aca="false">I503</f>
        <v>300000</v>
      </c>
      <c r="J501" s="69" t="n">
        <f aca="false">J503</f>
        <v>300000</v>
      </c>
    </row>
    <row r="502" s="70" customFormat="true" ht="15.75" hidden="false" customHeight="false" outlineLevel="0" collapsed="false">
      <c r="A502" s="49"/>
      <c r="B502" s="49"/>
      <c r="C502" s="75" t="s">
        <v>580</v>
      </c>
      <c r="D502" s="58" t="s">
        <v>238</v>
      </c>
      <c r="E502" s="58" t="s">
        <v>38</v>
      </c>
      <c r="F502" s="76" t="s">
        <v>581</v>
      </c>
      <c r="G502" s="58"/>
      <c r="H502" s="69" t="n">
        <f aca="false">H503</f>
        <v>0</v>
      </c>
      <c r="I502" s="69" t="n">
        <f aca="false">I503</f>
        <v>300000</v>
      </c>
      <c r="J502" s="69" t="n">
        <f aca="false">J503</f>
        <v>300000</v>
      </c>
    </row>
    <row r="503" s="70" customFormat="true" ht="15.75" hidden="false" customHeight="false" outlineLevel="0" collapsed="false">
      <c r="A503" s="49"/>
      <c r="B503" s="49"/>
      <c r="C503" s="75" t="s">
        <v>137</v>
      </c>
      <c r="D503" s="58" t="s">
        <v>238</v>
      </c>
      <c r="E503" s="58" t="s">
        <v>38</v>
      </c>
      <c r="F503" s="76" t="s">
        <v>581</v>
      </c>
      <c r="G503" s="58" t="s">
        <v>227</v>
      </c>
      <c r="H503" s="69"/>
      <c r="I503" s="149" t="n">
        <v>300000</v>
      </c>
      <c r="J503" s="149" t="n">
        <v>300000</v>
      </c>
    </row>
    <row r="504" s="70" customFormat="true" ht="15.75" hidden="false" customHeight="false" outlineLevel="0" collapsed="false">
      <c r="A504" s="49"/>
      <c r="B504" s="49"/>
      <c r="C504" s="75" t="s">
        <v>66</v>
      </c>
      <c r="D504" s="58" t="s">
        <v>238</v>
      </c>
      <c r="E504" s="58" t="s">
        <v>38</v>
      </c>
      <c r="F504" s="76" t="s">
        <v>81</v>
      </c>
      <c r="G504" s="58"/>
      <c r="H504" s="69" t="n">
        <f aca="false">H505</f>
        <v>183016</v>
      </c>
      <c r="I504" s="69" t="n">
        <f aca="false">I505</f>
        <v>183016</v>
      </c>
      <c r="J504" s="69" t="n">
        <f aca="false">J505</f>
        <v>183016</v>
      </c>
    </row>
    <row r="505" s="70" customFormat="true" ht="15.75" hidden="false" customHeight="false" outlineLevel="0" collapsed="false">
      <c r="A505" s="49"/>
      <c r="B505" s="49"/>
      <c r="C505" s="75" t="s">
        <v>69</v>
      </c>
      <c r="D505" s="58" t="s">
        <v>238</v>
      </c>
      <c r="E505" s="58" t="s">
        <v>38</v>
      </c>
      <c r="F505" s="76" t="s">
        <v>70</v>
      </c>
      <c r="G505" s="58"/>
      <c r="H505" s="69" t="n">
        <f aca="false">H506+H508</f>
        <v>183016</v>
      </c>
      <c r="I505" s="69" t="n">
        <f aca="false">I506+I508</f>
        <v>183016</v>
      </c>
      <c r="J505" s="69" t="n">
        <f aca="false">J506+J508</f>
        <v>183016</v>
      </c>
    </row>
    <row r="506" s="70" customFormat="true" ht="31.5" hidden="false" customHeight="false" outlineLevel="0" collapsed="false">
      <c r="A506" s="49"/>
      <c r="B506" s="49"/>
      <c r="C506" s="75" t="s">
        <v>582</v>
      </c>
      <c r="D506" s="58" t="s">
        <v>238</v>
      </c>
      <c r="E506" s="58" t="s">
        <v>38</v>
      </c>
      <c r="F506" s="76" t="s">
        <v>583</v>
      </c>
      <c r="G506" s="58"/>
      <c r="H506" s="69" t="n">
        <f aca="false">H507</f>
        <v>84016</v>
      </c>
      <c r="I506" s="69" t="n">
        <f aca="false">I507</f>
        <v>84016</v>
      </c>
      <c r="J506" s="69" t="n">
        <f aca="false">J507</f>
        <v>84016</v>
      </c>
    </row>
    <row r="507" s="70" customFormat="true" ht="15.75" hidden="false" customHeight="false" outlineLevel="0" collapsed="false">
      <c r="A507" s="49"/>
      <c r="B507" s="49"/>
      <c r="C507" s="75" t="s">
        <v>137</v>
      </c>
      <c r="D507" s="58" t="s">
        <v>238</v>
      </c>
      <c r="E507" s="58" t="s">
        <v>38</v>
      </c>
      <c r="F507" s="76" t="s">
        <v>583</v>
      </c>
      <c r="G507" s="58" t="s">
        <v>227</v>
      </c>
      <c r="H507" s="60" t="n">
        <v>84016</v>
      </c>
      <c r="I507" s="60" t="n">
        <v>84016</v>
      </c>
      <c r="J507" s="60" t="n">
        <v>84016</v>
      </c>
    </row>
    <row r="508" s="70" customFormat="true" ht="15.75" hidden="false" customHeight="false" outlineLevel="0" collapsed="false">
      <c r="A508" s="49"/>
      <c r="B508" s="49"/>
      <c r="C508" s="75" t="s">
        <v>584</v>
      </c>
      <c r="D508" s="58" t="s">
        <v>238</v>
      </c>
      <c r="E508" s="58" t="s">
        <v>38</v>
      </c>
      <c r="F508" s="76" t="s">
        <v>585</v>
      </c>
      <c r="G508" s="58"/>
      <c r="H508" s="69" t="n">
        <f aca="false">H509</f>
        <v>99000</v>
      </c>
      <c r="I508" s="69" t="n">
        <f aca="false">I509</f>
        <v>99000</v>
      </c>
      <c r="J508" s="69" t="n">
        <f aca="false">J509</f>
        <v>99000</v>
      </c>
    </row>
    <row r="509" s="70" customFormat="true" ht="15.75" hidden="false" customHeight="false" outlineLevel="0" collapsed="false">
      <c r="A509" s="49"/>
      <c r="B509" s="49"/>
      <c r="C509" s="75" t="s">
        <v>137</v>
      </c>
      <c r="D509" s="58" t="s">
        <v>238</v>
      </c>
      <c r="E509" s="58" t="s">
        <v>38</v>
      </c>
      <c r="F509" s="76" t="s">
        <v>585</v>
      </c>
      <c r="G509" s="58" t="s">
        <v>227</v>
      </c>
      <c r="H509" s="180" t="n">
        <v>99000</v>
      </c>
      <c r="I509" s="187" t="n">
        <v>99000</v>
      </c>
      <c r="J509" s="187" t="n">
        <v>99000</v>
      </c>
    </row>
    <row r="510" s="70" customFormat="true" ht="15.75" hidden="false" customHeight="false" outlineLevel="0" collapsed="false">
      <c r="A510" s="49"/>
      <c r="B510" s="49"/>
      <c r="C510" s="66" t="s">
        <v>586</v>
      </c>
      <c r="D510" s="52" t="s">
        <v>238</v>
      </c>
      <c r="E510" s="52" t="s">
        <v>47</v>
      </c>
      <c r="F510" s="53"/>
      <c r="G510" s="52"/>
      <c r="H510" s="156" t="n">
        <f aca="false">H516+H511+H526</f>
        <v>47339159</v>
      </c>
      <c r="I510" s="156" t="n">
        <f aca="false">I516+I511+I526</f>
        <v>21045659</v>
      </c>
      <c r="J510" s="156" t="n">
        <f aca="false">J516+J511+J526</f>
        <v>21045659</v>
      </c>
    </row>
    <row r="511" s="70" customFormat="true" ht="31.5" hidden="false" customHeight="false" outlineLevel="0" collapsed="false">
      <c r="A511" s="49"/>
      <c r="B511" s="49"/>
      <c r="C511" s="57" t="s">
        <v>364</v>
      </c>
      <c r="D511" s="58" t="s">
        <v>238</v>
      </c>
      <c r="E511" s="58" t="s">
        <v>47</v>
      </c>
      <c r="F511" s="76" t="s">
        <v>493</v>
      </c>
      <c r="G511" s="52"/>
      <c r="H511" s="157" t="n">
        <f aca="false">H512</f>
        <v>2911352</v>
      </c>
      <c r="I511" s="157" t="n">
        <f aca="false">I512</f>
        <v>2219765</v>
      </c>
      <c r="J511" s="157" t="n">
        <f aca="false">J512</f>
        <v>2219765</v>
      </c>
    </row>
    <row r="512" s="70" customFormat="true" ht="47.25" hidden="false" customHeight="false" outlineLevel="0" collapsed="false">
      <c r="A512" s="49"/>
      <c r="B512" s="49"/>
      <c r="C512" s="57" t="s">
        <v>678</v>
      </c>
      <c r="D512" s="58" t="s">
        <v>238</v>
      </c>
      <c r="E512" s="58" t="s">
        <v>47</v>
      </c>
      <c r="F512" s="76" t="s">
        <v>392</v>
      </c>
      <c r="G512" s="52"/>
      <c r="H512" s="157" t="n">
        <f aca="false">H514</f>
        <v>2911352</v>
      </c>
      <c r="I512" s="157" t="n">
        <f aca="false">I514</f>
        <v>2219765</v>
      </c>
      <c r="J512" s="157" t="n">
        <f aca="false">J514</f>
        <v>2219765</v>
      </c>
    </row>
    <row r="513" s="70" customFormat="true" ht="63" hidden="false" customHeight="false" outlineLevel="0" collapsed="false">
      <c r="A513" s="49"/>
      <c r="B513" s="49"/>
      <c r="C513" s="75" t="s">
        <v>587</v>
      </c>
      <c r="D513" s="58" t="s">
        <v>238</v>
      </c>
      <c r="E513" s="58" t="s">
        <v>47</v>
      </c>
      <c r="F513" s="76" t="s">
        <v>588</v>
      </c>
      <c r="G513" s="52"/>
      <c r="H513" s="83" t="n">
        <f aca="false">H514</f>
        <v>2911352</v>
      </c>
      <c r="I513" s="83" t="n">
        <f aca="false">I514</f>
        <v>2219765</v>
      </c>
      <c r="J513" s="83" t="n">
        <f aca="false">J514</f>
        <v>2219765</v>
      </c>
    </row>
    <row r="514" s="70" customFormat="true" ht="15.75" hidden="false" customHeight="false" outlineLevel="0" collapsed="false">
      <c r="A514" s="49"/>
      <c r="B514" s="49"/>
      <c r="C514" s="57" t="s">
        <v>589</v>
      </c>
      <c r="D514" s="58" t="s">
        <v>238</v>
      </c>
      <c r="E514" s="58" t="s">
        <v>47</v>
      </c>
      <c r="F514" s="76" t="s">
        <v>590</v>
      </c>
      <c r="G514" s="52"/>
      <c r="H514" s="83" t="n">
        <f aca="false">H515</f>
        <v>2911352</v>
      </c>
      <c r="I514" s="83" t="n">
        <f aca="false">I515</f>
        <v>2219765</v>
      </c>
      <c r="J514" s="83" t="n">
        <f aca="false">J515</f>
        <v>2219765</v>
      </c>
    </row>
    <row r="515" s="70" customFormat="true" ht="15.75" hidden="false" customHeight="false" outlineLevel="0" collapsed="false">
      <c r="A515" s="49"/>
      <c r="B515" s="49"/>
      <c r="C515" s="75" t="s">
        <v>137</v>
      </c>
      <c r="D515" s="58" t="s">
        <v>238</v>
      </c>
      <c r="E515" s="58" t="s">
        <v>47</v>
      </c>
      <c r="F515" s="76" t="s">
        <v>590</v>
      </c>
      <c r="G515" s="58" t="s">
        <v>227</v>
      </c>
      <c r="H515" s="83" t="n">
        <v>2911352</v>
      </c>
      <c r="I515" s="83" t="n">
        <v>2219765</v>
      </c>
      <c r="J515" s="83" t="n">
        <v>2219765</v>
      </c>
    </row>
    <row r="516" s="70" customFormat="true" ht="31.5" hidden="false" customHeight="false" outlineLevel="0" collapsed="false">
      <c r="A516" s="49"/>
      <c r="B516" s="49"/>
      <c r="C516" s="61" t="s">
        <v>681</v>
      </c>
      <c r="D516" s="58" t="s">
        <v>238</v>
      </c>
      <c r="E516" s="58" t="s">
        <v>47</v>
      </c>
      <c r="F516" s="76" t="s">
        <v>87</v>
      </c>
      <c r="G516" s="58"/>
      <c r="H516" s="83" t="n">
        <f aca="false">H522+H517</f>
        <v>44427807</v>
      </c>
      <c r="I516" s="83" t="n">
        <f aca="false">I522+I517</f>
        <v>16825894</v>
      </c>
      <c r="J516" s="83" t="n">
        <f aca="false">J522+J517</f>
        <v>16825894</v>
      </c>
    </row>
    <row r="517" s="70" customFormat="true" ht="47.25" hidden="false" customHeight="false" outlineLevel="0" collapsed="false">
      <c r="A517" s="49"/>
      <c r="B517" s="49"/>
      <c r="C517" s="74" t="s">
        <v>676</v>
      </c>
      <c r="D517" s="58" t="s">
        <v>238</v>
      </c>
      <c r="E517" s="58" t="s">
        <v>47</v>
      </c>
      <c r="F517" s="62" t="s">
        <v>89</v>
      </c>
      <c r="G517" s="58"/>
      <c r="H517" s="83" t="n">
        <f aca="false">H518</f>
        <v>29918911</v>
      </c>
      <c r="I517" s="83" t="n">
        <f aca="false">I518</f>
        <v>0</v>
      </c>
      <c r="J517" s="83" t="n">
        <f aca="false">J518</f>
        <v>0</v>
      </c>
    </row>
    <row r="518" s="70" customFormat="true" ht="57" hidden="false" customHeight="true" outlineLevel="0" collapsed="false">
      <c r="A518" s="49"/>
      <c r="B518" s="49"/>
      <c r="C518" s="74" t="s">
        <v>591</v>
      </c>
      <c r="D518" s="58" t="s">
        <v>238</v>
      </c>
      <c r="E518" s="58" t="s">
        <v>47</v>
      </c>
      <c r="F518" s="76" t="s">
        <v>91</v>
      </c>
      <c r="G518" s="58"/>
      <c r="H518" s="83" t="n">
        <f aca="false">H519</f>
        <v>29918911</v>
      </c>
      <c r="I518" s="83" t="n">
        <f aca="false">I519</f>
        <v>0</v>
      </c>
      <c r="J518" s="83" t="n">
        <f aca="false">J519</f>
        <v>0</v>
      </c>
    </row>
    <row r="519" s="70" customFormat="true" ht="52.15" hidden="false" customHeight="true" outlineLevel="0" collapsed="false">
      <c r="A519" s="49"/>
      <c r="B519" s="49"/>
      <c r="C519" s="75" t="s">
        <v>92</v>
      </c>
      <c r="D519" s="58" t="s">
        <v>238</v>
      </c>
      <c r="E519" s="58" t="s">
        <v>47</v>
      </c>
      <c r="F519" s="76" t="s">
        <v>93</v>
      </c>
      <c r="G519" s="58"/>
      <c r="H519" s="83" t="n">
        <f aca="false">H521+H520</f>
        <v>29918911</v>
      </c>
      <c r="I519" s="83" t="n">
        <f aca="false">I521+I520</f>
        <v>0</v>
      </c>
      <c r="J519" s="83" t="n">
        <f aca="false">J521+J520</f>
        <v>0</v>
      </c>
    </row>
    <row r="520" s="70" customFormat="true" ht="31.5" hidden="false" customHeight="false" outlineLevel="0" collapsed="false">
      <c r="A520" s="49"/>
      <c r="B520" s="49"/>
      <c r="C520" s="75" t="s">
        <v>54</v>
      </c>
      <c r="D520" s="58" t="s">
        <v>238</v>
      </c>
      <c r="E520" s="58" t="s">
        <v>47</v>
      </c>
      <c r="F520" s="76" t="s">
        <v>93</v>
      </c>
      <c r="G520" s="58" t="s">
        <v>56</v>
      </c>
      <c r="H520" s="83" t="n">
        <v>54000</v>
      </c>
      <c r="I520" s="83"/>
      <c r="J520" s="83"/>
    </row>
    <row r="521" s="70" customFormat="true" ht="47.25" hidden="false" customHeight="false" outlineLevel="0" collapsed="false">
      <c r="A521" s="49"/>
      <c r="B521" s="49"/>
      <c r="C521" s="109" t="s">
        <v>592</v>
      </c>
      <c r="D521" s="58" t="s">
        <v>238</v>
      </c>
      <c r="E521" s="58" t="s">
        <v>47</v>
      </c>
      <c r="F521" s="76" t="s">
        <v>93</v>
      </c>
      <c r="G521" s="58" t="s">
        <v>272</v>
      </c>
      <c r="H521" s="143" t="n">
        <v>29864911</v>
      </c>
      <c r="I521" s="143"/>
      <c r="J521" s="143"/>
    </row>
    <row r="522" s="70" customFormat="true" ht="63" hidden="false" customHeight="false" outlineLevel="0" collapsed="false">
      <c r="A522" s="49" t="e">
        <f aca="false">IF(#REF!=0,1,0)</f>
        <v>#REF!</v>
      </c>
      <c r="B522" s="49" t="e">
        <f aca="false">IF(#REF!=#REF!,"0","нет")</f>
        <v>#REF!</v>
      </c>
      <c r="C522" s="61" t="s">
        <v>199</v>
      </c>
      <c r="D522" s="58" t="s">
        <v>238</v>
      </c>
      <c r="E522" s="58" t="s">
        <v>47</v>
      </c>
      <c r="F522" s="76" t="s">
        <v>200</v>
      </c>
      <c r="G522" s="58" t="s">
        <v>68</v>
      </c>
      <c r="H522" s="83" t="n">
        <f aca="false">H523</f>
        <v>14508896</v>
      </c>
      <c r="I522" s="83" t="n">
        <f aca="false">I523</f>
        <v>16825894</v>
      </c>
      <c r="J522" s="83" t="n">
        <f aca="false">J523</f>
        <v>16825894</v>
      </c>
    </row>
    <row r="523" s="70" customFormat="true" ht="47.25" hidden="false" customHeight="false" outlineLevel="0" collapsed="false">
      <c r="A523" s="49"/>
      <c r="B523" s="49"/>
      <c r="C523" s="61" t="s">
        <v>594</v>
      </c>
      <c r="D523" s="58" t="s">
        <v>238</v>
      </c>
      <c r="E523" s="58" t="s">
        <v>47</v>
      </c>
      <c r="F523" s="76" t="s">
        <v>595</v>
      </c>
      <c r="G523" s="58"/>
      <c r="H523" s="83" t="n">
        <f aca="false">H524</f>
        <v>14508896</v>
      </c>
      <c r="I523" s="83" t="n">
        <f aca="false">I524</f>
        <v>16825894</v>
      </c>
      <c r="J523" s="83" t="n">
        <f aca="false">J524</f>
        <v>16825894</v>
      </c>
    </row>
    <row r="524" s="70" customFormat="true" ht="31.5" hidden="false" customHeight="false" outlineLevel="0" collapsed="false">
      <c r="A524" s="49"/>
      <c r="B524" s="49"/>
      <c r="C524" s="61" t="s">
        <v>596</v>
      </c>
      <c r="D524" s="58" t="s">
        <v>238</v>
      </c>
      <c r="E524" s="58" t="s">
        <v>47</v>
      </c>
      <c r="F524" s="76" t="s">
        <v>597</v>
      </c>
      <c r="G524" s="58"/>
      <c r="H524" s="83" t="n">
        <f aca="false">H525</f>
        <v>14508896</v>
      </c>
      <c r="I524" s="83" t="n">
        <f aca="false">I525</f>
        <v>16825894</v>
      </c>
      <c r="J524" s="83" t="n">
        <f aca="false">J525</f>
        <v>16825894</v>
      </c>
    </row>
    <row r="525" s="70" customFormat="true" ht="15.75" hidden="false" customHeight="false" outlineLevel="0" collapsed="false">
      <c r="A525" s="49"/>
      <c r="B525" s="49"/>
      <c r="C525" s="75" t="s">
        <v>137</v>
      </c>
      <c r="D525" s="58" t="s">
        <v>238</v>
      </c>
      <c r="E525" s="58" t="s">
        <v>47</v>
      </c>
      <c r="F525" s="76" t="s">
        <v>597</v>
      </c>
      <c r="G525" s="58" t="s">
        <v>227</v>
      </c>
      <c r="H525" s="83" t="n">
        <v>14508896</v>
      </c>
      <c r="I525" s="83" t="n">
        <v>16825894</v>
      </c>
      <c r="J525" s="83" t="n">
        <v>16825894</v>
      </c>
    </row>
    <row r="526" s="70" customFormat="true" ht="31.5" hidden="false" customHeight="false" outlineLevel="0" collapsed="false">
      <c r="A526" s="49"/>
      <c r="B526" s="49"/>
      <c r="C526" s="75" t="s">
        <v>346</v>
      </c>
      <c r="D526" s="58" t="s">
        <v>238</v>
      </c>
      <c r="E526" s="58" t="s">
        <v>47</v>
      </c>
      <c r="F526" s="45" t="s">
        <v>355</v>
      </c>
      <c r="G526" s="58"/>
      <c r="H526" s="69" t="n">
        <f aca="false">H527</f>
        <v>0</v>
      </c>
      <c r="I526" s="69" t="n">
        <f aca="false">I527</f>
        <v>2000000</v>
      </c>
      <c r="J526" s="69" t="n">
        <f aca="false">J527</f>
        <v>2000000</v>
      </c>
    </row>
    <row r="527" s="70" customFormat="true" ht="63" hidden="false" customHeight="false" outlineLevel="0" collapsed="false">
      <c r="A527" s="49"/>
      <c r="B527" s="49"/>
      <c r="C527" s="109" t="s">
        <v>682</v>
      </c>
      <c r="D527" s="58" t="s">
        <v>238</v>
      </c>
      <c r="E527" s="58" t="s">
        <v>47</v>
      </c>
      <c r="F527" s="45" t="s">
        <v>310</v>
      </c>
      <c r="G527" s="58"/>
      <c r="H527" s="83" t="n">
        <f aca="false">H528</f>
        <v>0</v>
      </c>
      <c r="I527" s="83" t="n">
        <f aca="false">I528</f>
        <v>2000000</v>
      </c>
      <c r="J527" s="83" t="n">
        <f aca="false">J528</f>
        <v>2000000</v>
      </c>
    </row>
    <row r="528" s="70" customFormat="true" ht="31.5" hidden="false" customHeight="false" outlineLevel="0" collapsed="false">
      <c r="A528" s="49"/>
      <c r="B528" s="49"/>
      <c r="C528" s="75" t="s">
        <v>600</v>
      </c>
      <c r="D528" s="58" t="s">
        <v>238</v>
      </c>
      <c r="E528" s="58" t="s">
        <v>47</v>
      </c>
      <c r="F528" s="45" t="s">
        <v>601</v>
      </c>
      <c r="G528" s="58"/>
      <c r="H528" s="83" t="n">
        <f aca="false">H529</f>
        <v>0</v>
      </c>
      <c r="I528" s="83" t="n">
        <f aca="false">I529</f>
        <v>2000000</v>
      </c>
      <c r="J528" s="83" t="n">
        <f aca="false">J529</f>
        <v>2000000</v>
      </c>
    </row>
    <row r="529" s="70" customFormat="true" ht="15.75" hidden="false" customHeight="false" outlineLevel="0" collapsed="false">
      <c r="A529" s="49"/>
      <c r="B529" s="49"/>
      <c r="C529" s="75" t="s">
        <v>602</v>
      </c>
      <c r="D529" s="58" t="s">
        <v>238</v>
      </c>
      <c r="E529" s="58" t="s">
        <v>47</v>
      </c>
      <c r="F529" s="45" t="s">
        <v>603</v>
      </c>
      <c r="G529" s="58"/>
      <c r="H529" s="83" t="n">
        <f aca="false">H530</f>
        <v>0</v>
      </c>
      <c r="I529" s="83" t="n">
        <f aca="false">I530</f>
        <v>2000000</v>
      </c>
      <c r="J529" s="83" t="n">
        <f aca="false">J530</f>
        <v>2000000</v>
      </c>
    </row>
    <row r="530" s="70" customFormat="true" ht="15.75" hidden="false" customHeight="false" outlineLevel="0" collapsed="false">
      <c r="A530" s="49"/>
      <c r="B530" s="49"/>
      <c r="C530" s="75" t="s">
        <v>137</v>
      </c>
      <c r="D530" s="58" t="s">
        <v>238</v>
      </c>
      <c r="E530" s="58" t="s">
        <v>47</v>
      </c>
      <c r="F530" s="45" t="s">
        <v>603</v>
      </c>
      <c r="G530" s="58" t="s">
        <v>227</v>
      </c>
      <c r="H530" s="83"/>
      <c r="I530" s="83" t="n">
        <v>2000000</v>
      </c>
      <c r="J530" s="83" t="n">
        <v>2000000</v>
      </c>
    </row>
    <row r="531" s="70" customFormat="true" ht="15.75" hidden="false" customHeight="false" outlineLevel="0" collapsed="false">
      <c r="A531" s="49" t="e">
        <f aca="false">IF(#REF!=0,1,0)</f>
        <v>#REF!</v>
      </c>
      <c r="B531" s="49" t="e">
        <f aca="false">IF(#REF!=#REF!,"0","нет")</f>
        <v>#REF!</v>
      </c>
      <c r="C531" s="66" t="s">
        <v>604</v>
      </c>
      <c r="D531" s="51" t="s">
        <v>238</v>
      </c>
      <c r="E531" s="51" t="s">
        <v>109</v>
      </c>
      <c r="F531" s="76"/>
      <c r="G531" s="58"/>
      <c r="H531" s="83" t="n">
        <f aca="false">H532</f>
        <v>5206443</v>
      </c>
      <c r="I531" s="83" t="n">
        <f aca="false">I532</f>
        <v>5206443</v>
      </c>
      <c r="J531" s="83" t="n">
        <f aca="false">J532</f>
        <v>5206443</v>
      </c>
    </row>
    <row r="532" s="70" customFormat="true" ht="31.5" hidden="false" customHeight="false" outlineLevel="0" collapsed="false">
      <c r="A532" s="49"/>
      <c r="B532" s="49"/>
      <c r="C532" s="61" t="s">
        <v>681</v>
      </c>
      <c r="D532" s="58" t="s">
        <v>238</v>
      </c>
      <c r="E532" s="58" t="s">
        <v>109</v>
      </c>
      <c r="F532" s="76" t="s">
        <v>87</v>
      </c>
      <c r="G532" s="58"/>
      <c r="H532" s="83" t="n">
        <f aca="false">H533+H539</f>
        <v>5206443</v>
      </c>
      <c r="I532" s="83" t="n">
        <f aca="false">I533+I539</f>
        <v>5206443</v>
      </c>
      <c r="J532" s="83" t="n">
        <f aca="false">J533+J539</f>
        <v>5206443</v>
      </c>
    </row>
    <row r="533" s="70" customFormat="true" ht="47.25" hidden="false" customHeight="false" outlineLevel="0" collapsed="false">
      <c r="A533" s="49"/>
      <c r="B533" s="49"/>
      <c r="C533" s="74" t="s">
        <v>605</v>
      </c>
      <c r="D533" s="58" t="s">
        <v>238</v>
      </c>
      <c r="E533" s="58" t="s">
        <v>109</v>
      </c>
      <c r="F533" s="76" t="s">
        <v>606</v>
      </c>
      <c r="G533" s="58"/>
      <c r="H533" s="83" t="n">
        <f aca="false">H534</f>
        <v>3786504</v>
      </c>
      <c r="I533" s="83" t="n">
        <f aca="false">I534</f>
        <v>3786504</v>
      </c>
      <c r="J533" s="83" t="n">
        <f aca="false">J534</f>
        <v>3786504</v>
      </c>
    </row>
    <row r="534" s="70" customFormat="true" ht="47.25" hidden="false" customHeight="false" outlineLevel="0" collapsed="false">
      <c r="A534" s="49"/>
      <c r="B534" s="49"/>
      <c r="C534" s="74" t="s">
        <v>607</v>
      </c>
      <c r="D534" s="58" t="s">
        <v>238</v>
      </c>
      <c r="E534" s="58" t="s">
        <v>109</v>
      </c>
      <c r="F534" s="76" t="s">
        <v>608</v>
      </c>
      <c r="G534" s="58"/>
      <c r="H534" s="83" t="n">
        <f aca="false">H535</f>
        <v>3786504</v>
      </c>
      <c r="I534" s="83" t="n">
        <f aca="false">I535</f>
        <v>3786504</v>
      </c>
      <c r="J534" s="83" t="n">
        <f aca="false">J535</f>
        <v>3786504</v>
      </c>
    </row>
    <row r="535" s="70" customFormat="true" ht="31.5" hidden="false" customHeight="false" outlineLevel="0" collapsed="false">
      <c r="A535" s="49"/>
      <c r="B535" s="49"/>
      <c r="C535" s="119" t="s">
        <v>609</v>
      </c>
      <c r="D535" s="58" t="s">
        <v>238</v>
      </c>
      <c r="E535" s="58" t="s">
        <v>109</v>
      </c>
      <c r="F535" s="76" t="s">
        <v>610</v>
      </c>
      <c r="G535" s="58"/>
      <c r="H535" s="83" t="n">
        <f aca="false">H536+H537+H538</f>
        <v>3786504</v>
      </c>
      <c r="I535" s="83" t="n">
        <f aca="false">I536+I537+I538</f>
        <v>3786504</v>
      </c>
      <c r="J535" s="83" t="n">
        <f aca="false">J536+J537+J538</f>
        <v>3786504</v>
      </c>
    </row>
    <row r="536" s="70" customFormat="true" ht="47.25" hidden="false" customHeight="false" outlineLevel="0" collapsed="false">
      <c r="A536" s="49"/>
      <c r="B536" s="49"/>
      <c r="C536" s="75" t="s">
        <v>34</v>
      </c>
      <c r="D536" s="58" t="s">
        <v>238</v>
      </c>
      <c r="E536" s="58" t="s">
        <v>109</v>
      </c>
      <c r="F536" s="76" t="s">
        <v>610</v>
      </c>
      <c r="G536" s="58" t="s">
        <v>35</v>
      </c>
      <c r="H536" s="83" t="n">
        <v>3721504</v>
      </c>
      <c r="I536" s="83" t="n">
        <v>3721504</v>
      </c>
      <c r="J536" s="83" t="n">
        <v>3721504</v>
      </c>
    </row>
    <row r="537" s="70" customFormat="true" ht="31.5" hidden="false" customHeight="false" outlineLevel="0" collapsed="false">
      <c r="A537" s="49"/>
      <c r="B537" s="49"/>
      <c r="C537" s="75" t="s">
        <v>54</v>
      </c>
      <c r="D537" s="58" t="s">
        <v>238</v>
      </c>
      <c r="E537" s="58" t="s">
        <v>109</v>
      </c>
      <c r="F537" s="76" t="s">
        <v>610</v>
      </c>
      <c r="G537" s="58" t="s">
        <v>56</v>
      </c>
      <c r="H537" s="83" t="n">
        <v>64000</v>
      </c>
      <c r="I537" s="83" t="n">
        <v>64000</v>
      </c>
      <c r="J537" s="83" t="n">
        <v>64000</v>
      </c>
    </row>
    <row r="538" s="70" customFormat="true" ht="15.75" hidden="false" customHeight="false" outlineLevel="0" collapsed="false">
      <c r="A538" s="49"/>
      <c r="B538" s="49"/>
      <c r="C538" s="74" t="s">
        <v>44</v>
      </c>
      <c r="D538" s="58" t="s">
        <v>238</v>
      </c>
      <c r="E538" s="58" t="s">
        <v>109</v>
      </c>
      <c r="F538" s="76" t="s">
        <v>610</v>
      </c>
      <c r="G538" s="58" t="s">
        <v>45</v>
      </c>
      <c r="H538" s="83" t="n">
        <v>1000</v>
      </c>
      <c r="I538" s="83" t="n">
        <v>1000</v>
      </c>
      <c r="J538" s="83" t="n">
        <v>1000</v>
      </c>
    </row>
    <row r="539" s="70" customFormat="true" ht="63" hidden="false" customHeight="false" outlineLevel="0" collapsed="false">
      <c r="A539" s="49"/>
      <c r="B539" s="49"/>
      <c r="C539" s="174" t="s">
        <v>199</v>
      </c>
      <c r="D539" s="58" t="s">
        <v>238</v>
      </c>
      <c r="E539" s="58" t="s">
        <v>109</v>
      </c>
      <c r="F539" s="113" t="s">
        <v>200</v>
      </c>
      <c r="G539" s="72"/>
      <c r="H539" s="83" t="n">
        <f aca="false">H540</f>
        <v>1419939</v>
      </c>
      <c r="I539" s="83" t="n">
        <f aca="false">I540</f>
        <v>1419939</v>
      </c>
      <c r="J539" s="83" t="n">
        <f aca="false">J540</f>
        <v>1419939</v>
      </c>
    </row>
    <row r="540" s="70" customFormat="true" ht="47.25" hidden="false" customHeight="false" outlineLevel="0" collapsed="false">
      <c r="A540" s="49"/>
      <c r="B540" s="49"/>
      <c r="C540" s="61" t="s">
        <v>611</v>
      </c>
      <c r="D540" s="58" t="s">
        <v>238</v>
      </c>
      <c r="E540" s="58" t="s">
        <v>109</v>
      </c>
      <c r="F540" s="76" t="s">
        <v>612</v>
      </c>
      <c r="G540" s="58"/>
      <c r="H540" s="83" t="n">
        <f aca="false">H541</f>
        <v>1419939</v>
      </c>
      <c r="I540" s="83" t="n">
        <f aca="false">I541</f>
        <v>1419939</v>
      </c>
      <c r="J540" s="83" t="n">
        <f aca="false">J541</f>
        <v>1419939</v>
      </c>
    </row>
    <row r="541" s="70" customFormat="true" ht="47.25" hidden="false" customHeight="false" outlineLevel="0" collapsed="false">
      <c r="A541" s="49"/>
      <c r="B541" s="49"/>
      <c r="C541" s="74" t="s">
        <v>613</v>
      </c>
      <c r="D541" s="58" t="s">
        <v>238</v>
      </c>
      <c r="E541" s="58" t="s">
        <v>109</v>
      </c>
      <c r="F541" s="76" t="s">
        <v>614</v>
      </c>
      <c r="G541" s="58"/>
      <c r="H541" s="83" t="n">
        <f aca="false">H542</f>
        <v>1419939</v>
      </c>
      <c r="I541" s="83" t="n">
        <f aca="false">I542</f>
        <v>1419939</v>
      </c>
      <c r="J541" s="83" t="n">
        <f aca="false">J542</f>
        <v>1419939</v>
      </c>
    </row>
    <row r="542" s="70" customFormat="true" ht="47.25" hidden="false" customHeight="false" outlineLevel="0" collapsed="false">
      <c r="A542" s="49"/>
      <c r="B542" s="49"/>
      <c r="C542" s="75" t="s">
        <v>34</v>
      </c>
      <c r="D542" s="58" t="s">
        <v>238</v>
      </c>
      <c r="E542" s="58" t="s">
        <v>109</v>
      </c>
      <c r="F542" s="76" t="s">
        <v>614</v>
      </c>
      <c r="G542" s="58" t="s">
        <v>35</v>
      </c>
      <c r="H542" s="151" t="n">
        <v>1419939</v>
      </c>
      <c r="I542" s="151" t="n">
        <v>1419939</v>
      </c>
      <c r="J542" s="151" t="n">
        <v>1419939</v>
      </c>
    </row>
    <row r="543" s="70" customFormat="true" ht="15.75" hidden="false" customHeight="false" outlineLevel="0" collapsed="false">
      <c r="A543" s="49"/>
      <c r="B543" s="49"/>
      <c r="C543" s="66" t="s">
        <v>615</v>
      </c>
      <c r="D543" s="51" t="s">
        <v>118</v>
      </c>
      <c r="E543" s="51"/>
      <c r="F543" s="53"/>
      <c r="G543" s="52"/>
      <c r="H543" s="67" t="n">
        <f aca="false">H544</f>
        <v>3617097</v>
      </c>
      <c r="I543" s="67" t="n">
        <f aca="false">I544</f>
        <v>100000</v>
      </c>
      <c r="J543" s="67" t="n">
        <f aca="false">J544</f>
        <v>100000</v>
      </c>
    </row>
    <row r="544" s="68" customFormat="true" ht="15.75" hidden="false" customHeight="false" outlineLevel="0" collapsed="false">
      <c r="A544" s="49" t="n">
        <f aca="false">IF(H543=0,1,0)</f>
        <v>0</v>
      </c>
      <c r="B544" s="55" t="e">
        <f aca="false">IF(#REF!=H543,"0","нет")</f>
        <v>#REF!</v>
      </c>
      <c r="C544" s="61" t="s">
        <v>616</v>
      </c>
      <c r="D544" s="82" t="s">
        <v>118</v>
      </c>
      <c r="E544" s="82" t="s">
        <v>27</v>
      </c>
      <c r="F544" s="62"/>
      <c r="G544" s="58"/>
      <c r="H544" s="69" t="n">
        <f aca="false">H545</f>
        <v>3617097</v>
      </c>
      <c r="I544" s="69" t="n">
        <f aca="false">I545</f>
        <v>100000</v>
      </c>
      <c r="J544" s="69" t="n">
        <f aca="false">J545</f>
        <v>100000</v>
      </c>
    </row>
    <row r="545" s="68" customFormat="true" ht="47.25" hidden="false" customHeight="false" outlineLevel="0" collapsed="false">
      <c r="A545" s="49"/>
      <c r="B545" s="55"/>
      <c r="C545" s="57" t="s">
        <v>666</v>
      </c>
      <c r="D545" s="82" t="s">
        <v>118</v>
      </c>
      <c r="E545" s="82" t="s">
        <v>27</v>
      </c>
      <c r="F545" s="62" t="s">
        <v>437</v>
      </c>
      <c r="G545" s="58"/>
      <c r="H545" s="69" t="n">
        <f aca="false">H546</f>
        <v>3617097</v>
      </c>
      <c r="I545" s="69" t="n">
        <f aca="false">I546</f>
        <v>100000</v>
      </c>
      <c r="J545" s="69" t="n">
        <f aca="false">J546</f>
        <v>100000</v>
      </c>
    </row>
    <row r="546" s="68" customFormat="true" ht="78.75" hidden="false" customHeight="false" outlineLevel="0" collapsed="false">
      <c r="A546" s="49"/>
      <c r="B546" s="55"/>
      <c r="C546" s="57" t="s">
        <v>683</v>
      </c>
      <c r="D546" s="82" t="s">
        <v>118</v>
      </c>
      <c r="E546" s="82" t="s">
        <v>27</v>
      </c>
      <c r="F546" s="62" t="s">
        <v>439</v>
      </c>
      <c r="G546" s="58"/>
      <c r="H546" s="69" t="n">
        <f aca="false">H547+H551+H555</f>
        <v>3617097</v>
      </c>
      <c r="I546" s="69" t="n">
        <f aca="false">I547+I551+I555</f>
        <v>100000</v>
      </c>
      <c r="J546" s="69" t="n">
        <f aca="false">J547+J551+J555</f>
        <v>100000</v>
      </c>
    </row>
    <row r="547" s="68" customFormat="true" ht="47.25" hidden="false" customHeight="false" outlineLevel="0" collapsed="false">
      <c r="A547" s="49"/>
      <c r="B547" s="55"/>
      <c r="C547" s="57" t="s">
        <v>440</v>
      </c>
      <c r="D547" s="82" t="s">
        <v>118</v>
      </c>
      <c r="E547" s="82" t="s">
        <v>27</v>
      </c>
      <c r="F547" s="62" t="s">
        <v>441</v>
      </c>
      <c r="G547" s="58"/>
      <c r="H547" s="69" t="n">
        <f aca="false">H548</f>
        <v>112000</v>
      </c>
      <c r="I547" s="69" t="n">
        <f aca="false">I548</f>
        <v>100000</v>
      </c>
      <c r="J547" s="69" t="n">
        <f aca="false">J548</f>
        <v>100000</v>
      </c>
    </row>
    <row r="548" s="68" customFormat="true" ht="47.25" hidden="false" customHeight="false" outlineLevel="0" collapsed="false">
      <c r="A548" s="49" t="n">
        <f aca="false">IF(H544=0,1,0)</f>
        <v>0</v>
      </c>
      <c r="B548" s="55" t="e">
        <f aca="false">IF(#REF!=H544,"0","нет")</f>
        <v>#REF!</v>
      </c>
      <c r="C548" s="57" t="s">
        <v>618</v>
      </c>
      <c r="D548" s="82" t="s">
        <v>118</v>
      </c>
      <c r="E548" s="82" t="s">
        <v>27</v>
      </c>
      <c r="F548" s="62" t="s">
        <v>619</v>
      </c>
      <c r="G548" s="58"/>
      <c r="H548" s="69" t="n">
        <f aca="false">H549+H550</f>
        <v>112000</v>
      </c>
      <c r="I548" s="69" t="n">
        <f aca="false">I549</f>
        <v>100000</v>
      </c>
      <c r="J548" s="69" t="n">
        <f aca="false">J549</f>
        <v>100000</v>
      </c>
    </row>
    <row r="549" s="68" customFormat="true" ht="47.25" hidden="false" customHeight="false" outlineLevel="0" collapsed="false">
      <c r="A549" s="49"/>
      <c r="B549" s="55"/>
      <c r="C549" s="75" t="s">
        <v>34</v>
      </c>
      <c r="D549" s="58" t="s">
        <v>118</v>
      </c>
      <c r="E549" s="58" t="s">
        <v>27</v>
      </c>
      <c r="F549" s="62" t="s">
        <v>619</v>
      </c>
      <c r="G549" s="58" t="s">
        <v>35</v>
      </c>
      <c r="H549" s="69" t="n">
        <v>100000</v>
      </c>
      <c r="I549" s="69" t="n">
        <v>100000</v>
      </c>
      <c r="J549" s="69" t="n">
        <v>100000</v>
      </c>
    </row>
    <row r="550" s="68" customFormat="true" ht="31.5" hidden="false" customHeight="false" outlineLevel="0" collapsed="false">
      <c r="A550" s="49"/>
      <c r="B550" s="55"/>
      <c r="C550" s="75" t="s">
        <v>54</v>
      </c>
      <c r="D550" s="58" t="s">
        <v>118</v>
      </c>
      <c r="E550" s="58" t="s">
        <v>27</v>
      </c>
      <c r="F550" s="62" t="s">
        <v>619</v>
      </c>
      <c r="G550" s="58" t="s">
        <v>56</v>
      </c>
      <c r="H550" s="69" t="n">
        <v>12000</v>
      </c>
      <c r="I550" s="69"/>
      <c r="J550" s="69"/>
    </row>
    <row r="551" s="70" customFormat="true" ht="31.5" hidden="false" customHeight="false" outlineLevel="0" collapsed="false">
      <c r="A551" s="49"/>
      <c r="B551" s="49"/>
      <c r="C551" s="108" t="s">
        <v>620</v>
      </c>
      <c r="D551" s="92" t="s">
        <v>118</v>
      </c>
      <c r="E551" s="92" t="s">
        <v>27</v>
      </c>
      <c r="F551" s="107" t="s">
        <v>621</v>
      </c>
      <c r="G551" s="106"/>
      <c r="H551" s="115" t="n">
        <f aca="false">H552</f>
        <v>217120</v>
      </c>
      <c r="I551" s="115" t="n">
        <f aca="false">I552</f>
        <v>0</v>
      </c>
      <c r="J551" s="115" t="n">
        <f aca="false">J552</f>
        <v>0</v>
      </c>
    </row>
    <row r="552" s="70" customFormat="true" ht="15.75" hidden="false" customHeight="false" outlineLevel="0" collapsed="false">
      <c r="A552" s="49"/>
      <c r="B552" s="49"/>
      <c r="C552" s="108" t="s">
        <v>622</v>
      </c>
      <c r="D552" s="92" t="s">
        <v>118</v>
      </c>
      <c r="E552" s="92" t="s">
        <v>27</v>
      </c>
      <c r="F552" s="107" t="s">
        <v>623</v>
      </c>
      <c r="G552" s="106"/>
      <c r="H552" s="115" t="n">
        <f aca="false">H554+H553</f>
        <v>217120</v>
      </c>
      <c r="I552" s="115" t="n">
        <f aca="false">I554</f>
        <v>0</v>
      </c>
      <c r="J552" s="115" t="n">
        <f aca="false">J554</f>
        <v>0</v>
      </c>
    </row>
    <row r="553" s="70" customFormat="true" ht="31.5" hidden="false" customHeight="false" outlineLevel="0" collapsed="false">
      <c r="A553" s="49"/>
      <c r="B553" s="49"/>
      <c r="C553" s="108" t="s">
        <v>54</v>
      </c>
      <c r="D553" s="92" t="s">
        <v>118</v>
      </c>
      <c r="E553" s="92" t="s">
        <v>27</v>
      </c>
      <c r="F553" s="107" t="s">
        <v>623</v>
      </c>
      <c r="G553" s="106" t="s">
        <v>56</v>
      </c>
      <c r="H553" s="115" t="n">
        <v>150000</v>
      </c>
      <c r="I553" s="115"/>
      <c r="J553" s="115"/>
    </row>
    <row r="554" s="70" customFormat="true" ht="31.5" hidden="false" customHeight="false" outlineLevel="0" collapsed="false">
      <c r="A554" s="49"/>
      <c r="B554" s="49"/>
      <c r="C554" s="108" t="s">
        <v>624</v>
      </c>
      <c r="D554" s="92" t="s">
        <v>118</v>
      </c>
      <c r="E554" s="92" t="s">
        <v>27</v>
      </c>
      <c r="F554" s="107" t="s">
        <v>623</v>
      </c>
      <c r="G554" s="106" t="s">
        <v>272</v>
      </c>
      <c r="H554" s="115" t="n">
        <v>67120</v>
      </c>
      <c r="I554" s="115"/>
      <c r="J554" s="115"/>
    </row>
    <row r="555" s="70" customFormat="true" ht="31.5" hidden="false" customHeight="false" outlineLevel="0" collapsed="false">
      <c r="A555" s="49"/>
      <c r="B555" s="49"/>
      <c r="C555" s="108" t="s">
        <v>625</v>
      </c>
      <c r="D555" s="92" t="s">
        <v>118</v>
      </c>
      <c r="E555" s="92" t="s">
        <v>27</v>
      </c>
      <c r="F555" s="107" t="s">
        <v>626</v>
      </c>
      <c r="G555" s="106"/>
      <c r="H555" s="143" t="n">
        <f aca="false">H556</f>
        <v>3287977</v>
      </c>
      <c r="I555" s="115" t="n">
        <f aca="false">I556</f>
        <v>0</v>
      </c>
      <c r="J555" s="115" t="n">
        <f aca="false">J556</f>
        <v>0</v>
      </c>
    </row>
    <row r="556" s="70" customFormat="true" ht="31.5" hidden="false" customHeight="false" outlineLevel="0" collapsed="false">
      <c r="A556" s="49"/>
      <c r="B556" s="49"/>
      <c r="C556" s="108" t="s">
        <v>627</v>
      </c>
      <c r="D556" s="92" t="s">
        <v>118</v>
      </c>
      <c r="E556" s="92" t="s">
        <v>27</v>
      </c>
      <c r="F556" s="107" t="s">
        <v>628</v>
      </c>
      <c r="G556" s="106"/>
      <c r="H556" s="143" t="n">
        <f aca="false">H557</f>
        <v>3287977</v>
      </c>
      <c r="I556" s="115" t="n">
        <f aca="false">I557</f>
        <v>0</v>
      </c>
      <c r="J556" s="115" t="n">
        <f aca="false">J557</f>
        <v>0</v>
      </c>
    </row>
    <row r="557" s="70" customFormat="true" ht="31.5" hidden="false" customHeight="false" outlineLevel="0" collapsed="false">
      <c r="A557" s="49"/>
      <c r="B557" s="49"/>
      <c r="C557" s="108" t="s">
        <v>54</v>
      </c>
      <c r="D557" s="92" t="s">
        <v>118</v>
      </c>
      <c r="E557" s="92" t="s">
        <v>27</v>
      </c>
      <c r="F557" s="107" t="s">
        <v>628</v>
      </c>
      <c r="G557" s="106" t="s">
        <v>56</v>
      </c>
      <c r="H557" s="143" t="n">
        <v>3287977</v>
      </c>
      <c r="I557" s="115"/>
      <c r="J557" s="115"/>
    </row>
    <row r="558" s="70" customFormat="true" ht="31.5" hidden="false" customHeight="false" outlineLevel="0" collapsed="false">
      <c r="A558" s="49" t="e">
        <f aca="false">IF(#REF!=0,1,0)</f>
        <v>#REF!</v>
      </c>
      <c r="B558" s="49" t="e">
        <f aca="false">IF(#REF!=#REF!,"0","нет")</f>
        <v>#REF!</v>
      </c>
      <c r="C558" s="66" t="s">
        <v>629</v>
      </c>
      <c r="D558" s="52" t="s">
        <v>630</v>
      </c>
      <c r="E558" s="52"/>
      <c r="F558" s="53"/>
      <c r="G558" s="52"/>
      <c r="H558" s="77" t="n">
        <f aca="false">H559</f>
        <v>17888253</v>
      </c>
      <c r="I558" s="77" t="n">
        <f aca="false">I559</f>
        <v>15205015</v>
      </c>
      <c r="J558" s="77" t="n">
        <f aca="false">J559</f>
        <v>14310602</v>
      </c>
    </row>
    <row r="559" s="68" customFormat="true" ht="31.5" hidden="false" customHeight="false" outlineLevel="0" collapsed="false">
      <c r="A559" s="49" t="n">
        <f aca="false">IF(H558=0,1,0)</f>
        <v>0</v>
      </c>
      <c r="B559" s="55" t="e">
        <f aca="false">IF(#REF!=H558,"0","нет")</f>
        <v>#REF!</v>
      </c>
      <c r="C559" s="74" t="s">
        <v>631</v>
      </c>
      <c r="D559" s="58" t="s">
        <v>630</v>
      </c>
      <c r="E559" s="58" t="s">
        <v>24</v>
      </c>
      <c r="F559" s="62"/>
      <c r="G559" s="58" t="s">
        <v>68</v>
      </c>
      <c r="H559" s="148" t="n">
        <f aca="false">H560</f>
        <v>17888253</v>
      </c>
      <c r="I559" s="148" t="n">
        <f aca="false">I560</f>
        <v>15205015</v>
      </c>
      <c r="J559" s="148" t="n">
        <f aca="false">J560</f>
        <v>14310602</v>
      </c>
    </row>
    <row r="560" s="68" customFormat="true" ht="31.5" hidden="false" customHeight="false" outlineLevel="0" collapsed="false">
      <c r="A560" s="49" t="n">
        <f aca="false">IF(H559=0,1,0)</f>
        <v>0</v>
      </c>
      <c r="B560" s="55" t="e">
        <f aca="false">IF(#REF!=H559,"0","нет")</f>
        <v>#REF!</v>
      </c>
      <c r="C560" s="61" t="s">
        <v>110</v>
      </c>
      <c r="D560" s="58" t="s">
        <v>630</v>
      </c>
      <c r="E560" s="58" t="s">
        <v>24</v>
      </c>
      <c r="F560" s="62" t="s">
        <v>95</v>
      </c>
      <c r="G560" s="58"/>
      <c r="H560" s="83" t="n">
        <f aca="false">H561</f>
        <v>17888253</v>
      </c>
      <c r="I560" s="83" t="n">
        <f aca="false">I561</f>
        <v>15205015</v>
      </c>
      <c r="J560" s="83" t="n">
        <f aca="false">J561</f>
        <v>14310602</v>
      </c>
    </row>
    <row r="561" s="70" customFormat="true" ht="50.45" hidden="false" customHeight="true" outlineLevel="0" collapsed="false">
      <c r="A561" s="49" t="n">
        <f aca="false">IF(H560=0,1,0)</f>
        <v>0</v>
      </c>
      <c r="B561" s="49" t="e">
        <f aca="false">IF(#REF!=H560,"0","нет")</f>
        <v>#REF!</v>
      </c>
      <c r="C561" s="119" t="s">
        <v>96</v>
      </c>
      <c r="D561" s="58" t="s">
        <v>630</v>
      </c>
      <c r="E561" s="58" t="s">
        <v>24</v>
      </c>
      <c r="F561" s="76" t="s">
        <v>97</v>
      </c>
      <c r="G561" s="58" t="s">
        <v>68</v>
      </c>
      <c r="H561" s="83" t="n">
        <f aca="false">H562</f>
        <v>17888253</v>
      </c>
      <c r="I561" s="83" t="n">
        <f aca="false">I562</f>
        <v>15205015</v>
      </c>
      <c r="J561" s="83" t="n">
        <f aca="false">J562</f>
        <v>14310602</v>
      </c>
    </row>
    <row r="562" s="70" customFormat="true" ht="47.25" hidden="false" customHeight="false" outlineLevel="0" collapsed="false">
      <c r="A562" s="49"/>
      <c r="B562" s="49"/>
      <c r="C562" s="119" t="s">
        <v>633</v>
      </c>
      <c r="D562" s="58" t="s">
        <v>630</v>
      </c>
      <c r="E562" s="58" t="s">
        <v>24</v>
      </c>
      <c r="F562" s="76" t="s">
        <v>99</v>
      </c>
      <c r="G562" s="58"/>
      <c r="H562" s="83" t="n">
        <f aca="false">H563</f>
        <v>17888253</v>
      </c>
      <c r="I562" s="83" t="n">
        <f aca="false">I563</f>
        <v>15205015</v>
      </c>
      <c r="J562" s="83" t="n">
        <f aca="false">J563</f>
        <v>14310602</v>
      </c>
    </row>
    <row r="563" s="70" customFormat="true" ht="47.25" hidden="false" customHeight="false" outlineLevel="0" collapsed="false">
      <c r="A563" s="49"/>
      <c r="B563" s="49"/>
      <c r="C563" s="119" t="s">
        <v>634</v>
      </c>
      <c r="D563" s="58" t="s">
        <v>630</v>
      </c>
      <c r="E563" s="58" t="s">
        <v>24</v>
      </c>
      <c r="F563" s="76" t="s">
        <v>635</v>
      </c>
      <c r="G563" s="58"/>
      <c r="H563" s="83" t="n">
        <f aca="false">H564</f>
        <v>17888253</v>
      </c>
      <c r="I563" s="83" t="n">
        <f aca="false">I564</f>
        <v>15205015</v>
      </c>
      <c r="J563" s="83" t="n">
        <f aca="false">J564</f>
        <v>14310602</v>
      </c>
    </row>
    <row r="564" s="70" customFormat="true" ht="15.75" hidden="false" customHeight="false" outlineLevel="0" collapsed="false">
      <c r="A564" s="49" t="n">
        <f aca="false">IF(H561=0,1,0)</f>
        <v>0</v>
      </c>
      <c r="B564" s="49" t="e">
        <f aca="false">IF(#REF!=H561,"0","нет")</f>
        <v>#REF!</v>
      </c>
      <c r="C564" s="74" t="s">
        <v>636</v>
      </c>
      <c r="D564" s="58" t="s">
        <v>630</v>
      </c>
      <c r="E564" s="58" t="s">
        <v>24</v>
      </c>
      <c r="F564" s="76" t="s">
        <v>635</v>
      </c>
      <c r="G564" s="58" t="s">
        <v>637</v>
      </c>
      <c r="H564" s="83" t="n">
        <v>17888253</v>
      </c>
      <c r="I564" s="83" t="n">
        <v>15205015</v>
      </c>
      <c r="J564" s="83" t="n">
        <v>14310602</v>
      </c>
    </row>
    <row r="565" customFormat="false" ht="15.75" hidden="false" customHeight="false" outlineLevel="0" collapsed="false">
      <c r="A565" s="2"/>
      <c r="B565" s="2"/>
      <c r="C565" s="162"/>
      <c r="G565" s="188"/>
      <c r="H565" s="2"/>
      <c r="I565" s="2"/>
      <c r="J565" s="2"/>
    </row>
    <row r="566" customFormat="false" ht="15.75" hidden="false" customHeight="false" outlineLevel="0" collapsed="false">
      <c r="C566" s="162"/>
      <c r="G566" s="163"/>
      <c r="H566" s="2"/>
      <c r="I566" s="2"/>
      <c r="J566" s="2"/>
    </row>
    <row r="567" customFormat="false" ht="15.75" hidden="false" customHeight="false" outlineLevel="0" collapsed="false">
      <c r="C567" s="162"/>
      <c r="G567" s="163"/>
      <c r="H567" s="2"/>
      <c r="I567" s="2"/>
      <c r="J567" s="2"/>
    </row>
    <row r="568" customFormat="false" ht="15.75" hidden="false" customHeight="false" outlineLevel="0" collapsed="false">
      <c r="C568" s="162"/>
      <c r="G568" s="163"/>
      <c r="H568" s="2"/>
      <c r="I568" s="2"/>
      <c r="J568" s="2"/>
    </row>
    <row r="569" customFormat="false" ht="15.75" hidden="false" customHeight="false" outlineLevel="0" collapsed="false">
      <c r="C569" s="162"/>
      <c r="G569" s="163"/>
      <c r="H569" s="2"/>
      <c r="I569" s="2"/>
      <c r="J569" s="2"/>
    </row>
    <row r="570" customFormat="false" ht="15.75" hidden="false" customHeight="false" outlineLevel="0" collapsed="false">
      <c r="C570" s="162"/>
      <c r="G570" s="163"/>
      <c r="H570" s="2"/>
      <c r="I570" s="2"/>
      <c r="J570" s="2"/>
    </row>
    <row r="571" customFormat="false" ht="15.75" hidden="false" customHeight="false" outlineLevel="0" collapsed="false">
      <c r="C571" s="162"/>
      <c r="G571" s="163"/>
      <c r="H571" s="2"/>
      <c r="I571" s="2"/>
      <c r="J571" s="2"/>
    </row>
    <row r="572" customFormat="false" ht="15.75" hidden="false" customHeight="false" outlineLevel="0" collapsed="false">
      <c r="C572" s="162"/>
      <c r="G572" s="163"/>
      <c r="H572" s="2"/>
      <c r="I572" s="2"/>
      <c r="J572" s="2"/>
    </row>
    <row r="573" customFormat="false" ht="15.75" hidden="false" customHeight="false" outlineLevel="0" collapsed="false">
      <c r="C573" s="162"/>
      <c r="G573" s="163"/>
      <c r="H573" s="2"/>
      <c r="I573" s="2"/>
      <c r="J573" s="2"/>
    </row>
    <row r="574" customFormat="false" ht="15.75" hidden="false" customHeight="false" outlineLevel="0" collapsed="false">
      <c r="C574" s="162"/>
      <c r="G574" s="164"/>
      <c r="H574" s="1"/>
      <c r="I574" s="1"/>
      <c r="J574" s="1"/>
    </row>
    <row r="575" customFormat="false" ht="15.75" hidden="false" customHeight="false" outlineLevel="0" collapsed="false">
      <c r="C575" s="162"/>
      <c r="G575" s="164"/>
      <c r="H575" s="1"/>
      <c r="I575" s="1"/>
      <c r="J575" s="1"/>
    </row>
    <row r="576" customFormat="false" ht="15.75" hidden="false" customHeight="false" outlineLevel="0" collapsed="false">
      <c r="C576" s="162"/>
      <c r="G576" s="164"/>
      <c r="H576" s="1"/>
      <c r="I576" s="1"/>
      <c r="J576" s="1"/>
    </row>
    <row r="577" customFormat="false" ht="15.75" hidden="false" customHeight="false" outlineLevel="0" collapsed="false">
      <c r="C577" s="162"/>
      <c r="G577" s="164"/>
      <c r="H577" s="1"/>
      <c r="I577" s="1"/>
      <c r="J577" s="1"/>
    </row>
    <row r="578" customFormat="false" ht="15.75" hidden="false" customHeight="false" outlineLevel="0" collapsed="false">
      <c r="C578" s="162"/>
      <c r="G578" s="164"/>
      <c r="H578" s="1"/>
      <c r="I578" s="1"/>
      <c r="J578" s="1"/>
    </row>
    <row r="579" customFormat="false" ht="15.75" hidden="false" customHeight="false" outlineLevel="0" collapsed="false">
      <c r="C579" s="162"/>
      <c r="G579" s="164"/>
      <c r="H579" s="1"/>
      <c r="I579" s="1"/>
      <c r="J579" s="1"/>
    </row>
    <row r="580" customFormat="false" ht="15.75" hidden="false" customHeight="false" outlineLevel="0" collapsed="false">
      <c r="C580" s="162"/>
      <c r="G580" s="164"/>
      <c r="H580" s="1"/>
      <c r="I580" s="1"/>
      <c r="J580" s="1"/>
    </row>
    <row r="581" customFormat="false" ht="15.75" hidden="false" customHeight="false" outlineLevel="0" collapsed="false">
      <c r="C581" s="162"/>
      <c r="G581" s="164"/>
      <c r="H581" s="1"/>
      <c r="I581" s="1"/>
      <c r="J581" s="1"/>
    </row>
    <row r="582" customFormat="false" ht="15.75" hidden="false" customHeight="false" outlineLevel="0" collapsed="false">
      <c r="C582" s="162"/>
      <c r="G582" s="164"/>
      <c r="H582" s="1"/>
      <c r="I582" s="1"/>
      <c r="J582" s="1"/>
    </row>
    <row r="583" customFormat="false" ht="15.75" hidden="false" customHeight="false" outlineLevel="0" collapsed="false">
      <c r="C583" s="162"/>
      <c r="G583" s="164"/>
      <c r="H583" s="1"/>
      <c r="I583" s="1"/>
      <c r="J583" s="1"/>
    </row>
    <row r="584" customFormat="false" ht="15.75" hidden="false" customHeight="false" outlineLevel="0" collapsed="false">
      <c r="C584" s="162"/>
      <c r="G584" s="164"/>
      <c r="H584" s="1"/>
      <c r="I584" s="1"/>
      <c r="J584" s="1"/>
    </row>
    <row r="585" customFormat="false" ht="15.75" hidden="false" customHeight="false" outlineLevel="0" collapsed="false">
      <c r="C585" s="162"/>
      <c r="G585" s="164"/>
      <c r="H585" s="1"/>
      <c r="I585" s="1"/>
      <c r="J585" s="1"/>
    </row>
    <row r="586" customFormat="false" ht="15.75" hidden="false" customHeight="false" outlineLevel="0" collapsed="false">
      <c r="C586" s="162"/>
      <c r="G586" s="164"/>
      <c r="H586" s="1"/>
      <c r="I586" s="1"/>
      <c r="J586" s="1"/>
    </row>
    <row r="587" customFormat="false" ht="15.75" hidden="false" customHeight="false" outlineLevel="0" collapsed="false">
      <c r="C587" s="162"/>
      <c r="G587" s="164"/>
      <c r="H587" s="1"/>
      <c r="I587" s="1"/>
      <c r="J587" s="1"/>
    </row>
    <row r="588" customFormat="false" ht="15.75" hidden="false" customHeight="false" outlineLevel="0" collapsed="false">
      <c r="C588" s="162"/>
      <c r="G588" s="164"/>
      <c r="H588" s="1"/>
      <c r="I588" s="1"/>
      <c r="J588" s="1"/>
    </row>
    <row r="589" customFormat="false" ht="15.75" hidden="false" customHeight="false" outlineLevel="0" collapsed="false">
      <c r="C589" s="162"/>
      <c r="G589" s="164"/>
      <c r="H589" s="1"/>
      <c r="I589" s="1"/>
      <c r="J589" s="1"/>
    </row>
    <row r="590" customFormat="false" ht="15.75" hidden="false" customHeight="false" outlineLevel="0" collapsed="false">
      <c r="G590" s="164"/>
      <c r="H590" s="1"/>
      <c r="I590" s="1"/>
      <c r="J590" s="1"/>
    </row>
    <row r="591" customFormat="false" ht="15.75" hidden="false" customHeight="false" outlineLevel="0" collapsed="false">
      <c r="G591" s="164"/>
      <c r="H591" s="1"/>
      <c r="I591" s="1"/>
      <c r="J591" s="1"/>
    </row>
    <row r="592" customFormat="false" ht="15.75" hidden="false" customHeight="false" outlineLevel="0" collapsed="false">
      <c r="G592" s="164"/>
      <c r="H592" s="1"/>
      <c r="I592" s="1"/>
      <c r="J592" s="1"/>
    </row>
    <row r="593" customFormat="false" ht="15.75" hidden="false" customHeight="false" outlineLevel="0" collapsed="false">
      <c r="G593" s="164"/>
      <c r="H593" s="1"/>
      <c r="I593" s="1"/>
      <c r="J593" s="1"/>
    </row>
    <row r="594" customFormat="false" ht="15.75" hidden="false" customHeight="false" outlineLevel="0" collapsed="false">
      <c r="G594" s="164"/>
      <c r="H594" s="1"/>
      <c r="I594" s="1"/>
      <c r="J594" s="1"/>
    </row>
    <row r="595" customFormat="false" ht="15.75" hidden="false" customHeight="false" outlineLevel="0" collapsed="false">
      <c r="G595" s="164"/>
      <c r="H595" s="1"/>
      <c r="I595" s="1"/>
      <c r="J595" s="1"/>
    </row>
    <row r="596" customFormat="false" ht="15.75" hidden="false" customHeight="false" outlineLevel="0" collapsed="false">
      <c r="G596" s="164"/>
      <c r="H596" s="1"/>
      <c r="I596" s="1"/>
      <c r="J596" s="1"/>
    </row>
    <row r="597" customFormat="false" ht="15.75" hidden="false" customHeight="false" outlineLevel="0" collapsed="false">
      <c r="G597" s="164"/>
      <c r="H597" s="1"/>
      <c r="I597" s="1"/>
      <c r="J597" s="1"/>
    </row>
    <row r="598" customFormat="false" ht="15.75" hidden="false" customHeight="false" outlineLevel="0" collapsed="false">
      <c r="G598" s="164"/>
      <c r="H598" s="1"/>
      <c r="I598" s="1"/>
      <c r="J598" s="1"/>
    </row>
    <row r="599" customFormat="false" ht="15.75" hidden="false" customHeight="false" outlineLevel="0" collapsed="false">
      <c r="G599" s="164"/>
      <c r="H599" s="1"/>
      <c r="I599" s="1"/>
      <c r="J599" s="1"/>
    </row>
    <row r="600" customFormat="false" ht="15.75" hidden="false" customHeight="false" outlineLevel="0" collapsed="false">
      <c r="G600" s="164"/>
      <c r="H600" s="1"/>
      <c r="I600" s="1"/>
      <c r="J600" s="1"/>
    </row>
    <row r="601" customFormat="false" ht="15.75" hidden="false" customHeight="false" outlineLevel="0" collapsed="false">
      <c r="G601" s="164"/>
      <c r="H601" s="1"/>
      <c r="I601" s="1"/>
      <c r="J601" s="1"/>
    </row>
    <row r="602" customFormat="false" ht="15.75" hidden="false" customHeight="false" outlineLevel="0" collapsed="false">
      <c r="G602" s="164"/>
      <c r="H602" s="1"/>
      <c r="I602" s="1"/>
      <c r="J602" s="1"/>
    </row>
  </sheetData>
  <mergeCells count="13">
    <mergeCell ref="C1:H1"/>
    <mergeCell ref="D2:H2"/>
    <mergeCell ref="D3:H3"/>
    <mergeCell ref="D4:H4"/>
    <mergeCell ref="C5:H5"/>
    <mergeCell ref="C6:H6"/>
    <mergeCell ref="C7:H7"/>
    <mergeCell ref="C8:H8"/>
    <mergeCell ref="C9:H9"/>
    <mergeCell ref="C14:I14"/>
    <mergeCell ref="C15:H15"/>
    <mergeCell ref="C16:H16"/>
    <mergeCell ref="C17:G17"/>
  </mergeCells>
  <printOptions headings="false" gridLines="false" gridLinesSet="true" horizontalCentered="false" verticalCentered="false"/>
  <pageMargins left="0.354166666666667" right="0.0784722222222222" top="0.236111111111111" bottom="0.275694444444444" header="0.236111111111111" footer="0.157638888888889"/>
  <pageSetup paperSize="9" scale="55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8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selection pane="topLeft" activeCell="F4" activeCellId="0" sqref="F4:H4"/>
    </sheetView>
  </sheetViews>
  <sheetFormatPr defaultColWidth="8.76953125" defaultRowHeight="15.75" zeroHeight="false" outlineLevelRow="0" outlineLevelCol="0"/>
  <cols>
    <col collapsed="false" customWidth="true" hidden="true" outlineLevel="0" max="1" min="1" style="14" width="4.44"/>
    <col collapsed="false" customWidth="true" hidden="true" outlineLevel="0" max="2" min="2" style="14" width="5.43"/>
    <col collapsed="false" customWidth="true" hidden="false" outlineLevel="0" max="3" min="3" style="14" width="69.11"/>
    <col collapsed="false" customWidth="true" hidden="false" outlineLevel="0" max="4" min="4" style="14" width="15.88"/>
    <col collapsed="false" customWidth="true" hidden="false" outlineLevel="0" max="5" min="5" style="20" width="7.55"/>
    <col collapsed="false" customWidth="true" hidden="false" outlineLevel="0" max="7" min="6" style="21" width="12.77"/>
    <col collapsed="false" customWidth="true" hidden="false" outlineLevel="0" max="8" min="8" style="21" width="13.1"/>
    <col collapsed="false" customWidth="true" hidden="false" outlineLevel="0" max="9" min="9" style="14" width="10.21"/>
    <col collapsed="false" customWidth="false" hidden="false" outlineLevel="0" max="257" min="10" style="14" width="8.77"/>
  </cols>
  <sheetData>
    <row r="1" s="8" customFormat="true" ht="13.9" hidden="false" customHeight="true" outlineLevel="0" collapsed="false">
      <c r="E1" s="9" t="s">
        <v>684</v>
      </c>
      <c r="F1" s="9"/>
      <c r="G1" s="9"/>
      <c r="H1" s="9"/>
      <c r="I1" s="10"/>
      <c r="J1" s="10"/>
      <c r="K1" s="10"/>
    </row>
    <row r="2" s="8" customFormat="true" ht="13.9" hidden="false" customHeight="true" outlineLevel="0" collapsed="false">
      <c r="E2" s="9" t="s">
        <v>1</v>
      </c>
      <c r="F2" s="9"/>
      <c r="G2" s="9"/>
      <c r="H2" s="9"/>
      <c r="I2" s="10"/>
      <c r="J2" s="10"/>
      <c r="K2" s="10"/>
    </row>
    <row r="3" s="8" customFormat="true" ht="13.9" hidden="false" customHeight="true" outlineLevel="0" collapsed="false">
      <c r="E3" s="9" t="s">
        <v>2</v>
      </c>
      <c r="F3" s="9"/>
      <c r="G3" s="9"/>
      <c r="H3" s="9"/>
      <c r="I3" s="10"/>
      <c r="J3" s="10"/>
      <c r="K3" s="10"/>
    </row>
    <row r="4" s="8" customFormat="true" ht="13.9" hidden="false" customHeight="true" outlineLevel="0" collapsed="false">
      <c r="E4" s="12"/>
      <c r="F4" s="9" t="s">
        <v>685</v>
      </c>
      <c r="G4" s="9"/>
      <c r="H4" s="9"/>
      <c r="I4" s="12"/>
      <c r="J4" s="12"/>
      <c r="K4" s="12"/>
    </row>
    <row r="5" s="8" customFormat="true" ht="13.9" hidden="false" customHeight="true" outlineLevel="0" collapsed="false">
      <c r="D5" s="12"/>
      <c r="E5" s="12"/>
      <c r="F5" s="9" t="s">
        <v>686</v>
      </c>
      <c r="G5" s="9"/>
      <c r="H5" s="9"/>
      <c r="I5" s="12"/>
      <c r="J5" s="12"/>
      <c r="K5" s="12"/>
    </row>
    <row r="6" s="8" customFormat="true" ht="15.6" hidden="false" customHeight="true" outlineLevel="0" collapsed="false">
      <c r="D6" s="165"/>
      <c r="E6" s="165"/>
      <c r="F6" s="189" t="s">
        <v>687</v>
      </c>
      <c r="G6" s="189"/>
      <c r="H6" s="189"/>
      <c r="I6" s="165"/>
      <c r="J6" s="12"/>
      <c r="K6" s="12"/>
    </row>
    <row r="7" s="8" customFormat="true" ht="20.45" hidden="false" customHeight="true" outlineLevel="0" collapsed="false">
      <c r="C7" s="190" t="s">
        <v>688</v>
      </c>
      <c r="D7" s="190"/>
      <c r="E7" s="190"/>
      <c r="F7" s="190"/>
      <c r="G7" s="190"/>
      <c r="H7" s="190"/>
      <c r="I7" s="0"/>
    </row>
    <row r="8" s="8" customFormat="true" ht="14.1" hidden="false" customHeight="true" outlineLevel="0" collapsed="false">
      <c r="C8" s="190"/>
      <c r="D8" s="190"/>
      <c r="E8" s="190"/>
      <c r="F8" s="190"/>
      <c r="G8" s="190"/>
      <c r="H8" s="190"/>
      <c r="I8" s="0"/>
    </row>
    <row r="9" s="8" customFormat="true" ht="14.1" hidden="false" customHeight="true" outlineLevel="0" collapsed="false">
      <c r="C9" s="190"/>
      <c r="D9" s="190"/>
      <c r="E9" s="190"/>
      <c r="F9" s="190"/>
      <c r="G9" s="190"/>
      <c r="H9" s="190"/>
      <c r="I9" s="0"/>
    </row>
    <row r="10" customFormat="false" ht="20.25" hidden="true" customHeight="true" outlineLevel="0" collapsed="false">
      <c r="C10" s="190"/>
      <c r="D10" s="190"/>
      <c r="E10" s="190"/>
      <c r="F10" s="190"/>
      <c r="G10" s="190"/>
      <c r="H10" s="190"/>
      <c r="I10" s="0"/>
    </row>
    <row r="11" customFormat="false" ht="21.75" hidden="true" customHeight="true" outlineLevel="0" collapsed="false">
      <c r="C11" s="190"/>
      <c r="D11" s="190"/>
      <c r="E11" s="190"/>
      <c r="F11" s="190"/>
      <c r="G11" s="190"/>
      <c r="H11" s="190"/>
      <c r="I11" s="0"/>
    </row>
    <row r="12" customFormat="false" ht="15.75" hidden="false" customHeight="true" outlineLevel="0" collapsed="false">
      <c r="C12" s="190"/>
      <c r="D12" s="190"/>
      <c r="E12" s="190"/>
      <c r="F12" s="190"/>
      <c r="G12" s="190"/>
      <c r="H12" s="190"/>
      <c r="I12" s="0"/>
    </row>
    <row r="13" customFormat="false" ht="16.5" hidden="true" customHeight="true" outlineLevel="0" collapsed="false">
      <c r="C13" s="191"/>
      <c r="D13" s="191"/>
      <c r="E13" s="191"/>
      <c r="F13" s="191"/>
      <c r="G13" s="191"/>
      <c r="H13" s="191"/>
    </row>
    <row r="14" customFormat="false" ht="10.9" hidden="false" customHeight="true" outlineLevel="0" collapsed="false">
      <c r="C14" s="191"/>
      <c r="D14" s="191"/>
      <c r="E14" s="191"/>
      <c r="F14" s="191"/>
      <c r="G14" s="191"/>
      <c r="H14" s="191"/>
      <c r="I14" s="166"/>
    </row>
    <row r="15" customFormat="false" ht="15" hidden="true" customHeight="true" outlineLevel="0" collapsed="false">
      <c r="C15" s="192"/>
      <c r="D15" s="192"/>
      <c r="E15" s="192"/>
      <c r="F15" s="192"/>
      <c r="G15" s="193"/>
      <c r="H15" s="193"/>
    </row>
    <row r="16" customFormat="false" ht="17.25" hidden="true" customHeight="true" outlineLevel="0" collapsed="false">
      <c r="C16" s="192"/>
      <c r="D16" s="192"/>
      <c r="E16" s="192"/>
      <c r="F16" s="192"/>
      <c r="G16" s="193"/>
      <c r="H16" s="193"/>
    </row>
    <row r="17" customFormat="false" ht="14.25" hidden="false" customHeight="true" outlineLevel="0" collapsed="false">
      <c r="C17" s="194" t="s">
        <v>9</v>
      </c>
      <c r="D17" s="194"/>
      <c r="E17" s="194"/>
      <c r="F17" s="195"/>
      <c r="G17" s="195"/>
      <c r="H17" s="195"/>
    </row>
    <row r="18" customFormat="false" ht="5.25" hidden="false" customHeight="true" outlineLevel="0" collapsed="false">
      <c r="C18" s="19"/>
      <c r="D18" s="19"/>
      <c r="F18" s="196"/>
      <c r="G18" s="196"/>
      <c r="H18" s="196"/>
    </row>
    <row r="19" customFormat="false" ht="21.75" hidden="false" customHeight="true" outlineLevel="0" collapsed="false">
      <c r="F19" s="196" t="s">
        <v>10</v>
      </c>
      <c r="G19" s="196" t="s">
        <v>10</v>
      </c>
      <c r="H19" s="196" t="s">
        <v>10</v>
      </c>
    </row>
    <row r="20" s="197" customFormat="true" ht="44.85" hidden="false" customHeight="true" outlineLevel="0" collapsed="false">
      <c r="C20" s="198" t="s">
        <v>11</v>
      </c>
      <c r="D20" s="198" t="s">
        <v>15</v>
      </c>
      <c r="E20" s="198" t="s">
        <v>16</v>
      </c>
      <c r="F20" s="199" t="s">
        <v>17</v>
      </c>
      <c r="G20" s="199" t="s">
        <v>18</v>
      </c>
      <c r="H20" s="199" t="s">
        <v>19</v>
      </c>
    </row>
    <row r="21" s="197" customFormat="true" ht="18.75" hidden="false" customHeight="false" outlineLevel="0" collapsed="false">
      <c r="C21" s="200" t="n">
        <v>1</v>
      </c>
      <c r="D21" s="201" t="n">
        <v>2</v>
      </c>
      <c r="E21" s="201" t="n">
        <v>3</v>
      </c>
      <c r="F21" s="200" t="n">
        <v>4</v>
      </c>
      <c r="G21" s="200" t="n">
        <v>5</v>
      </c>
      <c r="H21" s="200" t="n">
        <v>6</v>
      </c>
    </row>
    <row r="22" s="197" customFormat="true" ht="15.75" hidden="false" customHeight="false" outlineLevel="0" collapsed="false">
      <c r="C22" s="202" t="s">
        <v>21</v>
      </c>
      <c r="D22" s="203"/>
      <c r="E22" s="203"/>
      <c r="F22" s="204" t="n">
        <f aca="false">F24+F365</f>
        <v>949209307</v>
      </c>
      <c r="G22" s="204" t="n">
        <f aca="false">G24+G365+G23</f>
        <v>960014563</v>
      </c>
      <c r="H22" s="204" t="n">
        <f aca="false">H24+H365+H23</f>
        <v>884818053</v>
      </c>
    </row>
    <row r="23" s="197" customFormat="true" ht="15.75" hidden="false" customHeight="false" outlineLevel="0" collapsed="false">
      <c r="C23" s="202" t="s">
        <v>22</v>
      </c>
      <c r="D23" s="203"/>
      <c r="E23" s="203"/>
      <c r="F23" s="204"/>
      <c r="G23" s="48" t="n">
        <v>6876840</v>
      </c>
      <c r="H23" s="48" t="n">
        <v>14730660</v>
      </c>
    </row>
    <row r="24" customFormat="false" ht="15.75" hidden="false" customHeight="false" outlineLevel="0" collapsed="false">
      <c r="A24" s="14" t="n">
        <f aca="false">IF(F24=0,1,0)</f>
        <v>0</v>
      </c>
      <c r="B24" s="14" t="e">
        <f aca="false">IF(#REF!=F24,"0","нет")</f>
        <v>#REF!</v>
      </c>
      <c r="C24" s="202" t="s">
        <v>689</v>
      </c>
      <c r="D24" s="205"/>
      <c r="E24" s="206"/>
      <c r="F24" s="207" t="n">
        <f aca="false">F25+F59+F101+F193+F204+F224+F254+F259+F272+F283+F297+F318+F332+F346+F351+F355+F337+F184+F292+F360+F327+F199</f>
        <v>886067991</v>
      </c>
      <c r="G24" s="207" t="n">
        <f aca="false">G25+G59+G101+G193+G204+G224+G254+G259+G272+G283+G297+G318+G332+G346+G351+G355+G337+G184+G292+G360+G327+G199</f>
        <v>925229250</v>
      </c>
      <c r="H24" s="207" t="n">
        <f aca="false">H25+H59+H101+H193+H204+H224+H254+H259+H272+H283+H297+H318+H332+H346+H351+H355+H337+H184+H292+H360+H327+H199</f>
        <v>842132328</v>
      </c>
    </row>
    <row r="25" s="208" customFormat="true" ht="31.5" hidden="false" customHeight="false" outlineLevel="0" collapsed="false">
      <c r="A25" s="208" t="n">
        <f aca="false">IF(F25=0,1,0)</f>
        <v>0</v>
      </c>
      <c r="B25" s="208" t="e">
        <f aca="false">IF(#REF!=F25,"0","нет")</f>
        <v>#REF!</v>
      </c>
      <c r="C25" s="209" t="s">
        <v>508</v>
      </c>
      <c r="D25" s="210" t="s">
        <v>509</v>
      </c>
      <c r="E25" s="211"/>
      <c r="F25" s="212" t="n">
        <f aca="false">F26+F38+F49</f>
        <v>84346405</v>
      </c>
      <c r="G25" s="212" t="n">
        <f aca="false">G26+G38+G49</f>
        <v>67282277</v>
      </c>
      <c r="H25" s="212" t="n">
        <f aca="false">H26+H38+H49</f>
        <v>67282277</v>
      </c>
    </row>
    <row r="26" s="208" customFormat="true" ht="31.5" hidden="false" customHeight="false" outlineLevel="0" collapsed="false">
      <c r="A26" s="208" t="n">
        <f aca="false">IF(F26=0,1,0)</f>
        <v>0</v>
      </c>
      <c r="B26" s="208" t="e">
        <f aca="false">IF(#REF!=F26,"0","нет")</f>
        <v>#REF!</v>
      </c>
      <c r="C26" s="213" t="s">
        <v>510</v>
      </c>
      <c r="D26" s="107" t="s">
        <v>511</v>
      </c>
      <c r="E26" s="106"/>
      <c r="F26" s="64" t="n">
        <f aca="false">F27+F30+F35</f>
        <v>56787068</v>
      </c>
      <c r="G26" s="64" t="n">
        <f aca="false">G27+G30</f>
        <v>40443536</v>
      </c>
      <c r="H26" s="64" t="n">
        <f aca="false">H27+H30</f>
        <v>40443536</v>
      </c>
    </row>
    <row r="27" s="208" customFormat="true" ht="63" hidden="false" customHeight="false" outlineLevel="0" collapsed="false">
      <c r="C27" s="213" t="s">
        <v>690</v>
      </c>
      <c r="D27" s="107" t="s">
        <v>513</v>
      </c>
      <c r="E27" s="106"/>
      <c r="F27" s="64" t="n">
        <f aca="false">F28</f>
        <v>5147839</v>
      </c>
      <c r="G27" s="64" t="n">
        <f aca="false">G28</f>
        <v>4273727</v>
      </c>
      <c r="H27" s="64" t="n">
        <f aca="false">H28</f>
        <v>4273727</v>
      </c>
    </row>
    <row r="28" s="208" customFormat="true" ht="47.25" hidden="false" customHeight="false" outlineLevel="0" collapsed="false">
      <c r="C28" s="213" t="s">
        <v>691</v>
      </c>
      <c r="D28" s="107" t="s">
        <v>514</v>
      </c>
      <c r="E28" s="106"/>
      <c r="F28" s="64" t="n">
        <f aca="false">F29</f>
        <v>5147839</v>
      </c>
      <c r="G28" s="64" t="n">
        <f aca="false">G29</f>
        <v>4273727</v>
      </c>
      <c r="H28" s="64" t="n">
        <f aca="false">H29</f>
        <v>4273727</v>
      </c>
    </row>
    <row r="29" s="208" customFormat="true" ht="31.5" hidden="false" customHeight="false" outlineLevel="0" collapsed="false">
      <c r="C29" s="84" t="s">
        <v>132</v>
      </c>
      <c r="D29" s="107" t="s">
        <v>514</v>
      </c>
      <c r="E29" s="106" t="s">
        <v>306</v>
      </c>
      <c r="F29" s="69" t="n">
        <v>5147839</v>
      </c>
      <c r="G29" s="69" t="n">
        <v>4273727</v>
      </c>
      <c r="H29" s="69" t="n">
        <v>4273727</v>
      </c>
    </row>
    <row r="30" s="208" customFormat="true" ht="31.5" hidden="false" customHeight="false" outlineLevel="0" collapsed="false">
      <c r="C30" s="84" t="s">
        <v>515</v>
      </c>
      <c r="D30" s="107" t="s">
        <v>516</v>
      </c>
      <c r="E30" s="106"/>
      <c r="F30" s="64" t="n">
        <f aca="false">F31+F33</f>
        <v>50379229</v>
      </c>
      <c r="G30" s="64" t="n">
        <f aca="false">G32+G34</f>
        <v>36169809</v>
      </c>
      <c r="H30" s="64" t="n">
        <f aca="false">H32+H34</f>
        <v>36169809</v>
      </c>
    </row>
    <row r="31" s="208" customFormat="true" ht="31.5" hidden="false" customHeight="false" outlineLevel="0" collapsed="false">
      <c r="C31" s="84" t="s">
        <v>692</v>
      </c>
      <c r="D31" s="107" t="s">
        <v>518</v>
      </c>
      <c r="E31" s="106"/>
      <c r="F31" s="64" t="n">
        <f aca="false">F32</f>
        <v>14209420</v>
      </c>
      <c r="G31" s="64" t="n">
        <f aca="false">G32</f>
        <v>0</v>
      </c>
      <c r="H31" s="64" t="n">
        <f aca="false">H32</f>
        <v>0</v>
      </c>
    </row>
    <row r="32" s="208" customFormat="true" ht="31.5" hidden="false" customHeight="false" outlineLevel="0" collapsed="false">
      <c r="C32" s="84" t="s">
        <v>132</v>
      </c>
      <c r="D32" s="107" t="s">
        <v>518</v>
      </c>
      <c r="E32" s="106" t="s">
        <v>306</v>
      </c>
      <c r="F32" s="64" t="n">
        <v>14209420</v>
      </c>
      <c r="G32" s="64"/>
      <c r="H32" s="64"/>
    </row>
    <row r="33" s="208" customFormat="true" ht="31.5" hidden="false" customHeight="false" outlineLevel="0" collapsed="false">
      <c r="C33" s="84" t="s">
        <v>693</v>
      </c>
      <c r="D33" s="107" t="s">
        <v>520</v>
      </c>
      <c r="E33" s="106"/>
      <c r="F33" s="64" t="n">
        <f aca="false">F34</f>
        <v>36169809</v>
      </c>
      <c r="G33" s="64" t="n">
        <f aca="false">G34</f>
        <v>36169809</v>
      </c>
      <c r="H33" s="64" t="n">
        <f aca="false">H34</f>
        <v>36169809</v>
      </c>
    </row>
    <row r="34" s="208" customFormat="true" ht="31.5" hidden="false" customHeight="false" outlineLevel="0" collapsed="false">
      <c r="C34" s="84" t="s">
        <v>132</v>
      </c>
      <c r="D34" s="107" t="s">
        <v>520</v>
      </c>
      <c r="E34" s="106" t="s">
        <v>306</v>
      </c>
      <c r="F34" s="115" t="n">
        <v>36169809</v>
      </c>
      <c r="G34" s="115" t="n">
        <v>36169809</v>
      </c>
      <c r="H34" s="115" t="n">
        <v>36169809</v>
      </c>
    </row>
    <row r="35" s="208" customFormat="true" ht="47.25" hidden="false" customHeight="false" outlineLevel="0" collapsed="false">
      <c r="C35" s="84" t="s">
        <v>694</v>
      </c>
      <c r="D35" s="107" t="s">
        <v>522</v>
      </c>
      <c r="E35" s="106"/>
      <c r="F35" s="149" t="n">
        <f aca="false">F36</f>
        <v>1260000</v>
      </c>
      <c r="G35" s="149" t="n">
        <f aca="false">G36</f>
        <v>0</v>
      </c>
      <c r="H35" s="149" t="n">
        <f aca="false">H36</f>
        <v>0</v>
      </c>
    </row>
    <row r="36" s="208" customFormat="true" ht="31.5" hidden="false" customHeight="false" outlineLevel="0" collapsed="false">
      <c r="C36" s="84" t="s">
        <v>523</v>
      </c>
      <c r="D36" s="107" t="s">
        <v>524</v>
      </c>
      <c r="E36" s="106"/>
      <c r="F36" s="149" t="n">
        <f aca="false">F37</f>
        <v>1260000</v>
      </c>
      <c r="G36" s="149" t="n">
        <f aca="false">G37</f>
        <v>0</v>
      </c>
      <c r="H36" s="149" t="n">
        <f aca="false">H37</f>
        <v>0</v>
      </c>
    </row>
    <row r="37" s="208" customFormat="true" ht="31.5" hidden="false" customHeight="false" outlineLevel="0" collapsed="false">
      <c r="C37" s="84" t="s">
        <v>132</v>
      </c>
      <c r="D37" s="107" t="s">
        <v>524</v>
      </c>
      <c r="E37" s="106" t="n">
        <v>600</v>
      </c>
      <c r="F37" s="149" t="n">
        <v>1260000</v>
      </c>
      <c r="G37" s="149"/>
      <c r="H37" s="149"/>
    </row>
    <row r="38" s="208" customFormat="true" ht="31.5" hidden="false" customHeight="false" outlineLevel="0" collapsed="false">
      <c r="C38" s="213" t="s">
        <v>525</v>
      </c>
      <c r="D38" s="107" t="s">
        <v>526</v>
      </c>
      <c r="E38" s="106"/>
      <c r="F38" s="64" t="n">
        <f aca="false">F39+F43+F46</f>
        <v>23491390</v>
      </c>
      <c r="G38" s="64" t="n">
        <f aca="false">G39+G43</f>
        <v>22770794</v>
      </c>
      <c r="H38" s="64" t="n">
        <f aca="false">H39+H43</f>
        <v>22770794</v>
      </c>
    </row>
    <row r="39" s="208" customFormat="true" ht="47.25" hidden="false" customHeight="false" outlineLevel="0" collapsed="false">
      <c r="C39" s="213" t="s">
        <v>527</v>
      </c>
      <c r="D39" s="107" t="s">
        <v>528</v>
      </c>
      <c r="E39" s="106"/>
      <c r="F39" s="64" t="n">
        <f aca="false">F40</f>
        <v>630666</v>
      </c>
      <c r="G39" s="64" t="n">
        <f aca="false">G40</f>
        <v>436386</v>
      </c>
      <c r="H39" s="64" t="n">
        <f aca="false">H40</f>
        <v>436386</v>
      </c>
    </row>
    <row r="40" s="208" customFormat="true" ht="15.75" hidden="false" customHeight="false" outlineLevel="0" collapsed="false">
      <c r="C40" s="144" t="s">
        <v>476</v>
      </c>
      <c r="D40" s="107" t="s">
        <v>529</v>
      </c>
      <c r="E40" s="106"/>
      <c r="F40" s="64" t="n">
        <f aca="false">F41+F42</f>
        <v>630666</v>
      </c>
      <c r="G40" s="64" t="n">
        <f aca="false">G41+G42</f>
        <v>436386</v>
      </c>
      <c r="H40" s="64" t="n">
        <f aca="false">H41+H42</f>
        <v>436386</v>
      </c>
    </row>
    <row r="41" s="208" customFormat="true" ht="31.5" hidden="false" customHeight="false" outlineLevel="0" collapsed="false">
      <c r="C41" s="95" t="s">
        <v>54</v>
      </c>
      <c r="D41" s="107" t="s">
        <v>529</v>
      </c>
      <c r="E41" s="106" t="s">
        <v>56</v>
      </c>
      <c r="F41" s="69" t="n">
        <v>629075</v>
      </c>
      <c r="G41" s="69" t="n">
        <v>435052</v>
      </c>
      <c r="H41" s="69" t="n">
        <v>435052</v>
      </c>
    </row>
    <row r="42" s="208" customFormat="true" ht="15.75" hidden="false" customHeight="false" outlineLevel="0" collapsed="false">
      <c r="C42" s="84" t="s">
        <v>44</v>
      </c>
      <c r="D42" s="107" t="s">
        <v>529</v>
      </c>
      <c r="E42" s="106" t="s">
        <v>45</v>
      </c>
      <c r="F42" s="69" t="n">
        <v>1591</v>
      </c>
      <c r="G42" s="69" t="n">
        <v>1334</v>
      </c>
      <c r="H42" s="69" t="n">
        <v>1334</v>
      </c>
    </row>
    <row r="43" s="208" customFormat="true" ht="31.5" hidden="false" customHeight="false" outlineLevel="0" collapsed="false">
      <c r="C43" s="74" t="s">
        <v>515</v>
      </c>
      <c r="D43" s="107" t="s">
        <v>530</v>
      </c>
      <c r="E43" s="106"/>
      <c r="F43" s="69" t="n">
        <f aca="false">F44</f>
        <v>22334408</v>
      </c>
      <c r="G43" s="69" t="n">
        <f aca="false">G44</f>
        <v>22334408</v>
      </c>
      <c r="H43" s="69" t="n">
        <f aca="false">H44</f>
        <v>22334408</v>
      </c>
    </row>
    <row r="44" s="208" customFormat="true" ht="31.5" hidden="false" customHeight="false" outlineLevel="0" collapsed="false">
      <c r="C44" s="74" t="s">
        <v>693</v>
      </c>
      <c r="D44" s="107" t="s">
        <v>531</v>
      </c>
      <c r="E44" s="106"/>
      <c r="F44" s="69" t="n">
        <f aca="false">F45</f>
        <v>22334408</v>
      </c>
      <c r="G44" s="69" t="n">
        <f aca="false">G45</f>
        <v>22334408</v>
      </c>
      <c r="H44" s="69" t="n">
        <f aca="false">H45</f>
        <v>22334408</v>
      </c>
    </row>
    <row r="45" s="208" customFormat="true" ht="47.25" hidden="false" customHeight="false" outlineLevel="0" collapsed="false">
      <c r="C45" s="74" t="s">
        <v>34</v>
      </c>
      <c r="D45" s="107" t="s">
        <v>531</v>
      </c>
      <c r="E45" s="106" t="s">
        <v>35</v>
      </c>
      <c r="F45" s="69" t="n">
        <v>22334408</v>
      </c>
      <c r="G45" s="64" t="n">
        <v>22334408</v>
      </c>
      <c r="H45" s="64" t="n">
        <v>22334408</v>
      </c>
    </row>
    <row r="46" s="208" customFormat="true" ht="31.5" hidden="false" customHeight="false" outlineLevel="0" collapsed="false">
      <c r="C46" s="74" t="s">
        <v>532</v>
      </c>
      <c r="D46" s="62" t="s">
        <v>533</v>
      </c>
      <c r="E46" s="62"/>
      <c r="F46" s="69" t="n">
        <f aca="false">F47</f>
        <v>526316</v>
      </c>
      <c r="G46" s="64" t="n">
        <f aca="false">G47</f>
        <v>0</v>
      </c>
      <c r="H46" s="64" t="n">
        <f aca="false">H47</f>
        <v>0</v>
      </c>
    </row>
    <row r="47" s="208" customFormat="true" ht="47.25" hidden="false" customHeight="false" outlineLevel="0" collapsed="false">
      <c r="C47" s="74" t="s">
        <v>534</v>
      </c>
      <c r="D47" s="62" t="s">
        <v>535</v>
      </c>
      <c r="E47" s="62"/>
      <c r="F47" s="69" t="n">
        <f aca="false">F48</f>
        <v>526316</v>
      </c>
      <c r="G47" s="64" t="n">
        <f aca="false">G48</f>
        <v>0</v>
      </c>
      <c r="H47" s="64" t="n">
        <f aca="false">H48</f>
        <v>0</v>
      </c>
    </row>
    <row r="48" s="208" customFormat="true" ht="31.5" hidden="false" customHeight="false" outlineLevel="0" collapsed="false">
      <c r="C48" s="74" t="s">
        <v>54</v>
      </c>
      <c r="D48" s="62" t="s">
        <v>535</v>
      </c>
      <c r="E48" s="62" t="n">
        <v>200</v>
      </c>
      <c r="F48" s="69" t="n">
        <v>526316</v>
      </c>
      <c r="G48" s="64"/>
      <c r="H48" s="64"/>
    </row>
    <row r="49" s="208" customFormat="true" ht="31.5" hidden="false" customHeight="false" outlineLevel="0" collapsed="false">
      <c r="C49" s="144" t="s">
        <v>536</v>
      </c>
      <c r="D49" s="214" t="s">
        <v>544</v>
      </c>
      <c r="E49" s="106"/>
      <c r="F49" s="64" t="n">
        <f aca="false">F50+F54</f>
        <v>4067947</v>
      </c>
      <c r="G49" s="64" t="n">
        <f aca="false">G50+G54</f>
        <v>4067947</v>
      </c>
      <c r="H49" s="64" t="n">
        <f aca="false">H50+H54</f>
        <v>4067947</v>
      </c>
    </row>
    <row r="50" s="208" customFormat="true" ht="31.5" hidden="false" customHeight="false" outlineLevel="0" collapsed="false">
      <c r="C50" s="213" t="s">
        <v>545</v>
      </c>
      <c r="D50" s="214" t="s">
        <v>546</v>
      </c>
      <c r="E50" s="106"/>
      <c r="F50" s="64" t="n">
        <f aca="false">F51</f>
        <v>1361615</v>
      </c>
      <c r="G50" s="64" t="n">
        <f aca="false">G51</f>
        <v>1361615</v>
      </c>
      <c r="H50" s="64" t="n">
        <f aca="false">H51</f>
        <v>1361615</v>
      </c>
    </row>
    <row r="51" s="208" customFormat="true" ht="15.75" hidden="false" customHeight="false" outlineLevel="0" collapsed="false">
      <c r="C51" s="213" t="s">
        <v>32</v>
      </c>
      <c r="D51" s="214" t="s">
        <v>547</v>
      </c>
      <c r="E51" s="106"/>
      <c r="F51" s="149" t="n">
        <f aca="false">F52+F53</f>
        <v>1361615</v>
      </c>
      <c r="G51" s="149" t="n">
        <f aca="false">G52+G53</f>
        <v>1361615</v>
      </c>
      <c r="H51" s="149" t="n">
        <f aca="false">H52+H53</f>
        <v>1361615</v>
      </c>
    </row>
    <row r="52" s="208" customFormat="true" ht="47.25" hidden="false" customHeight="false" outlineLevel="0" collapsed="false">
      <c r="C52" s="108" t="s">
        <v>34</v>
      </c>
      <c r="D52" s="214" t="s">
        <v>547</v>
      </c>
      <c r="E52" s="106" t="s">
        <v>35</v>
      </c>
      <c r="F52" s="115" t="n">
        <v>1361115</v>
      </c>
      <c r="G52" s="115" t="n">
        <v>1361115</v>
      </c>
      <c r="H52" s="115" t="n">
        <v>1361115</v>
      </c>
    </row>
    <row r="53" s="208" customFormat="true" ht="15.75" hidden="false" customHeight="false" outlineLevel="0" collapsed="false">
      <c r="C53" s="215" t="s">
        <v>44</v>
      </c>
      <c r="D53" s="214" t="s">
        <v>547</v>
      </c>
      <c r="E53" s="106" t="s">
        <v>45</v>
      </c>
      <c r="F53" s="146" t="n">
        <v>500</v>
      </c>
      <c r="G53" s="146" t="n">
        <v>500</v>
      </c>
      <c r="H53" s="146" t="n">
        <v>500</v>
      </c>
    </row>
    <row r="54" s="208" customFormat="true" ht="63" hidden="false" customHeight="false" outlineLevel="0" collapsed="false">
      <c r="C54" s="144" t="s">
        <v>538</v>
      </c>
      <c r="D54" s="214" t="s">
        <v>539</v>
      </c>
      <c r="E54" s="106"/>
      <c r="F54" s="151" t="n">
        <f aca="false">F55</f>
        <v>2706332</v>
      </c>
      <c r="G54" s="151" t="n">
        <f aca="false">G55</f>
        <v>2706332</v>
      </c>
      <c r="H54" s="151" t="n">
        <f aca="false">H55</f>
        <v>2706332</v>
      </c>
    </row>
    <row r="55" s="208" customFormat="true" ht="47.25" hidden="false" customHeight="false" outlineLevel="0" collapsed="false">
      <c r="C55" s="108" t="s">
        <v>540</v>
      </c>
      <c r="D55" s="214" t="s">
        <v>541</v>
      </c>
      <c r="E55" s="106"/>
      <c r="F55" s="151" t="n">
        <f aca="false">F56+F57+F58</f>
        <v>2706332</v>
      </c>
      <c r="G55" s="151" t="n">
        <f aca="false">G56+G57+G58</f>
        <v>2706332</v>
      </c>
      <c r="H55" s="151" t="n">
        <f aca="false">H56+H57+H58</f>
        <v>2706332</v>
      </c>
    </row>
    <row r="56" s="208" customFormat="true" ht="47.25" hidden="false" customHeight="false" outlineLevel="0" collapsed="false">
      <c r="C56" s="108" t="s">
        <v>34</v>
      </c>
      <c r="D56" s="214" t="s">
        <v>541</v>
      </c>
      <c r="E56" s="106" t="s">
        <v>35</v>
      </c>
      <c r="F56" s="150" t="n">
        <v>677600</v>
      </c>
      <c r="G56" s="150" t="n">
        <v>677600</v>
      </c>
      <c r="H56" s="150" t="n">
        <v>677600</v>
      </c>
    </row>
    <row r="57" s="208" customFormat="true" ht="15.75" hidden="false" customHeight="false" outlineLevel="0" collapsed="false">
      <c r="C57" s="84" t="s">
        <v>137</v>
      </c>
      <c r="D57" s="214" t="s">
        <v>541</v>
      </c>
      <c r="E57" s="106" t="s">
        <v>227</v>
      </c>
      <c r="F57" s="150" t="n">
        <v>242000</v>
      </c>
      <c r="G57" s="150" t="n">
        <v>242000</v>
      </c>
      <c r="H57" s="150" t="n">
        <v>242000</v>
      </c>
    </row>
    <row r="58" s="208" customFormat="true" ht="31.5" hidden="false" customHeight="false" outlineLevel="0" collapsed="false">
      <c r="C58" s="84" t="s">
        <v>132</v>
      </c>
      <c r="D58" s="214" t="s">
        <v>541</v>
      </c>
      <c r="E58" s="107" t="s">
        <v>306</v>
      </c>
      <c r="F58" s="143" t="n">
        <v>1786732</v>
      </c>
      <c r="G58" s="143" t="n">
        <v>1786732</v>
      </c>
      <c r="H58" s="143" t="n">
        <v>1786732</v>
      </c>
    </row>
    <row r="59" s="208" customFormat="true" ht="31.5" hidden="false" customHeight="false" outlineLevel="0" collapsed="false">
      <c r="C59" s="216" t="s">
        <v>197</v>
      </c>
      <c r="D59" s="217" t="s">
        <v>198</v>
      </c>
      <c r="E59" s="218"/>
      <c r="F59" s="219" t="n">
        <f aca="false">F66+F87+F97+F60</f>
        <v>66334420</v>
      </c>
      <c r="G59" s="219" t="n">
        <f aca="false">G66+G87+G97+G60</f>
        <v>37281803</v>
      </c>
      <c r="H59" s="219" t="n">
        <f aca="false">H66+H87+H97+H60</f>
        <v>37281803</v>
      </c>
    </row>
    <row r="60" s="208" customFormat="true" ht="47.25" hidden="false" customHeight="false" outlineLevel="0" collapsed="false">
      <c r="C60" s="84" t="s">
        <v>695</v>
      </c>
      <c r="D60" s="85" t="s">
        <v>606</v>
      </c>
      <c r="E60" s="106"/>
      <c r="F60" s="64" t="n">
        <f aca="false">F61</f>
        <v>3786504</v>
      </c>
      <c r="G60" s="64" t="n">
        <f aca="false">G61</f>
        <v>3786504</v>
      </c>
      <c r="H60" s="64" t="n">
        <f aca="false">H61</f>
        <v>3786504</v>
      </c>
    </row>
    <row r="61" s="208" customFormat="true" ht="47.25" hidden="false" customHeight="false" outlineLevel="0" collapsed="false">
      <c r="C61" s="84" t="s">
        <v>607</v>
      </c>
      <c r="D61" s="85" t="s">
        <v>608</v>
      </c>
      <c r="E61" s="106"/>
      <c r="F61" s="64" t="n">
        <f aca="false">F62</f>
        <v>3786504</v>
      </c>
      <c r="G61" s="64" t="n">
        <f aca="false">G62</f>
        <v>3786504</v>
      </c>
      <c r="H61" s="64" t="n">
        <f aca="false">H62</f>
        <v>3786504</v>
      </c>
    </row>
    <row r="62" s="208" customFormat="true" ht="31.5" hidden="false" customHeight="false" outlineLevel="0" collapsed="false">
      <c r="C62" s="220" t="s">
        <v>609</v>
      </c>
      <c r="D62" s="85" t="s">
        <v>610</v>
      </c>
      <c r="E62" s="106"/>
      <c r="F62" s="64" t="n">
        <f aca="false">F63+F64+F65</f>
        <v>3786504</v>
      </c>
      <c r="G62" s="64" t="n">
        <f aca="false">G63+G64+G65</f>
        <v>3786504</v>
      </c>
      <c r="H62" s="64" t="n">
        <f aca="false">H63+H64+H65</f>
        <v>3786504</v>
      </c>
    </row>
    <row r="63" s="208" customFormat="true" ht="47.25" hidden="false" customHeight="false" outlineLevel="0" collapsed="false">
      <c r="C63" s="108" t="s">
        <v>34</v>
      </c>
      <c r="D63" s="85" t="s">
        <v>610</v>
      </c>
      <c r="E63" s="106" t="s">
        <v>35</v>
      </c>
      <c r="F63" s="83" t="n">
        <v>3721504</v>
      </c>
      <c r="G63" s="83" t="n">
        <v>3721504</v>
      </c>
      <c r="H63" s="83" t="n">
        <v>3721504</v>
      </c>
    </row>
    <row r="64" s="208" customFormat="true" ht="31.5" hidden="false" customHeight="false" outlineLevel="0" collapsed="false">
      <c r="C64" s="95" t="s">
        <v>54</v>
      </c>
      <c r="D64" s="85" t="s">
        <v>610</v>
      </c>
      <c r="E64" s="106" t="s">
        <v>56</v>
      </c>
      <c r="F64" s="83" t="n">
        <v>64000</v>
      </c>
      <c r="G64" s="83" t="n">
        <v>64000</v>
      </c>
      <c r="H64" s="83" t="n">
        <v>64000</v>
      </c>
      <c r="I64" s="65"/>
    </row>
    <row r="65" s="208" customFormat="true" ht="15.75" hidden="false" customHeight="false" outlineLevel="0" collapsed="false">
      <c r="C65" s="84" t="s">
        <v>44</v>
      </c>
      <c r="D65" s="85" t="s">
        <v>610</v>
      </c>
      <c r="E65" s="106" t="s">
        <v>45</v>
      </c>
      <c r="F65" s="83" t="n">
        <v>1000</v>
      </c>
      <c r="G65" s="83" t="n">
        <v>1000</v>
      </c>
      <c r="H65" s="83" t="n">
        <v>1000</v>
      </c>
      <c r="I65" s="65"/>
    </row>
    <row r="66" s="208" customFormat="true" ht="47.25" hidden="false" customHeight="false" outlineLevel="0" collapsed="false">
      <c r="C66" s="84" t="s">
        <v>88</v>
      </c>
      <c r="D66" s="107" t="s">
        <v>89</v>
      </c>
      <c r="E66" s="106"/>
      <c r="F66" s="64" t="n">
        <f aca="false">F67+F71+F75+F79+F82</f>
        <v>46574081</v>
      </c>
      <c r="G66" s="64" t="n">
        <f aca="false">G67+G71+G75+G79+G82</f>
        <v>15139466</v>
      </c>
      <c r="H66" s="64" t="n">
        <f aca="false">H67+H71+H75+H79+H82</f>
        <v>15139466</v>
      </c>
    </row>
    <row r="67" s="208" customFormat="true" ht="31.5" hidden="false" customHeight="false" outlineLevel="0" collapsed="false">
      <c r="C67" s="75" t="s">
        <v>561</v>
      </c>
      <c r="D67" s="107" t="s">
        <v>562</v>
      </c>
      <c r="E67" s="106"/>
      <c r="F67" s="64" t="n">
        <f aca="false">F68</f>
        <v>13554398</v>
      </c>
      <c r="G67" s="64" t="n">
        <f aca="false">G68</f>
        <v>13554398</v>
      </c>
      <c r="H67" s="64" t="n">
        <f aca="false">H68</f>
        <v>13554398</v>
      </c>
    </row>
    <row r="68" s="208" customFormat="true" ht="15.75" hidden="false" customHeight="false" outlineLevel="0" collapsed="false">
      <c r="A68" s="208" t="n">
        <f aca="false">IF(F68=0,1,0)</f>
        <v>0</v>
      </c>
      <c r="B68" s="208" t="e">
        <f aca="false">IF(#REF!=F68,"0","нет")</f>
        <v>#REF!</v>
      </c>
      <c r="C68" s="99" t="s">
        <v>563</v>
      </c>
      <c r="D68" s="107" t="s">
        <v>564</v>
      </c>
      <c r="E68" s="106"/>
      <c r="F68" s="64" t="n">
        <f aca="false">F69+F70</f>
        <v>13554398</v>
      </c>
      <c r="G68" s="64" t="n">
        <f aca="false">G69+G70</f>
        <v>13554398</v>
      </c>
      <c r="H68" s="64" t="n">
        <f aca="false">H69+H70</f>
        <v>13554398</v>
      </c>
    </row>
    <row r="69" s="208" customFormat="true" ht="31.5" hidden="false" customHeight="false" outlineLevel="0" collapsed="false">
      <c r="A69" s="208" t="n">
        <f aca="false">IF(F69=0,1,0)</f>
        <v>0</v>
      </c>
      <c r="B69" s="208" t="e">
        <f aca="false">IF(#REF!=F69,"0","нет")</f>
        <v>#REF!</v>
      </c>
      <c r="C69" s="75" t="s">
        <v>54</v>
      </c>
      <c r="D69" s="107" t="s">
        <v>564</v>
      </c>
      <c r="E69" s="106" t="s">
        <v>56</v>
      </c>
      <c r="F69" s="83" t="n">
        <v>188350</v>
      </c>
      <c r="G69" s="83" t="n">
        <v>199400</v>
      </c>
      <c r="H69" s="83" t="n">
        <v>214200</v>
      </c>
    </row>
    <row r="70" s="208" customFormat="true" ht="15.75" hidden="false" customHeight="false" outlineLevel="0" collapsed="false">
      <c r="C70" s="75" t="s">
        <v>137</v>
      </c>
      <c r="D70" s="107" t="s">
        <v>564</v>
      </c>
      <c r="E70" s="106" t="s">
        <v>227</v>
      </c>
      <c r="F70" s="143" t="n">
        <v>13366048</v>
      </c>
      <c r="G70" s="143" t="n">
        <v>13354998</v>
      </c>
      <c r="H70" s="143" t="n">
        <v>13340198</v>
      </c>
    </row>
    <row r="71" s="208" customFormat="true" ht="47.25" hidden="false" customHeight="false" outlineLevel="0" collapsed="false">
      <c r="C71" s="108" t="s">
        <v>565</v>
      </c>
      <c r="D71" s="107" t="s">
        <v>566</v>
      </c>
      <c r="E71" s="106"/>
      <c r="F71" s="64" t="n">
        <f aca="false">F72</f>
        <v>205700</v>
      </c>
      <c r="G71" s="64" t="n">
        <f aca="false">G72</f>
        <v>188780</v>
      </c>
      <c r="H71" s="64" t="n">
        <f aca="false">H72</f>
        <v>188780</v>
      </c>
    </row>
    <row r="72" s="208" customFormat="true" ht="31.5" hidden="false" customHeight="false" outlineLevel="0" collapsed="false">
      <c r="C72" s="221" t="s">
        <v>567</v>
      </c>
      <c r="D72" s="107" t="s">
        <v>568</v>
      </c>
      <c r="E72" s="106"/>
      <c r="F72" s="64" t="n">
        <f aca="false">F73+F74</f>
        <v>205700</v>
      </c>
      <c r="G72" s="64" t="n">
        <f aca="false">G73+G74</f>
        <v>188780</v>
      </c>
      <c r="H72" s="64" t="n">
        <f aca="false">H73+H74</f>
        <v>188780</v>
      </c>
    </row>
    <row r="73" s="208" customFormat="true" ht="31.5" hidden="false" customHeight="false" outlineLevel="0" collapsed="false">
      <c r="C73" s="95" t="s">
        <v>54</v>
      </c>
      <c r="D73" s="107" t="s">
        <v>568</v>
      </c>
      <c r="E73" s="106" t="s">
        <v>56</v>
      </c>
      <c r="F73" s="83" t="n">
        <v>2500</v>
      </c>
      <c r="G73" s="83" t="n">
        <v>2300</v>
      </c>
      <c r="H73" s="83" t="n">
        <v>2300</v>
      </c>
    </row>
    <row r="74" s="208" customFormat="true" ht="15.75" hidden="false" customHeight="false" outlineLevel="0" collapsed="false">
      <c r="C74" s="108" t="s">
        <v>137</v>
      </c>
      <c r="D74" s="107" t="s">
        <v>568</v>
      </c>
      <c r="E74" s="106" t="s">
        <v>227</v>
      </c>
      <c r="F74" s="143" t="n">
        <v>203200</v>
      </c>
      <c r="G74" s="143" t="n">
        <v>186480</v>
      </c>
      <c r="H74" s="143" t="n">
        <v>186480</v>
      </c>
    </row>
    <row r="75" s="208" customFormat="true" ht="60.4" hidden="false" customHeight="true" outlineLevel="0" collapsed="false">
      <c r="C75" s="222" t="s">
        <v>696</v>
      </c>
      <c r="D75" s="107" t="s">
        <v>570</v>
      </c>
      <c r="E75" s="106"/>
      <c r="F75" s="64" t="n">
        <f aca="false">F76</f>
        <v>696288</v>
      </c>
      <c r="G75" s="64" t="n">
        <f aca="false">G76</f>
        <v>696288</v>
      </c>
      <c r="H75" s="64" t="n">
        <f aca="false">H76</f>
        <v>696288</v>
      </c>
    </row>
    <row r="76" s="208" customFormat="true" ht="31.5" hidden="false" customHeight="false" outlineLevel="0" collapsed="false">
      <c r="C76" s="220" t="s">
        <v>571</v>
      </c>
      <c r="D76" s="107" t="s">
        <v>572</v>
      </c>
      <c r="E76" s="106"/>
      <c r="F76" s="64" t="n">
        <f aca="false">F77+F78</f>
        <v>696288</v>
      </c>
      <c r="G76" s="64" t="n">
        <f aca="false">G77+G78</f>
        <v>696288</v>
      </c>
      <c r="H76" s="64" t="n">
        <f aca="false">H77+H78</f>
        <v>696288</v>
      </c>
    </row>
    <row r="77" s="208" customFormat="true" ht="31.5" hidden="false" customHeight="false" outlineLevel="0" collapsed="false">
      <c r="C77" s="95" t="s">
        <v>54</v>
      </c>
      <c r="D77" s="107" t="s">
        <v>572</v>
      </c>
      <c r="E77" s="106" t="s">
        <v>56</v>
      </c>
      <c r="F77" s="83" t="n">
        <v>7500</v>
      </c>
      <c r="G77" s="83" t="n">
        <v>7500</v>
      </c>
      <c r="H77" s="83" t="n">
        <v>7500</v>
      </c>
    </row>
    <row r="78" s="208" customFormat="true" ht="15.75" hidden="false" customHeight="false" outlineLevel="0" collapsed="false">
      <c r="C78" s="108" t="s">
        <v>137</v>
      </c>
      <c r="D78" s="107" t="s">
        <v>572</v>
      </c>
      <c r="E78" s="106" t="s">
        <v>227</v>
      </c>
      <c r="F78" s="143" t="n">
        <v>688788</v>
      </c>
      <c r="G78" s="143" t="n">
        <v>688788</v>
      </c>
      <c r="H78" s="143" t="n">
        <v>688788</v>
      </c>
    </row>
    <row r="79" s="208" customFormat="true" ht="31.5" hidden="false" customHeight="false" outlineLevel="0" collapsed="false">
      <c r="C79" s="84" t="s">
        <v>556</v>
      </c>
      <c r="D79" s="107" t="s">
        <v>697</v>
      </c>
      <c r="E79" s="106"/>
      <c r="F79" s="64" t="n">
        <f aca="false">F80</f>
        <v>1750000</v>
      </c>
      <c r="G79" s="64" t="n">
        <f aca="false">G80</f>
        <v>700000</v>
      </c>
      <c r="H79" s="64" t="n">
        <f aca="false">H80</f>
        <v>700000</v>
      </c>
    </row>
    <row r="80" s="208" customFormat="true" ht="15.75" hidden="false" customHeight="false" outlineLevel="0" collapsed="false">
      <c r="C80" s="84" t="s">
        <v>558</v>
      </c>
      <c r="D80" s="107" t="s">
        <v>698</v>
      </c>
      <c r="E80" s="106"/>
      <c r="F80" s="64" t="n">
        <f aca="false">F81</f>
        <v>1750000</v>
      </c>
      <c r="G80" s="64" t="n">
        <f aca="false">G81</f>
        <v>700000</v>
      </c>
      <c r="H80" s="64" t="n">
        <f aca="false">H81</f>
        <v>700000</v>
      </c>
    </row>
    <row r="81" s="208" customFormat="true" ht="15.75" hidden="false" customHeight="false" outlineLevel="0" collapsed="false">
      <c r="C81" s="84" t="s">
        <v>137</v>
      </c>
      <c r="D81" s="107" t="s">
        <v>698</v>
      </c>
      <c r="E81" s="106" t="s">
        <v>227</v>
      </c>
      <c r="F81" s="115" t="n">
        <v>1750000</v>
      </c>
      <c r="G81" s="115" t="n">
        <v>700000</v>
      </c>
      <c r="H81" s="115" t="n">
        <v>700000</v>
      </c>
    </row>
    <row r="82" s="208" customFormat="true" ht="52.5" hidden="false" customHeight="true" outlineLevel="0" collapsed="false">
      <c r="C82" s="74" t="s">
        <v>591</v>
      </c>
      <c r="D82" s="85" t="s">
        <v>91</v>
      </c>
      <c r="E82" s="106"/>
      <c r="F82" s="151" t="n">
        <f aca="false">F83</f>
        <v>30367695</v>
      </c>
      <c r="G82" s="151" t="n">
        <f aca="false">G83</f>
        <v>0</v>
      </c>
      <c r="H82" s="151" t="n">
        <f aca="false">H83</f>
        <v>0</v>
      </c>
    </row>
    <row r="83" s="208" customFormat="true" ht="57.4" hidden="false" customHeight="true" outlineLevel="0" collapsed="false">
      <c r="C83" s="75" t="s">
        <v>92</v>
      </c>
      <c r="D83" s="85" t="s">
        <v>93</v>
      </c>
      <c r="E83" s="106"/>
      <c r="F83" s="151" t="n">
        <f aca="false">F84+F85+F86</f>
        <v>30367695</v>
      </c>
      <c r="G83" s="151" t="n">
        <f aca="false">G84+G85+G86</f>
        <v>0</v>
      </c>
      <c r="H83" s="151" t="n">
        <f aca="false">H84+H85+H86</f>
        <v>0</v>
      </c>
    </row>
    <row r="84" s="208" customFormat="true" ht="77.65" hidden="false" customHeight="true" outlineLevel="0" collapsed="false">
      <c r="C84" s="95" t="s">
        <v>699</v>
      </c>
      <c r="D84" s="85" t="s">
        <v>93</v>
      </c>
      <c r="E84" s="106" t="s">
        <v>35</v>
      </c>
      <c r="F84" s="151" t="n">
        <v>448784</v>
      </c>
      <c r="G84" s="151"/>
      <c r="H84" s="151"/>
    </row>
    <row r="85" s="208" customFormat="true" ht="31.5" hidden="false" customHeight="false" outlineLevel="0" collapsed="false">
      <c r="C85" s="95" t="s">
        <v>54</v>
      </c>
      <c r="D85" s="85" t="s">
        <v>93</v>
      </c>
      <c r="E85" s="106" t="s">
        <v>56</v>
      </c>
      <c r="F85" s="83" t="n">
        <v>54000</v>
      </c>
      <c r="G85" s="83"/>
      <c r="H85" s="83"/>
    </row>
    <row r="86" s="208" customFormat="true" ht="15.75" hidden="false" customHeight="false" outlineLevel="0" collapsed="false">
      <c r="C86" s="95" t="s">
        <v>345</v>
      </c>
      <c r="D86" s="85" t="s">
        <v>93</v>
      </c>
      <c r="E86" s="106" t="s">
        <v>272</v>
      </c>
      <c r="F86" s="143" t="n">
        <v>29864911</v>
      </c>
      <c r="G86" s="143"/>
      <c r="H86" s="143"/>
    </row>
    <row r="87" s="208" customFormat="true" ht="63" hidden="false" customHeight="false" outlineLevel="0" collapsed="false">
      <c r="C87" s="223" t="s">
        <v>700</v>
      </c>
      <c r="D87" s="89" t="s">
        <v>200</v>
      </c>
      <c r="E87" s="96"/>
      <c r="F87" s="64" t="n">
        <f aca="false">F88+F91+F94</f>
        <v>15968835</v>
      </c>
      <c r="G87" s="64" t="n">
        <f aca="false">G88+G91+G94</f>
        <v>18325833</v>
      </c>
      <c r="H87" s="64" t="n">
        <f aca="false">H88+H91+H94</f>
        <v>18325833</v>
      </c>
    </row>
    <row r="88" customFormat="false" ht="47.25" hidden="false" customHeight="false" outlineLevel="0" collapsed="false">
      <c r="C88" s="224" t="s">
        <v>701</v>
      </c>
      <c r="D88" s="89" t="s">
        <v>612</v>
      </c>
      <c r="E88" s="96"/>
      <c r="F88" s="151" t="n">
        <f aca="false">F89</f>
        <v>1419939</v>
      </c>
      <c r="G88" s="151" t="n">
        <f aca="false">G89</f>
        <v>1419939</v>
      </c>
      <c r="H88" s="151" t="n">
        <f aca="false">H89</f>
        <v>1419939</v>
      </c>
    </row>
    <row r="89" customFormat="false" ht="31.5" hidden="false" customHeight="false" outlineLevel="0" collapsed="false">
      <c r="C89" s="215" t="s">
        <v>613</v>
      </c>
      <c r="D89" s="89" t="s">
        <v>614</v>
      </c>
      <c r="E89" s="96"/>
      <c r="F89" s="151" t="n">
        <f aca="false">F90</f>
        <v>1419939</v>
      </c>
      <c r="G89" s="151" t="n">
        <f aca="false">G90</f>
        <v>1419939</v>
      </c>
      <c r="H89" s="151" t="n">
        <f aca="false">H90</f>
        <v>1419939</v>
      </c>
    </row>
    <row r="90" customFormat="false" ht="47.25" hidden="false" customHeight="false" outlineLevel="0" collapsed="false">
      <c r="C90" s="95" t="s">
        <v>34</v>
      </c>
      <c r="D90" s="89" t="s">
        <v>614</v>
      </c>
      <c r="E90" s="96" t="s">
        <v>35</v>
      </c>
      <c r="F90" s="151" t="n">
        <v>1419939</v>
      </c>
      <c r="G90" s="151" t="n">
        <v>1419939</v>
      </c>
      <c r="H90" s="151" t="n">
        <v>1419939</v>
      </c>
    </row>
    <row r="91" s="208" customFormat="true" ht="47.25" hidden="false" customHeight="false" outlineLevel="0" collapsed="false">
      <c r="C91" s="95" t="s">
        <v>702</v>
      </c>
      <c r="D91" s="89" t="s">
        <v>643</v>
      </c>
      <c r="E91" s="96"/>
      <c r="F91" s="64" t="n">
        <f aca="false">F92</f>
        <v>40000</v>
      </c>
      <c r="G91" s="64" t="n">
        <f aca="false">G92</f>
        <v>80000</v>
      </c>
      <c r="H91" s="64" t="n">
        <f aca="false">H92</f>
        <v>80000</v>
      </c>
    </row>
    <row r="92" s="208" customFormat="true" ht="31.5" hidden="false" customHeight="false" outlineLevel="0" collapsed="false">
      <c r="C92" s="95" t="s">
        <v>201</v>
      </c>
      <c r="D92" s="89" t="s">
        <v>202</v>
      </c>
      <c r="E92" s="96"/>
      <c r="F92" s="64" t="n">
        <f aca="false">F93</f>
        <v>40000</v>
      </c>
      <c r="G92" s="64" t="n">
        <f aca="false">G93</f>
        <v>80000</v>
      </c>
      <c r="H92" s="64" t="n">
        <f aca="false">H93</f>
        <v>80000</v>
      </c>
    </row>
    <row r="93" s="208" customFormat="true" ht="31.5" hidden="false" customHeight="false" outlineLevel="0" collapsed="false">
      <c r="C93" s="95" t="s">
        <v>54</v>
      </c>
      <c r="D93" s="89" t="s">
        <v>202</v>
      </c>
      <c r="E93" s="96" t="s">
        <v>56</v>
      </c>
      <c r="F93" s="69" t="n">
        <v>40000</v>
      </c>
      <c r="G93" s="69" t="n">
        <v>80000</v>
      </c>
      <c r="H93" s="69" t="n">
        <v>80000</v>
      </c>
    </row>
    <row r="94" s="208" customFormat="true" ht="47.25" hidden="false" customHeight="false" outlineLevel="0" collapsed="false">
      <c r="C94" s="225" t="s">
        <v>594</v>
      </c>
      <c r="D94" s="85" t="s">
        <v>595</v>
      </c>
      <c r="E94" s="106"/>
      <c r="F94" s="151" t="n">
        <f aca="false">F95</f>
        <v>14508896</v>
      </c>
      <c r="G94" s="151" t="n">
        <f aca="false">G95</f>
        <v>16825894</v>
      </c>
      <c r="H94" s="151" t="n">
        <f aca="false">H95</f>
        <v>16825894</v>
      </c>
    </row>
    <row r="95" s="208" customFormat="true" ht="31.5" hidden="false" customHeight="false" outlineLevel="0" collapsed="false">
      <c r="C95" s="226" t="s">
        <v>596</v>
      </c>
      <c r="D95" s="85" t="s">
        <v>597</v>
      </c>
      <c r="E95" s="106"/>
      <c r="F95" s="151" t="n">
        <f aca="false">F96</f>
        <v>14508896</v>
      </c>
      <c r="G95" s="151" t="n">
        <f aca="false">G96</f>
        <v>16825894</v>
      </c>
      <c r="H95" s="151" t="n">
        <f aca="false">H96</f>
        <v>16825894</v>
      </c>
    </row>
    <row r="96" s="208" customFormat="true" ht="15.75" hidden="false" customHeight="false" outlineLevel="0" collapsed="false">
      <c r="C96" s="108" t="s">
        <v>137</v>
      </c>
      <c r="D96" s="85" t="s">
        <v>597</v>
      </c>
      <c r="E96" s="106" t="s">
        <v>227</v>
      </c>
      <c r="F96" s="83" t="n">
        <v>14508896</v>
      </c>
      <c r="G96" s="83" t="n">
        <v>16825894</v>
      </c>
      <c r="H96" s="83" t="n">
        <v>16825894</v>
      </c>
    </row>
    <row r="97" s="208" customFormat="true" ht="47.25" hidden="false" customHeight="false" outlineLevel="0" collapsed="false">
      <c r="C97" s="227" t="s">
        <v>703</v>
      </c>
      <c r="D97" s="89" t="s">
        <v>204</v>
      </c>
      <c r="E97" s="96"/>
      <c r="F97" s="64" t="n">
        <f aca="false">F98</f>
        <v>5000</v>
      </c>
      <c r="G97" s="64" t="n">
        <f aca="false">G98</f>
        <v>30000</v>
      </c>
      <c r="H97" s="64" t="n">
        <f aca="false">H98</f>
        <v>30000</v>
      </c>
    </row>
    <row r="98" s="208" customFormat="true" ht="31.5" hidden="false" customHeight="false" outlineLevel="0" collapsed="false">
      <c r="C98" s="95" t="s">
        <v>205</v>
      </c>
      <c r="D98" s="89" t="s">
        <v>206</v>
      </c>
      <c r="E98" s="96"/>
      <c r="F98" s="64" t="n">
        <f aca="false">F99</f>
        <v>5000</v>
      </c>
      <c r="G98" s="64" t="n">
        <f aca="false">G99</f>
        <v>30000</v>
      </c>
      <c r="H98" s="64" t="n">
        <f aca="false">H99</f>
        <v>30000</v>
      </c>
    </row>
    <row r="99" s="208" customFormat="true" ht="63" hidden="false" customHeight="false" outlineLevel="0" collapsed="false">
      <c r="C99" s="95" t="s">
        <v>207</v>
      </c>
      <c r="D99" s="89" t="s">
        <v>208</v>
      </c>
      <c r="E99" s="96"/>
      <c r="F99" s="64" t="n">
        <f aca="false">F100</f>
        <v>5000</v>
      </c>
      <c r="G99" s="64" t="n">
        <f aca="false">G100</f>
        <v>30000</v>
      </c>
      <c r="H99" s="64" t="n">
        <f aca="false">H100</f>
        <v>30000</v>
      </c>
    </row>
    <row r="100" s="208" customFormat="true" ht="31.5" hidden="false" customHeight="false" outlineLevel="0" collapsed="false">
      <c r="C100" s="95" t="s">
        <v>54</v>
      </c>
      <c r="D100" s="89" t="s">
        <v>208</v>
      </c>
      <c r="E100" s="96" t="s">
        <v>56</v>
      </c>
      <c r="F100" s="69" t="n">
        <v>5000</v>
      </c>
      <c r="G100" s="69" t="n">
        <v>30000</v>
      </c>
      <c r="H100" s="69" t="n">
        <v>30000</v>
      </c>
    </row>
    <row r="101" s="208" customFormat="true" ht="31.5" hidden="false" customHeight="false" outlineLevel="0" collapsed="false">
      <c r="C101" s="228" t="s">
        <v>364</v>
      </c>
      <c r="D101" s="217" t="s">
        <v>365</v>
      </c>
      <c r="E101" s="218" t="s">
        <v>68</v>
      </c>
      <c r="F101" s="219" t="n">
        <f aca="false">F102+F110+F174</f>
        <v>636206119</v>
      </c>
      <c r="G101" s="219" t="n">
        <f aca="false">G102+G110+G174</f>
        <v>728205540</v>
      </c>
      <c r="H101" s="219" t="n">
        <f aca="false">H102+H110+H174</f>
        <v>640999635</v>
      </c>
    </row>
    <row r="102" s="208" customFormat="true" ht="47.25" hidden="false" customHeight="false" outlineLevel="0" collapsed="false">
      <c r="C102" s="144" t="s">
        <v>494</v>
      </c>
      <c r="D102" s="107" t="s">
        <v>495</v>
      </c>
      <c r="E102" s="106"/>
      <c r="F102" s="64" t="n">
        <f aca="false">F103+F106</f>
        <v>4365273</v>
      </c>
      <c r="G102" s="64" t="n">
        <f aca="false">G103+G106</f>
        <v>4340273</v>
      </c>
      <c r="H102" s="64" t="n">
        <f aca="false">H103+H106</f>
        <v>4340273</v>
      </c>
    </row>
    <row r="103" s="208" customFormat="true" ht="31.5" hidden="false" customHeight="false" outlineLevel="0" collapsed="false">
      <c r="C103" s="213" t="s">
        <v>704</v>
      </c>
      <c r="D103" s="107" t="s">
        <v>497</v>
      </c>
      <c r="E103" s="106"/>
      <c r="F103" s="64" t="n">
        <f aca="false">F104</f>
        <v>1379573</v>
      </c>
      <c r="G103" s="64" t="n">
        <f aca="false">G104</f>
        <v>1379573</v>
      </c>
      <c r="H103" s="64" t="n">
        <f aca="false">H104</f>
        <v>1379573</v>
      </c>
    </row>
    <row r="104" s="208" customFormat="true" ht="15.75" hidden="false" customHeight="false" outlineLevel="0" collapsed="false">
      <c r="C104" s="229" t="s">
        <v>32</v>
      </c>
      <c r="D104" s="107" t="s">
        <v>498</v>
      </c>
      <c r="E104" s="106"/>
      <c r="F104" s="64" t="n">
        <f aca="false">F105</f>
        <v>1379573</v>
      </c>
      <c r="G104" s="64" t="n">
        <f aca="false">G105</f>
        <v>1379573</v>
      </c>
      <c r="H104" s="64" t="n">
        <f aca="false">H105</f>
        <v>1379573</v>
      </c>
    </row>
    <row r="105" s="208" customFormat="true" ht="47.25" hidden="false" customHeight="false" outlineLevel="0" collapsed="false">
      <c r="C105" s="108" t="s">
        <v>34</v>
      </c>
      <c r="D105" s="107" t="s">
        <v>498</v>
      </c>
      <c r="E105" s="106" t="s">
        <v>35</v>
      </c>
      <c r="F105" s="69" t="n">
        <v>1379573</v>
      </c>
      <c r="G105" s="69" t="n">
        <v>1379573</v>
      </c>
      <c r="H105" s="69" t="n">
        <v>1379573</v>
      </c>
    </row>
    <row r="106" s="208" customFormat="true" ht="31.5" hidden="false" customHeight="false" outlineLevel="0" collapsed="false">
      <c r="C106" s="213" t="s">
        <v>499</v>
      </c>
      <c r="D106" s="107" t="s">
        <v>500</v>
      </c>
      <c r="E106" s="106"/>
      <c r="F106" s="64" t="n">
        <f aca="false">F107</f>
        <v>2985700</v>
      </c>
      <c r="G106" s="64" t="n">
        <f aca="false">G107</f>
        <v>2960700</v>
      </c>
      <c r="H106" s="64" t="n">
        <f aca="false">H107</f>
        <v>2960700</v>
      </c>
    </row>
    <row r="107" s="208" customFormat="true" ht="15.75" hidden="false" customHeight="false" outlineLevel="0" collapsed="false">
      <c r="C107" s="229" t="s">
        <v>407</v>
      </c>
      <c r="D107" s="107" t="s">
        <v>501</v>
      </c>
      <c r="E107" s="106"/>
      <c r="F107" s="64" t="n">
        <f aca="false">F108+F109</f>
        <v>2985700</v>
      </c>
      <c r="G107" s="64" t="n">
        <f aca="false">G108+G109</f>
        <v>2960700</v>
      </c>
      <c r="H107" s="64" t="n">
        <f aca="false">H108+H109</f>
        <v>2960700</v>
      </c>
    </row>
    <row r="108" s="208" customFormat="true" ht="47.25" hidden="false" customHeight="false" outlineLevel="0" collapsed="false">
      <c r="C108" s="108" t="s">
        <v>34</v>
      </c>
      <c r="D108" s="107" t="s">
        <v>501</v>
      </c>
      <c r="E108" s="106" t="s">
        <v>35</v>
      </c>
      <c r="F108" s="69" t="n">
        <v>2789000</v>
      </c>
      <c r="G108" s="69" t="n">
        <v>2789000</v>
      </c>
      <c r="H108" s="69" t="n">
        <v>2789000</v>
      </c>
    </row>
    <row r="109" s="208" customFormat="true" ht="31.5" hidden="false" customHeight="false" outlineLevel="0" collapsed="false">
      <c r="C109" s="95" t="s">
        <v>54</v>
      </c>
      <c r="D109" s="107" t="s">
        <v>501</v>
      </c>
      <c r="E109" s="106" t="s">
        <v>56</v>
      </c>
      <c r="F109" s="69" t="n">
        <v>196700</v>
      </c>
      <c r="G109" s="69" t="n">
        <v>171700</v>
      </c>
      <c r="H109" s="69" t="n">
        <v>171700</v>
      </c>
    </row>
    <row r="110" s="208" customFormat="true" ht="47.25" hidden="false" customHeight="false" outlineLevel="0" collapsed="false">
      <c r="C110" s="230" t="s">
        <v>366</v>
      </c>
      <c r="D110" s="90" t="s">
        <v>392</v>
      </c>
      <c r="E110" s="96"/>
      <c r="F110" s="64" t="n">
        <f aca="false">F111+F117+F123+F133+F143+F160+F151+F126+F146+F156+F136+F168+F171+F165+F162</f>
        <v>611528957</v>
      </c>
      <c r="G110" s="64" t="n">
        <f aca="false">G111+G117+G123+G133+G143+G160+G151+G126+G146+G156+G136+G168+G171+G165+G162</f>
        <v>703719763</v>
      </c>
      <c r="H110" s="64" t="n">
        <f aca="false">H111+H117+H123+H133+H143+H160+H151+H126+H146+H156+H136+H168+H171+H165+H162</f>
        <v>616513858</v>
      </c>
    </row>
    <row r="111" s="208" customFormat="true" ht="94.5" hidden="false" customHeight="false" outlineLevel="0" collapsed="false">
      <c r="C111" s="220" t="s">
        <v>705</v>
      </c>
      <c r="D111" s="89" t="s">
        <v>369</v>
      </c>
      <c r="E111" s="96"/>
      <c r="F111" s="231" t="n">
        <f aca="false">F112</f>
        <v>82475791</v>
      </c>
      <c r="G111" s="231" t="n">
        <f aca="false">G112</f>
        <v>84428585</v>
      </c>
      <c r="H111" s="231" t="n">
        <f aca="false">H112</f>
        <v>84428585</v>
      </c>
    </row>
    <row r="112" s="208" customFormat="true" ht="78.75" hidden="false" customHeight="false" outlineLevel="0" collapsed="false">
      <c r="C112" s="220" t="s">
        <v>370</v>
      </c>
      <c r="D112" s="85" t="s">
        <v>371</v>
      </c>
      <c r="E112" s="106"/>
      <c r="F112" s="151" t="n">
        <f aca="false">F113+F114+F116+F115</f>
        <v>82475791</v>
      </c>
      <c r="G112" s="151" t="n">
        <f aca="false">G113+G114+G116+G115</f>
        <v>84428585</v>
      </c>
      <c r="H112" s="151" t="n">
        <f aca="false">H113+H114+H116+H115</f>
        <v>84428585</v>
      </c>
    </row>
    <row r="113" s="208" customFormat="true" ht="47.25" hidden="false" customHeight="false" outlineLevel="0" collapsed="false">
      <c r="C113" s="108" t="s">
        <v>34</v>
      </c>
      <c r="D113" s="85" t="s">
        <v>371</v>
      </c>
      <c r="E113" s="106" t="s">
        <v>35</v>
      </c>
      <c r="F113" s="83" t="n">
        <v>40075640</v>
      </c>
      <c r="G113" s="83" t="n">
        <v>40079197</v>
      </c>
      <c r="H113" s="83" t="n">
        <v>40079197</v>
      </c>
    </row>
    <row r="114" s="208" customFormat="true" ht="31.5" hidden="false" customHeight="false" outlineLevel="0" collapsed="false">
      <c r="C114" s="95" t="s">
        <v>54</v>
      </c>
      <c r="D114" s="85" t="s">
        <v>371</v>
      </c>
      <c r="E114" s="106" t="s">
        <v>56</v>
      </c>
      <c r="F114" s="83" t="n">
        <v>192234</v>
      </c>
      <c r="G114" s="83" t="n">
        <v>192234</v>
      </c>
      <c r="H114" s="83" t="n">
        <v>192234</v>
      </c>
    </row>
    <row r="115" s="208" customFormat="true" ht="15.75" hidden="false" customHeight="false" outlineLevel="0" collapsed="false">
      <c r="C115" s="95" t="s">
        <v>137</v>
      </c>
      <c r="D115" s="85" t="s">
        <v>371</v>
      </c>
      <c r="E115" s="106" t="s">
        <v>227</v>
      </c>
      <c r="F115" s="83" t="n">
        <v>3557</v>
      </c>
      <c r="G115" s="83"/>
      <c r="H115" s="83"/>
    </row>
    <row r="116" s="208" customFormat="true" ht="31.5" hidden="false" customHeight="false" outlineLevel="0" collapsed="false">
      <c r="C116" s="84" t="s">
        <v>132</v>
      </c>
      <c r="D116" s="85" t="s">
        <v>371</v>
      </c>
      <c r="E116" s="106" t="s">
        <v>306</v>
      </c>
      <c r="F116" s="83" t="n">
        <v>42204360</v>
      </c>
      <c r="G116" s="136" t="n">
        <v>44157154</v>
      </c>
      <c r="H116" s="136" t="n">
        <v>44157154</v>
      </c>
    </row>
    <row r="117" s="208" customFormat="true" ht="47.25" hidden="false" customHeight="false" outlineLevel="0" collapsed="false">
      <c r="C117" s="213" t="s">
        <v>405</v>
      </c>
      <c r="D117" s="85" t="s">
        <v>373</v>
      </c>
      <c r="E117" s="106"/>
      <c r="F117" s="64" t="n">
        <f aca="false">F118</f>
        <v>43538470</v>
      </c>
      <c r="G117" s="64" t="n">
        <f aca="false">G118</f>
        <v>40395473</v>
      </c>
      <c r="H117" s="64" t="n">
        <f aca="false">H118</f>
        <v>40395473</v>
      </c>
    </row>
    <row r="118" s="208" customFormat="true" ht="15.75" hidden="false" customHeight="false" outlineLevel="0" collapsed="false">
      <c r="C118" s="144" t="s">
        <v>407</v>
      </c>
      <c r="D118" s="85" t="s">
        <v>375</v>
      </c>
      <c r="E118" s="106"/>
      <c r="F118" s="64" t="n">
        <f aca="false">F119+F120+F121+F122</f>
        <v>43538470</v>
      </c>
      <c r="G118" s="64" t="n">
        <f aca="false">G119+G120+G121+G122</f>
        <v>40395473</v>
      </c>
      <c r="H118" s="64" t="n">
        <f aca="false">H119+H120+H121+H122</f>
        <v>40395473</v>
      </c>
    </row>
    <row r="119" s="208" customFormat="true" ht="47.25" hidden="false" customHeight="false" outlineLevel="0" collapsed="false">
      <c r="C119" s="108" t="s">
        <v>34</v>
      </c>
      <c r="D119" s="85" t="s">
        <v>375</v>
      </c>
      <c r="E119" s="106" t="s">
        <v>35</v>
      </c>
      <c r="F119" s="69" t="n">
        <v>16964644</v>
      </c>
      <c r="G119" s="69" t="n">
        <v>16964644</v>
      </c>
      <c r="H119" s="69" t="n">
        <v>16964644</v>
      </c>
      <c r="I119" s="65"/>
    </row>
    <row r="120" s="208" customFormat="true" ht="31.5" hidden="false" customHeight="false" outlineLevel="0" collapsed="false">
      <c r="C120" s="95" t="s">
        <v>54</v>
      </c>
      <c r="D120" s="85" t="s">
        <v>375</v>
      </c>
      <c r="E120" s="92" t="s">
        <v>56</v>
      </c>
      <c r="F120" s="69" t="n">
        <v>4584304</v>
      </c>
      <c r="G120" s="69" t="n">
        <v>3591307</v>
      </c>
      <c r="H120" s="69" t="n">
        <v>3591307</v>
      </c>
    </row>
    <row r="121" s="208" customFormat="true" ht="31.5" hidden="false" customHeight="false" outlineLevel="0" collapsed="false">
      <c r="C121" s="84" t="s">
        <v>132</v>
      </c>
      <c r="D121" s="85" t="s">
        <v>375</v>
      </c>
      <c r="E121" s="106" t="s">
        <v>306</v>
      </c>
      <c r="F121" s="180" t="n">
        <v>17894100</v>
      </c>
      <c r="G121" s="180" t="n">
        <v>16971100</v>
      </c>
      <c r="H121" s="180" t="n">
        <v>16971100</v>
      </c>
    </row>
    <row r="122" s="208" customFormat="true" ht="15.75" hidden="false" customHeight="false" outlineLevel="0" collapsed="false">
      <c r="C122" s="84" t="s">
        <v>44</v>
      </c>
      <c r="D122" s="85" t="s">
        <v>375</v>
      </c>
      <c r="E122" s="106" t="s">
        <v>45</v>
      </c>
      <c r="F122" s="69" t="n">
        <v>4095422</v>
      </c>
      <c r="G122" s="69" t="n">
        <v>2868422</v>
      </c>
      <c r="H122" s="69" t="n">
        <v>2868422</v>
      </c>
    </row>
    <row r="123" s="208" customFormat="true" ht="47.25" hidden="false" customHeight="false" outlineLevel="0" collapsed="false">
      <c r="C123" s="84" t="s">
        <v>376</v>
      </c>
      <c r="D123" s="85" t="s">
        <v>377</v>
      </c>
      <c r="E123" s="106"/>
      <c r="F123" s="64" t="n">
        <f aca="false">F124</f>
        <v>4446596</v>
      </c>
      <c r="G123" s="64" t="n">
        <f aca="false">G124</f>
        <v>4290180</v>
      </c>
      <c r="H123" s="64" t="n">
        <f aca="false">H124</f>
        <v>4290180</v>
      </c>
    </row>
    <row r="124" s="208" customFormat="true" ht="15.75" hidden="false" customHeight="false" outlineLevel="0" collapsed="false">
      <c r="C124" s="84" t="s">
        <v>378</v>
      </c>
      <c r="D124" s="85" t="s">
        <v>379</v>
      </c>
      <c r="E124" s="106"/>
      <c r="F124" s="64" t="n">
        <f aca="false">F125</f>
        <v>4446596</v>
      </c>
      <c r="G124" s="64" t="n">
        <f aca="false">G125</f>
        <v>4290180</v>
      </c>
      <c r="H124" s="64" t="n">
        <f aca="false">H125</f>
        <v>4290180</v>
      </c>
    </row>
    <row r="125" s="208" customFormat="true" ht="31.5" hidden="false" customHeight="false" outlineLevel="0" collapsed="false">
      <c r="C125" s="95" t="s">
        <v>54</v>
      </c>
      <c r="D125" s="85" t="s">
        <v>379</v>
      </c>
      <c r="E125" s="92" t="s">
        <v>56</v>
      </c>
      <c r="F125" s="115" t="n">
        <v>4446596</v>
      </c>
      <c r="G125" s="115" t="n">
        <v>4290180</v>
      </c>
      <c r="H125" s="115" t="n">
        <v>4290180</v>
      </c>
    </row>
    <row r="126" s="208" customFormat="true" ht="47.25" hidden="false" customHeight="false" outlineLevel="0" collapsed="false">
      <c r="C126" s="144" t="s">
        <v>380</v>
      </c>
      <c r="D126" s="85" t="s">
        <v>381</v>
      </c>
      <c r="E126" s="96"/>
      <c r="F126" s="64" t="n">
        <f aca="false">F127+F130</f>
        <v>1267793</v>
      </c>
      <c r="G126" s="64" t="n">
        <f aca="false">G127+G130</f>
        <v>1267793</v>
      </c>
      <c r="H126" s="64" t="n">
        <f aca="false">H127+H130</f>
        <v>1267793</v>
      </c>
    </row>
    <row r="127" s="208" customFormat="true" ht="46.5" hidden="false" customHeight="true" outlineLevel="0" collapsed="false">
      <c r="C127" s="232" t="s">
        <v>382</v>
      </c>
      <c r="D127" s="85" t="s">
        <v>383</v>
      </c>
      <c r="E127" s="96"/>
      <c r="F127" s="64" t="n">
        <f aca="false">F128+F129</f>
        <v>1203958</v>
      </c>
      <c r="G127" s="64" t="n">
        <f aca="false">G128+G129</f>
        <v>1203958</v>
      </c>
      <c r="H127" s="64" t="n">
        <f aca="false">H128+H129</f>
        <v>1203958</v>
      </c>
    </row>
    <row r="128" s="208" customFormat="true" ht="31.5" hidden="false" customHeight="false" outlineLevel="0" collapsed="false">
      <c r="C128" s="84" t="s">
        <v>132</v>
      </c>
      <c r="D128" s="85" t="s">
        <v>383</v>
      </c>
      <c r="E128" s="96" t="s">
        <v>306</v>
      </c>
      <c r="F128" s="64" t="n">
        <v>1174763</v>
      </c>
      <c r="G128" s="64" t="n">
        <v>1174763</v>
      </c>
      <c r="H128" s="64" t="n">
        <v>1174763</v>
      </c>
      <c r="I128" s="233"/>
    </row>
    <row r="129" s="208" customFormat="true" ht="15.75" hidden="false" customHeight="false" outlineLevel="0" collapsed="false">
      <c r="C129" s="84" t="s">
        <v>137</v>
      </c>
      <c r="D129" s="85" t="s">
        <v>383</v>
      </c>
      <c r="E129" s="96" t="s">
        <v>227</v>
      </c>
      <c r="F129" s="69" t="n">
        <v>29195</v>
      </c>
      <c r="G129" s="69" t="n">
        <v>29195</v>
      </c>
      <c r="H129" s="69" t="n">
        <v>29195</v>
      </c>
      <c r="I129" s="233"/>
    </row>
    <row r="130" s="208" customFormat="true" ht="31.5" hidden="false" customHeight="false" outlineLevel="0" collapsed="false">
      <c r="C130" s="234" t="s">
        <v>384</v>
      </c>
      <c r="D130" s="235" t="s">
        <v>385</v>
      </c>
      <c r="E130" s="236"/>
      <c r="F130" s="237" t="n">
        <f aca="false">F131+F132</f>
        <v>63835</v>
      </c>
      <c r="G130" s="237" t="n">
        <f aca="false">G131+G132</f>
        <v>63835</v>
      </c>
      <c r="H130" s="237" t="n">
        <f aca="false">H131+H132</f>
        <v>63835</v>
      </c>
    </row>
    <row r="131" s="208" customFormat="true" ht="31.5" hidden="false" customHeight="false" outlineLevel="0" collapsed="false">
      <c r="C131" s="84" t="s">
        <v>132</v>
      </c>
      <c r="D131" s="85" t="s">
        <v>385</v>
      </c>
      <c r="E131" s="96" t="s">
        <v>306</v>
      </c>
      <c r="F131" s="151" t="n">
        <v>61830</v>
      </c>
      <c r="G131" s="151" t="n">
        <v>61830</v>
      </c>
      <c r="H131" s="151" t="n">
        <v>61830</v>
      </c>
    </row>
    <row r="132" s="208" customFormat="true" ht="15.75" hidden="false" customHeight="false" outlineLevel="0" collapsed="false">
      <c r="C132" s="84" t="s">
        <v>137</v>
      </c>
      <c r="D132" s="85" t="s">
        <v>385</v>
      </c>
      <c r="E132" s="96" t="s">
        <v>227</v>
      </c>
      <c r="F132" s="83" t="n">
        <v>2005</v>
      </c>
      <c r="G132" s="83" t="n">
        <v>2005</v>
      </c>
      <c r="H132" s="83" t="n">
        <v>2005</v>
      </c>
    </row>
    <row r="133" s="208" customFormat="true" ht="94.5" hidden="false" customHeight="false" outlineLevel="0" collapsed="false">
      <c r="C133" s="238" t="s">
        <v>393</v>
      </c>
      <c r="D133" s="235" t="s">
        <v>394</v>
      </c>
      <c r="E133" s="236"/>
      <c r="F133" s="239" t="n">
        <f aca="false">F134</f>
        <v>366367439</v>
      </c>
      <c r="G133" s="239" t="n">
        <f aca="false">G134</f>
        <v>375028184</v>
      </c>
      <c r="H133" s="239" t="n">
        <f aca="false">H134</f>
        <v>375028184</v>
      </c>
    </row>
    <row r="134" s="208" customFormat="true" ht="78.75" hidden="false" customHeight="false" outlineLevel="0" collapsed="false">
      <c r="C134" s="238" t="s">
        <v>395</v>
      </c>
      <c r="D134" s="85" t="s">
        <v>396</v>
      </c>
      <c r="E134" s="106"/>
      <c r="F134" s="64" t="n">
        <f aca="false">F135</f>
        <v>366367439</v>
      </c>
      <c r="G134" s="64" t="n">
        <f aca="false">G135</f>
        <v>375028184</v>
      </c>
      <c r="H134" s="64" t="n">
        <f aca="false">H135</f>
        <v>375028184</v>
      </c>
    </row>
    <row r="135" s="208" customFormat="true" ht="31.5" hidden="false" customHeight="false" outlineLevel="0" collapsed="false">
      <c r="C135" s="84" t="s">
        <v>132</v>
      </c>
      <c r="D135" s="85" t="s">
        <v>396</v>
      </c>
      <c r="E135" s="106" t="s">
        <v>306</v>
      </c>
      <c r="F135" s="83" t="n">
        <v>366367439</v>
      </c>
      <c r="G135" s="83" t="n">
        <v>375028184</v>
      </c>
      <c r="H135" s="83" t="n">
        <v>375028184</v>
      </c>
    </row>
    <row r="136" s="208" customFormat="true" ht="15.75" hidden="false" customHeight="false" outlineLevel="0" collapsed="false">
      <c r="C136" s="240" t="s">
        <v>397</v>
      </c>
      <c r="D136" s="76" t="s">
        <v>398</v>
      </c>
      <c r="E136" s="96"/>
      <c r="F136" s="151" t="n">
        <f aca="false">F137+F139+F141</f>
        <v>40734414</v>
      </c>
      <c r="G136" s="151" t="n">
        <f aca="false">G137+G139+G141</f>
        <v>40827455</v>
      </c>
      <c r="H136" s="151" t="n">
        <f aca="false">H137+H139+H141</f>
        <v>40894725</v>
      </c>
    </row>
    <row r="137" s="208" customFormat="true" ht="78.75" hidden="false" customHeight="false" outlineLevel="0" collapsed="false">
      <c r="C137" s="240" t="s">
        <v>399</v>
      </c>
      <c r="D137" s="76" t="s">
        <v>400</v>
      </c>
      <c r="E137" s="106"/>
      <c r="F137" s="151" t="n">
        <f aca="false">F138</f>
        <v>35622720</v>
      </c>
      <c r="G137" s="151" t="n">
        <f aca="false">G138</f>
        <v>35622720</v>
      </c>
      <c r="H137" s="151" t="n">
        <f aca="false">H138</f>
        <v>35622720</v>
      </c>
    </row>
    <row r="138" s="208" customFormat="true" ht="31.5" hidden="false" customHeight="false" outlineLevel="0" collapsed="false">
      <c r="C138" s="84" t="s">
        <v>132</v>
      </c>
      <c r="D138" s="76" t="s">
        <v>400</v>
      </c>
      <c r="E138" s="106" t="s">
        <v>306</v>
      </c>
      <c r="F138" s="83" t="n">
        <v>35622720</v>
      </c>
      <c r="G138" s="83" t="n">
        <v>35622720</v>
      </c>
      <c r="H138" s="83" t="n">
        <v>35622720</v>
      </c>
    </row>
    <row r="139" s="208" customFormat="true" ht="47.25" hidden="false" customHeight="false" outlineLevel="0" collapsed="false">
      <c r="C139" s="110" t="s">
        <v>401</v>
      </c>
      <c r="D139" s="62" t="s">
        <v>402</v>
      </c>
      <c r="E139" s="62"/>
      <c r="F139" s="83" t="n">
        <f aca="false">F140</f>
        <v>3627414</v>
      </c>
      <c r="G139" s="83" t="n">
        <f aca="false">G140</f>
        <v>3720455</v>
      </c>
      <c r="H139" s="83" t="n">
        <f aca="false">H140</f>
        <v>3787725</v>
      </c>
    </row>
    <row r="140" s="208" customFormat="true" ht="31.5" hidden="false" customHeight="false" outlineLevel="0" collapsed="false">
      <c r="C140" s="110" t="s">
        <v>132</v>
      </c>
      <c r="D140" s="107" t="s">
        <v>402</v>
      </c>
      <c r="E140" s="62" t="s">
        <v>306</v>
      </c>
      <c r="F140" s="83" t="n">
        <v>3627414</v>
      </c>
      <c r="G140" s="83" t="n">
        <v>3720455</v>
      </c>
      <c r="H140" s="83" t="n">
        <v>3787725</v>
      </c>
    </row>
    <row r="141" s="208" customFormat="true" ht="47.25" hidden="false" customHeight="false" outlineLevel="0" collapsed="false">
      <c r="C141" s="110" t="s">
        <v>403</v>
      </c>
      <c r="D141" s="62" t="s">
        <v>404</v>
      </c>
      <c r="E141" s="62"/>
      <c r="F141" s="83" t="n">
        <f aca="false">F142</f>
        <v>1484280</v>
      </c>
      <c r="G141" s="83" t="n">
        <f aca="false">G142</f>
        <v>1484280</v>
      </c>
      <c r="H141" s="83" t="n">
        <f aca="false">H142</f>
        <v>1484280</v>
      </c>
    </row>
    <row r="142" s="208" customFormat="true" ht="31.5" hidden="false" customHeight="false" outlineLevel="0" collapsed="false">
      <c r="C142" s="110" t="s">
        <v>132</v>
      </c>
      <c r="D142" s="107" t="s">
        <v>404</v>
      </c>
      <c r="E142" s="62" t="s">
        <v>306</v>
      </c>
      <c r="F142" s="83" t="n">
        <v>1484280</v>
      </c>
      <c r="G142" s="83" t="n">
        <v>1484280</v>
      </c>
      <c r="H142" s="83" t="n">
        <v>1484280</v>
      </c>
    </row>
    <row r="143" s="208" customFormat="true" ht="47.25" hidden="false" customHeight="false" outlineLevel="0" collapsed="false">
      <c r="C143" s="213" t="s">
        <v>405</v>
      </c>
      <c r="D143" s="107" t="s">
        <v>406</v>
      </c>
      <c r="E143" s="106"/>
      <c r="F143" s="64" t="n">
        <f aca="false">F144</f>
        <v>27033130</v>
      </c>
      <c r="G143" s="64" t="n">
        <f aca="false">G144</f>
        <v>25329567</v>
      </c>
      <c r="H143" s="64" t="n">
        <f aca="false">H144</f>
        <v>31664040</v>
      </c>
    </row>
    <row r="144" s="208" customFormat="true" ht="15.75" hidden="false" customHeight="false" outlineLevel="0" collapsed="false">
      <c r="C144" s="229" t="s">
        <v>407</v>
      </c>
      <c r="D144" s="107" t="s">
        <v>408</v>
      </c>
      <c r="E144" s="106"/>
      <c r="F144" s="64" t="n">
        <f aca="false">F145</f>
        <v>27033130</v>
      </c>
      <c r="G144" s="64" t="n">
        <f aca="false">G145</f>
        <v>25329567</v>
      </c>
      <c r="H144" s="64" t="n">
        <f aca="false">H145</f>
        <v>31664040</v>
      </c>
    </row>
    <row r="145" s="208" customFormat="true" ht="31.5" hidden="false" customHeight="false" outlineLevel="0" collapsed="false">
      <c r="C145" s="84" t="s">
        <v>132</v>
      </c>
      <c r="D145" s="107" t="s">
        <v>408</v>
      </c>
      <c r="E145" s="106" t="s">
        <v>306</v>
      </c>
      <c r="F145" s="64" t="n">
        <v>27033130</v>
      </c>
      <c r="G145" s="64" t="n">
        <v>25329567</v>
      </c>
      <c r="H145" s="64" t="n">
        <v>31664040</v>
      </c>
    </row>
    <row r="146" s="208" customFormat="true" ht="63" hidden="false" customHeight="false" outlineLevel="0" collapsed="false">
      <c r="C146" s="213" t="s">
        <v>409</v>
      </c>
      <c r="D146" s="107" t="s">
        <v>410</v>
      </c>
      <c r="E146" s="106"/>
      <c r="F146" s="64" t="n">
        <f aca="false">F147+F149</f>
        <v>2800162</v>
      </c>
      <c r="G146" s="64" t="n">
        <f aca="false">G147+G149</f>
        <v>2800162</v>
      </c>
      <c r="H146" s="64" t="n">
        <f aca="false">H147+H149</f>
        <v>2800162</v>
      </c>
    </row>
    <row r="147" s="208" customFormat="true" ht="47.25" hidden="false" customHeight="false" outlineLevel="0" collapsed="false">
      <c r="C147" s="84" t="s">
        <v>411</v>
      </c>
      <c r="D147" s="107" t="s">
        <v>412</v>
      </c>
      <c r="E147" s="106"/>
      <c r="F147" s="64" t="n">
        <f aca="false">F148</f>
        <v>2064480</v>
      </c>
      <c r="G147" s="64" t="n">
        <f aca="false">G148</f>
        <v>2064480</v>
      </c>
      <c r="H147" s="64" t="n">
        <f aca="false">H148</f>
        <v>2064480</v>
      </c>
    </row>
    <row r="148" s="208" customFormat="true" ht="31.5" hidden="false" customHeight="false" outlineLevel="0" collapsed="false">
      <c r="C148" s="84" t="s">
        <v>132</v>
      </c>
      <c r="D148" s="107" t="s">
        <v>412</v>
      </c>
      <c r="E148" s="106" t="s">
        <v>306</v>
      </c>
      <c r="F148" s="69" t="n">
        <v>2064480</v>
      </c>
      <c r="G148" s="69" t="n">
        <v>2064480</v>
      </c>
      <c r="H148" s="69" t="n">
        <v>2064480</v>
      </c>
    </row>
    <row r="149" s="208" customFormat="true" ht="31.5" hidden="false" customHeight="false" outlineLevel="0" collapsed="false">
      <c r="C149" s="84" t="s">
        <v>413</v>
      </c>
      <c r="D149" s="107" t="s">
        <v>414</v>
      </c>
      <c r="E149" s="106"/>
      <c r="F149" s="151" t="n">
        <f aca="false">F150</f>
        <v>735682</v>
      </c>
      <c r="G149" s="151" t="n">
        <f aca="false">G150</f>
        <v>735682</v>
      </c>
      <c r="H149" s="151" t="n">
        <f aca="false">H150</f>
        <v>735682</v>
      </c>
    </row>
    <row r="150" s="208" customFormat="true" ht="31.5" hidden="false" customHeight="false" outlineLevel="0" collapsed="false">
      <c r="C150" s="84" t="s">
        <v>132</v>
      </c>
      <c r="D150" s="107" t="s">
        <v>414</v>
      </c>
      <c r="E150" s="106" t="s">
        <v>306</v>
      </c>
      <c r="F150" s="151" t="n">
        <v>735682</v>
      </c>
      <c r="G150" s="151" t="n">
        <v>735682</v>
      </c>
      <c r="H150" s="151" t="n">
        <v>735682</v>
      </c>
    </row>
    <row r="151" s="208" customFormat="true" ht="120.6" hidden="false" customHeight="true" outlineLevel="0" collapsed="false">
      <c r="C151" s="141" t="s">
        <v>415</v>
      </c>
      <c r="D151" s="85" t="s">
        <v>416</v>
      </c>
      <c r="E151" s="106"/>
      <c r="F151" s="64" t="n">
        <f aca="false">F152+F154</f>
        <v>8024000</v>
      </c>
      <c r="G151" s="64" t="n">
        <f aca="false">G152+G154</f>
        <v>8024000</v>
      </c>
      <c r="H151" s="64" t="n">
        <f aca="false">H152+H154</f>
        <v>8024000</v>
      </c>
    </row>
    <row r="152" s="208" customFormat="true" ht="94.5" hidden="false" customHeight="false" outlineLevel="0" collapsed="false">
      <c r="C152" s="74" t="s">
        <v>417</v>
      </c>
      <c r="D152" s="85" t="s">
        <v>418</v>
      </c>
      <c r="E152" s="106"/>
      <c r="F152" s="64" t="n">
        <f aca="false">F153</f>
        <v>6987739</v>
      </c>
      <c r="G152" s="64" t="n">
        <f aca="false">G153</f>
        <v>7310908</v>
      </c>
      <c r="H152" s="64" t="n">
        <f aca="false">H153</f>
        <v>7310908</v>
      </c>
    </row>
    <row r="153" s="208" customFormat="true" ht="31.5" hidden="false" customHeight="false" outlineLevel="0" collapsed="false">
      <c r="C153" s="74" t="s">
        <v>132</v>
      </c>
      <c r="D153" s="85" t="s">
        <v>418</v>
      </c>
      <c r="E153" s="92" t="s">
        <v>306</v>
      </c>
      <c r="F153" s="69" t="n">
        <v>6987739</v>
      </c>
      <c r="G153" s="69" t="n">
        <v>7310908</v>
      </c>
      <c r="H153" s="69" t="n">
        <v>7310908</v>
      </c>
    </row>
    <row r="154" s="208" customFormat="true" ht="110.25" hidden="false" customHeight="false" outlineLevel="0" collapsed="false">
      <c r="C154" s="141" t="s">
        <v>419</v>
      </c>
      <c r="D154" s="85" t="s">
        <v>420</v>
      </c>
      <c r="E154" s="106"/>
      <c r="F154" s="151" t="n">
        <f aca="false">F155</f>
        <v>1036261</v>
      </c>
      <c r="G154" s="151" t="n">
        <f aca="false">G155</f>
        <v>713092</v>
      </c>
      <c r="H154" s="151" t="n">
        <f aca="false">H155</f>
        <v>713092</v>
      </c>
    </row>
    <row r="155" s="208" customFormat="true" ht="31.5" hidden="false" customHeight="false" outlineLevel="0" collapsed="false">
      <c r="C155" s="141" t="s">
        <v>132</v>
      </c>
      <c r="D155" s="85" t="s">
        <v>420</v>
      </c>
      <c r="E155" s="106" t="s">
        <v>306</v>
      </c>
      <c r="F155" s="83" t="n">
        <v>1036261</v>
      </c>
      <c r="G155" s="83" t="n">
        <v>713092</v>
      </c>
      <c r="H155" s="83" t="n">
        <v>713092</v>
      </c>
    </row>
    <row r="156" s="208" customFormat="true" ht="47.25" hidden="false" customHeight="false" outlineLevel="0" collapsed="false">
      <c r="C156" s="84" t="s">
        <v>421</v>
      </c>
      <c r="D156" s="85" t="s">
        <v>422</v>
      </c>
      <c r="E156" s="106"/>
      <c r="F156" s="151" t="n">
        <f aca="false">F157</f>
        <v>15512508</v>
      </c>
      <c r="G156" s="151" t="n">
        <f aca="false">G157</f>
        <v>14106134</v>
      </c>
      <c r="H156" s="151" t="n">
        <f aca="false">H157</f>
        <v>15244149</v>
      </c>
    </row>
    <row r="157" s="208" customFormat="true" ht="31.5" hidden="false" customHeight="false" outlineLevel="0" collapsed="false">
      <c r="C157" s="84" t="s">
        <v>423</v>
      </c>
      <c r="D157" s="85" t="s">
        <v>424</v>
      </c>
      <c r="E157" s="106"/>
      <c r="F157" s="151" t="n">
        <f aca="false">F158</f>
        <v>15512508</v>
      </c>
      <c r="G157" s="151" t="n">
        <f aca="false">G158</f>
        <v>14106134</v>
      </c>
      <c r="H157" s="151" t="n">
        <f aca="false">H158</f>
        <v>15244149</v>
      </c>
    </row>
    <row r="158" s="208" customFormat="true" ht="31.5" hidden="false" customHeight="false" outlineLevel="0" collapsed="false">
      <c r="C158" s="215" t="s">
        <v>132</v>
      </c>
      <c r="D158" s="89" t="s">
        <v>424</v>
      </c>
      <c r="E158" s="241" t="s">
        <v>306</v>
      </c>
      <c r="F158" s="83" t="n">
        <v>15512508</v>
      </c>
      <c r="G158" s="83" t="n">
        <v>14106134</v>
      </c>
      <c r="H158" s="142" t="n">
        <v>15244149</v>
      </c>
    </row>
    <row r="159" s="242" customFormat="true" ht="63" hidden="false" customHeight="false" outlineLevel="0" collapsed="false">
      <c r="A159" s="208"/>
      <c r="C159" s="108" t="s">
        <v>587</v>
      </c>
      <c r="D159" s="85" t="s">
        <v>588</v>
      </c>
      <c r="E159" s="139"/>
      <c r="F159" s="151" t="n">
        <f aca="false">F160</f>
        <v>2911352</v>
      </c>
      <c r="G159" s="151" t="n">
        <f aca="false">G160</f>
        <v>2219765</v>
      </c>
      <c r="H159" s="151" t="n">
        <f aca="false">H160</f>
        <v>2219765</v>
      </c>
    </row>
    <row r="160" s="242" customFormat="true" ht="15.75" hidden="false" customHeight="false" outlineLevel="0" collapsed="false">
      <c r="A160" s="208"/>
      <c r="C160" s="144" t="s">
        <v>706</v>
      </c>
      <c r="D160" s="85" t="s">
        <v>590</v>
      </c>
      <c r="E160" s="139"/>
      <c r="F160" s="151" t="n">
        <f aca="false">F161</f>
        <v>2911352</v>
      </c>
      <c r="G160" s="151" t="n">
        <f aca="false">G161</f>
        <v>2219765</v>
      </c>
      <c r="H160" s="151" t="n">
        <f aca="false">H161</f>
        <v>2219765</v>
      </c>
    </row>
    <row r="161" s="242" customFormat="true" ht="15.75" hidden="false" customHeight="false" outlineLevel="0" collapsed="false">
      <c r="A161" s="208"/>
      <c r="C161" s="108" t="s">
        <v>137</v>
      </c>
      <c r="D161" s="85" t="s">
        <v>590</v>
      </c>
      <c r="E161" s="106" t="s">
        <v>227</v>
      </c>
      <c r="F161" s="83" t="n">
        <v>2911352</v>
      </c>
      <c r="G161" s="83" t="n">
        <v>2219765</v>
      </c>
      <c r="H161" s="83" t="n">
        <v>2219765</v>
      </c>
    </row>
    <row r="162" s="242" customFormat="true" ht="236.25" hidden="false" customHeight="false" outlineLevel="0" collapsed="false">
      <c r="A162" s="208"/>
      <c r="C162" s="141" t="s">
        <v>425</v>
      </c>
      <c r="D162" s="85" t="s">
        <v>426</v>
      </c>
      <c r="E162" s="106"/>
      <c r="F162" s="151" t="n">
        <f aca="false">F163</f>
        <v>300000</v>
      </c>
      <c r="G162" s="83" t="n">
        <f aca="false">G163</f>
        <v>200000</v>
      </c>
      <c r="H162" s="83" t="n">
        <f aca="false">H163</f>
        <v>500000</v>
      </c>
    </row>
    <row r="163" s="242" customFormat="true" ht="15.75" hidden="false" customHeight="false" outlineLevel="0" collapsed="false">
      <c r="A163" s="208"/>
      <c r="C163" s="141" t="s">
        <v>374</v>
      </c>
      <c r="D163" s="85" t="s">
        <v>427</v>
      </c>
      <c r="E163" s="106"/>
      <c r="F163" s="151" t="n">
        <f aca="false">F164</f>
        <v>300000</v>
      </c>
      <c r="G163" s="83" t="n">
        <f aca="false">G164</f>
        <v>200000</v>
      </c>
      <c r="H163" s="83" t="n">
        <f aca="false">H164</f>
        <v>500000</v>
      </c>
    </row>
    <row r="164" s="242" customFormat="true" ht="31.5" hidden="false" customHeight="false" outlineLevel="0" collapsed="false">
      <c r="A164" s="208"/>
      <c r="C164" s="141" t="s">
        <v>132</v>
      </c>
      <c r="D164" s="85" t="s">
        <v>427</v>
      </c>
      <c r="E164" s="106" t="s">
        <v>306</v>
      </c>
      <c r="F164" s="83" t="n">
        <v>300000</v>
      </c>
      <c r="G164" s="83" t="n">
        <v>200000</v>
      </c>
      <c r="H164" s="142" t="n">
        <v>500000</v>
      </c>
    </row>
    <row r="165" s="242" customFormat="true" ht="30" hidden="false" customHeight="true" outlineLevel="0" collapsed="false">
      <c r="A165" s="208"/>
      <c r="C165" s="84" t="s">
        <v>428</v>
      </c>
      <c r="D165" s="85" t="s">
        <v>429</v>
      </c>
      <c r="E165" s="85"/>
      <c r="F165" s="151" t="n">
        <f aca="false">F166</f>
        <v>0</v>
      </c>
      <c r="G165" s="143" t="n">
        <f aca="false">G166</f>
        <v>95045663</v>
      </c>
      <c r="H165" s="143" t="n">
        <f aca="false">H166</f>
        <v>0</v>
      </c>
    </row>
    <row r="166" s="242" customFormat="true" ht="29.65" hidden="false" customHeight="true" outlineLevel="0" collapsed="false">
      <c r="A166" s="208"/>
      <c r="C166" s="84" t="s">
        <v>430</v>
      </c>
      <c r="D166" s="85" t="s">
        <v>431</v>
      </c>
      <c r="E166" s="85"/>
      <c r="F166" s="83" t="n">
        <f aca="false">F167</f>
        <v>0</v>
      </c>
      <c r="G166" s="143" t="n">
        <f aca="false">G167</f>
        <v>95045663</v>
      </c>
      <c r="H166" s="143" t="n">
        <f aca="false">H167</f>
        <v>0</v>
      </c>
    </row>
    <row r="167" s="242" customFormat="true" ht="31.5" hidden="false" customHeight="false" outlineLevel="0" collapsed="false">
      <c r="A167" s="208"/>
      <c r="C167" s="84" t="s">
        <v>132</v>
      </c>
      <c r="D167" s="85" t="s">
        <v>431</v>
      </c>
      <c r="E167" s="85" t="s">
        <v>306</v>
      </c>
      <c r="F167" s="83"/>
      <c r="G167" s="143" t="n">
        <v>95045663</v>
      </c>
      <c r="H167" s="143"/>
    </row>
    <row r="168" s="242" customFormat="true" ht="63" hidden="false" customHeight="false" outlineLevel="0" collapsed="false">
      <c r="A168" s="208"/>
      <c r="C168" s="84" t="s">
        <v>386</v>
      </c>
      <c r="D168" s="107" t="s">
        <v>387</v>
      </c>
      <c r="E168" s="106"/>
      <c r="F168" s="64" t="n">
        <f aca="false">F169</f>
        <v>15865469</v>
      </c>
      <c r="G168" s="64" t="n">
        <f aca="false">G169</f>
        <v>9516732</v>
      </c>
      <c r="H168" s="64" t="n">
        <f aca="false">H169</f>
        <v>9516732</v>
      </c>
    </row>
    <row r="169" s="242" customFormat="true" ht="47.25" hidden="false" customHeight="false" outlineLevel="0" collapsed="false">
      <c r="A169" s="208"/>
      <c r="C169" s="95" t="s">
        <v>388</v>
      </c>
      <c r="D169" s="107" t="s">
        <v>389</v>
      </c>
      <c r="E169" s="106"/>
      <c r="F169" s="151" t="n">
        <f aca="false">F170</f>
        <v>15865469</v>
      </c>
      <c r="G169" s="151" t="n">
        <f aca="false">G170</f>
        <v>9516732</v>
      </c>
      <c r="H169" s="151" t="n">
        <f aca="false">H170</f>
        <v>9516732</v>
      </c>
    </row>
    <row r="170" s="242" customFormat="true" ht="31.5" hidden="false" customHeight="false" outlineLevel="0" collapsed="false">
      <c r="A170" s="208"/>
      <c r="C170" s="84" t="s">
        <v>132</v>
      </c>
      <c r="D170" s="107" t="s">
        <v>389</v>
      </c>
      <c r="E170" s="96" t="s">
        <v>306</v>
      </c>
      <c r="F170" s="83" t="n">
        <v>15865469</v>
      </c>
      <c r="G170" s="83" t="n">
        <v>9516732</v>
      </c>
      <c r="H170" s="83" t="n">
        <v>9516732</v>
      </c>
    </row>
    <row r="171" s="242" customFormat="true" ht="94.5" hidden="false" customHeight="false" outlineLevel="0" collapsed="false">
      <c r="A171" s="208"/>
      <c r="C171" s="84" t="s">
        <v>432</v>
      </c>
      <c r="D171" s="107" t="s">
        <v>433</v>
      </c>
      <c r="E171" s="106"/>
      <c r="F171" s="64" t="n">
        <f aca="false">F172</f>
        <v>251833</v>
      </c>
      <c r="G171" s="64" t="n">
        <f aca="false">G172</f>
        <v>240070</v>
      </c>
      <c r="H171" s="64" t="n">
        <f aca="false">H172</f>
        <v>240070</v>
      </c>
    </row>
    <row r="172" s="242" customFormat="true" ht="78.75" hidden="false" customHeight="false" outlineLevel="0" collapsed="false">
      <c r="A172" s="208"/>
      <c r="C172" s="84" t="s">
        <v>434</v>
      </c>
      <c r="D172" s="107" t="s">
        <v>435</v>
      </c>
      <c r="E172" s="106"/>
      <c r="F172" s="64" t="n">
        <f aca="false">F173</f>
        <v>251833</v>
      </c>
      <c r="G172" s="64" t="n">
        <f aca="false">G173</f>
        <v>240070</v>
      </c>
      <c r="H172" s="64" t="n">
        <f aca="false">H173</f>
        <v>240070</v>
      </c>
    </row>
    <row r="173" s="242" customFormat="true" ht="31.5" hidden="false" customHeight="false" outlineLevel="0" collapsed="false">
      <c r="A173" s="208"/>
      <c r="C173" s="84" t="s">
        <v>132</v>
      </c>
      <c r="D173" s="107" t="s">
        <v>435</v>
      </c>
      <c r="E173" s="96" t="s">
        <v>306</v>
      </c>
      <c r="F173" s="143" t="n">
        <v>251833</v>
      </c>
      <c r="G173" s="143" t="n">
        <v>240070</v>
      </c>
      <c r="H173" s="143" t="n">
        <v>240070</v>
      </c>
    </row>
    <row r="174" s="242" customFormat="true" ht="47.25" hidden="false" customHeight="false" outlineLevel="0" collapsed="false">
      <c r="A174" s="208"/>
      <c r="C174" s="213" t="s">
        <v>460</v>
      </c>
      <c r="D174" s="107" t="s">
        <v>461</v>
      </c>
      <c r="E174" s="106"/>
      <c r="F174" s="64" t="n">
        <f aca="false">F175+F178+F182</f>
        <v>20311889</v>
      </c>
      <c r="G174" s="64" t="n">
        <f aca="false">G175+G178+G182</f>
        <v>20145504</v>
      </c>
      <c r="H174" s="64" t="n">
        <f aca="false">H175+H178+H182</f>
        <v>20145504</v>
      </c>
    </row>
    <row r="175" s="242" customFormat="true" ht="63" hidden="false" customHeight="false" outlineLevel="0" collapsed="false">
      <c r="A175" s="208"/>
      <c r="C175" s="144" t="s">
        <v>462</v>
      </c>
      <c r="D175" s="107" t="s">
        <v>463</v>
      </c>
      <c r="E175" s="106"/>
      <c r="F175" s="64" t="n">
        <f aca="false">F176</f>
        <v>8081982</v>
      </c>
      <c r="G175" s="64" t="n">
        <f aca="false">G176</f>
        <v>7876443</v>
      </c>
      <c r="H175" s="64" t="n">
        <f aca="false">H176</f>
        <v>7876443</v>
      </c>
    </row>
    <row r="176" s="242" customFormat="true" ht="15.75" hidden="false" customHeight="false" outlineLevel="0" collapsed="false">
      <c r="A176" s="208"/>
      <c r="C176" s="144" t="s">
        <v>407</v>
      </c>
      <c r="D176" s="107" t="s">
        <v>464</v>
      </c>
      <c r="E176" s="106"/>
      <c r="F176" s="64" t="n">
        <f aca="false">F177</f>
        <v>8081982</v>
      </c>
      <c r="G176" s="64" t="n">
        <f aca="false">G177</f>
        <v>7876443</v>
      </c>
      <c r="H176" s="64" t="n">
        <f aca="false">H177</f>
        <v>7876443</v>
      </c>
    </row>
    <row r="177" s="242" customFormat="true" ht="31.5" hidden="false" customHeight="false" outlineLevel="0" collapsed="false">
      <c r="A177" s="208"/>
      <c r="C177" s="84" t="s">
        <v>132</v>
      </c>
      <c r="D177" s="107" t="s">
        <v>464</v>
      </c>
      <c r="E177" s="106" t="s">
        <v>306</v>
      </c>
      <c r="F177" s="180" t="n">
        <v>8081982</v>
      </c>
      <c r="G177" s="180" t="n">
        <v>7876443</v>
      </c>
      <c r="H177" s="180" t="n">
        <v>7876443</v>
      </c>
      <c r="I177" s="208"/>
    </row>
    <row r="178" s="242" customFormat="true" ht="31.5" hidden="false" customHeight="false" outlineLevel="0" collapsed="false">
      <c r="A178" s="208"/>
      <c r="C178" s="229" t="s">
        <v>465</v>
      </c>
      <c r="D178" s="107" t="s">
        <v>466</v>
      </c>
      <c r="E178" s="106"/>
      <c r="F178" s="64" t="n">
        <f aca="false">F179</f>
        <v>12125460</v>
      </c>
      <c r="G178" s="64" t="n">
        <f aca="false">G179</f>
        <v>12210000</v>
      </c>
      <c r="H178" s="64" t="n">
        <f aca="false">H179</f>
        <v>12210000</v>
      </c>
    </row>
    <row r="179" s="242" customFormat="true" ht="31.5" hidden="false" customHeight="false" outlineLevel="0" collapsed="false">
      <c r="A179" s="208"/>
      <c r="C179" s="144" t="s">
        <v>467</v>
      </c>
      <c r="D179" s="107" t="s">
        <v>468</v>
      </c>
      <c r="E179" s="106"/>
      <c r="F179" s="64" t="n">
        <f aca="false">F180+F181</f>
        <v>12125460</v>
      </c>
      <c r="G179" s="64" t="n">
        <f aca="false">G180+G181</f>
        <v>12210000</v>
      </c>
      <c r="H179" s="64" t="n">
        <f aca="false">H180+H181</f>
        <v>12210000</v>
      </c>
    </row>
    <row r="180" s="242" customFormat="true" ht="31.5" hidden="false" customHeight="false" outlineLevel="0" collapsed="false">
      <c r="A180" s="208"/>
      <c r="C180" s="84" t="s">
        <v>132</v>
      </c>
      <c r="D180" s="107" t="s">
        <v>468</v>
      </c>
      <c r="E180" s="106" t="s">
        <v>306</v>
      </c>
      <c r="F180" s="69" t="n">
        <v>12026806</v>
      </c>
      <c r="G180" s="69" t="n">
        <v>12110658</v>
      </c>
      <c r="H180" s="69" t="n">
        <v>12110658</v>
      </c>
    </row>
    <row r="181" s="242" customFormat="true" ht="15.75" hidden="false" customHeight="false" outlineLevel="0" collapsed="false">
      <c r="A181" s="208"/>
      <c r="C181" s="84" t="s">
        <v>44</v>
      </c>
      <c r="D181" s="107" t="s">
        <v>468</v>
      </c>
      <c r="E181" s="106" t="s">
        <v>45</v>
      </c>
      <c r="F181" s="69" t="n">
        <v>98654</v>
      </c>
      <c r="G181" s="69" t="n">
        <v>99342</v>
      </c>
      <c r="H181" s="69" t="n">
        <v>99342</v>
      </c>
    </row>
    <row r="182" s="242" customFormat="true" ht="47.25" hidden="false" customHeight="false" outlineLevel="0" collapsed="false">
      <c r="A182" s="208"/>
      <c r="C182" s="127" t="s">
        <v>388</v>
      </c>
      <c r="D182" s="62" t="s">
        <v>470</v>
      </c>
      <c r="E182" s="58"/>
      <c r="F182" s="151" t="n">
        <f aca="false">F183</f>
        <v>104447</v>
      </c>
      <c r="G182" s="151" t="n">
        <f aca="false">G183</f>
        <v>59061</v>
      </c>
      <c r="H182" s="151" t="n">
        <f aca="false">H183</f>
        <v>59061</v>
      </c>
    </row>
    <row r="183" s="242" customFormat="true" ht="31.5" hidden="false" customHeight="false" outlineLevel="0" collapsed="false">
      <c r="A183" s="208"/>
      <c r="C183" s="74" t="s">
        <v>132</v>
      </c>
      <c r="D183" s="62" t="s">
        <v>470</v>
      </c>
      <c r="E183" s="102" t="s">
        <v>306</v>
      </c>
      <c r="F183" s="83" t="n">
        <v>104447</v>
      </c>
      <c r="G183" s="83" t="n">
        <v>59061</v>
      </c>
      <c r="H183" s="83" t="n">
        <v>59061</v>
      </c>
    </row>
    <row r="184" s="242" customFormat="true" ht="31.5" hidden="false" customHeight="false" outlineLevel="0" collapsed="false">
      <c r="A184" s="208"/>
      <c r="C184" s="243" t="s">
        <v>707</v>
      </c>
      <c r="D184" s="217" t="s">
        <v>146</v>
      </c>
      <c r="E184" s="218"/>
      <c r="F184" s="219" t="n">
        <f aca="false">F185+F189</f>
        <v>160000</v>
      </c>
      <c r="G184" s="219" t="n">
        <f aca="false">G185+G189</f>
        <v>550000</v>
      </c>
      <c r="H184" s="219" t="n">
        <f aca="false">H185+H189</f>
        <v>550000</v>
      </c>
    </row>
    <row r="185" s="242" customFormat="true" ht="63" hidden="false" customHeight="false" outlineLevel="0" collapsed="false">
      <c r="A185" s="208"/>
      <c r="C185" s="244" t="s">
        <v>147</v>
      </c>
      <c r="D185" s="85" t="s">
        <v>148</v>
      </c>
      <c r="E185" s="96"/>
      <c r="F185" s="64" t="n">
        <f aca="false">F186</f>
        <v>70000</v>
      </c>
      <c r="G185" s="64" t="n">
        <f aca="false">G186</f>
        <v>250000</v>
      </c>
      <c r="H185" s="64" t="n">
        <f aca="false">H186</f>
        <v>250000</v>
      </c>
    </row>
    <row r="186" s="242" customFormat="true" ht="31.5" hidden="false" customHeight="false" outlineLevel="0" collapsed="false">
      <c r="A186" s="208"/>
      <c r="C186" s="245" t="s">
        <v>149</v>
      </c>
      <c r="D186" s="85" t="s">
        <v>150</v>
      </c>
      <c r="E186" s="96"/>
      <c r="F186" s="64" t="n">
        <f aca="false">F187</f>
        <v>70000</v>
      </c>
      <c r="G186" s="64" t="n">
        <f aca="false">G187</f>
        <v>250000</v>
      </c>
      <c r="H186" s="64" t="n">
        <f aca="false">H187</f>
        <v>250000</v>
      </c>
    </row>
    <row r="187" s="242" customFormat="true" ht="15.75" hidden="false" customHeight="false" outlineLevel="0" collapsed="false">
      <c r="A187" s="208"/>
      <c r="C187" s="84" t="s">
        <v>151</v>
      </c>
      <c r="D187" s="85" t="s">
        <v>152</v>
      </c>
      <c r="E187" s="96"/>
      <c r="F187" s="64" t="n">
        <f aca="false">F188</f>
        <v>70000</v>
      </c>
      <c r="G187" s="64" t="n">
        <f aca="false">G188</f>
        <v>250000</v>
      </c>
      <c r="H187" s="64" t="n">
        <f aca="false">H188</f>
        <v>250000</v>
      </c>
    </row>
    <row r="188" s="242" customFormat="true" ht="31.5" hidden="false" customHeight="false" outlineLevel="0" collapsed="false">
      <c r="A188" s="208"/>
      <c r="C188" s="108" t="s">
        <v>54</v>
      </c>
      <c r="D188" s="85" t="s">
        <v>152</v>
      </c>
      <c r="E188" s="96" t="s">
        <v>56</v>
      </c>
      <c r="F188" s="69" t="n">
        <v>70000</v>
      </c>
      <c r="G188" s="69" t="n">
        <v>250000</v>
      </c>
      <c r="H188" s="69" t="n">
        <v>250000</v>
      </c>
    </row>
    <row r="189" s="242" customFormat="true" ht="63" hidden="false" customHeight="false" outlineLevel="0" collapsed="false">
      <c r="A189" s="208"/>
      <c r="C189" s="244" t="s">
        <v>153</v>
      </c>
      <c r="D189" s="85" t="s">
        <v>154</v>
      </c>
      <c r="E189" s="96"/>
      <c r="F189" s="64" t="n">
        <f aca="false">F190</f>
        <v>90000</v>
      </c>
      <c r="G189" s="64" t="n">
        <f aca="false">G190</f>
        <v>300000</v>
      </c>
      <c r="H189" s="64" t="n">
        <f aca="false">H190</f>
        <v>300000</v>
      </c>
    </row>
    <row r="190" s="242" customFormat="true" ht="31.5" hidden="false" customHeight="false" outlineLevel="0" collapsed="false">
      <c r="A190" s="208"/>
      <c r="C190" s="245" t="s">
        <v>708</v>
      </c>
      <c r="D190" s="85" t="s">
        <v>156</v>
      </c>
      <c r="E190" s="96"/>
      <c r="F190" s="64" t="n">
        <f aca="false">F191</f>
        <v>90000</v>
      </c>
      <c r="G190" s="64" t="n">
        <f aca="false">G191</f>
        <v>300000</v>
      </c>
      <c r="H190" s="64" t="n">
        <f aca="false">H191</f>
        <v>300000</v>
      </c>
    </row>
    <row r="191" s="242" customFormat="true" ht="15.75" hidden="false" customHeight="false" outlineLevel="0" collapsed="false">
      <c r="A191" s="208"/>
      <c r="C191" s="84" t="s">
        <v>157</v>
      </c>
      <c r="D191" s="85" t="s">
        <v>158</v>
      </c>
      <c r="E191" s="96"/>
      <c r="F191" s="64" t="n">
        <f aca="false">F192</f>
        <v>90000</v>
      </c>
      <c r="G191" s="64" t="n">
        <f aca="false">G192</f>
        <v>300000</v>
      </c>
      <c r="H191" s="64" t="n">
        <f aca="false">H192</f>
        <v>300000</v>
      </c>
    </row>
    <row r="192" s="242" customFormat="true" ht="31.5" hidden="false" customHeight="false" outlineLevel="0" collapsed="false">
      <c r="A192" s="208"/>
      <c r="C192" s="108" t="s">
        <v>54</v>
      </c>
      <c r="D192" s="85" t="s">
        <v>158</v>
      </c>
      <c r="E192" s="96" t="s">
        <v>56</v>
      </c>
      <c r="F192" s="69" t="n">
        <v>90000</v>
      </c>
      <c r="G192" s="69" t="n">
        <v>300000</v>
      </c>
      <c r="H192" s="69" t="n">
        <v>300000</v>
      </c>
    </row>
    <row r="193" s="208" customFormat="true" ht="31.5" hidden="false" customHeight="false" outlineLevel="0" collapsed="false">
      <c r="A193" s="208" t="e">
        <f aca="false">IF(#REF!=0,1,0)</f>
        <v>#REF!</v>
      </c>
      <c r="B193" s="208" t="e">
        <f aca="false">IF(#REF!=#REF!,"0","нет")</f>
        <v>#REF!</v>
      </c>
      <c r="C193" s="228" t="s">
        <v>297</v>
      </c>
      <c r="D193" s="246" t="s">
        <v>299</v>
      </c>
      <c r="E193" s="247"/>
      <c r="F193" s="219" t="n">
        <f aca="false">F194</f>
        <v>250000</v>
      </c>
      <c r="G193" s="219" t="n">
        <f aca="false">G194</f>
        <v>250000</v>
      </c>
      <c r="H193" s="219" t="n">
        <f aca="false">H194</f>
        <v>250000</v>
      </c>
    </row>
    <row r="194" s="208" customFormat="true" ht="47.25" hidden="false" customHeight="false" outlineLevel="0" collapsed="false">
      <c r="C194" s="248" t="s">
        <v>300</v>
      </c>
      <c r="D194" s="93" t="s">
        <v>301</v>
      </c>
      <c r="E194" s="249"/>
      <c r="F194" s="64" t="n">
        <f aca="false">F195</f>
        <v>250000</v>
      </c>
      <c r="G194" s="64" t="n">
        <f aca="false">G195</f>
        <v>250000</v>
      </c>
      <c r="H194" s="64" t="n">
        <f aca="false">H195</f>
        <v>250000</v>
      </c>
    </row>
    <row r="195" s="208" customFormat="true" ht="31.5" hidden="false" customHeight="false" outlineLevel="0" collapsed="false">
      <c r="A195" s="208" t="e">
        <f aca="false">IF(#REF!=0,1,0)</f>
        <v>#REF!</v>
      </c>
      <c r="B195" s="208" t="e">
        <f aca="false">IF(#REF!=#REF!,"0","нет")</f>
        <v>#REF!</v>
      </c>
      <c r="C195" s="230" t="s">
        <v>302</v>
      </c>
      <c r="D195" s="93" t="s">
        <v>303</v>
      </c>
      <c r="E195" s="249"/>
      <c r="F195" s="64" t="n">
        <f aca="false">F196</f>
        <v>250000</v>
      </c>
      <c r="G195" s="64" t="n">
        <f aca="false">G196</f>
        <v>250000</v>
      </c>
      <c r="H195" s="64" t="n">
        <f aca="false">H196</f>
        <v>250000</v>
      </c>
    </row>
    <row r="196" s="208" customFormat="true" ht="15.75" hidden="false" customHeight="false" outlineLevel="0" collapsed="false">
      <c r="A196" s="208" t="e">
        <f aca="false">IF(#REF!=0,1,0)</f>
        <v>#REF!</v>
      </c>
      <c r="B196" s="208" t="e">
        <f aca="false">IF(#REF!=#REF!,"0","нет")</f>
        <v>#REF!</v>
      </c>
      <c r="C196" s="230" t="s">
        <v>304</v>
      </c>
      <c r="D196" s="93" t="s">
        <v>305</v>
      </c>
      <c r="E196" s="249"/>
      <c r="F196" s="64" t="n">
        <f aca="false">F198+F197</f>
        <v>250000</v>
      </c>
      <c r="G196" s="64" t="n">
        <f aca="false">G198+G197</f>
        <v>250000</v>
      </c>
      <c r="H196" s="64" t="n">
        <f aca="false">H198+H197</f>
        <v>250000</v>
      </c>
    </row>
    <row r="197" s="208" customFormat="true" ht="31.5" hidden="false" customHeight="false" outlineLevel="0" collapsed="false">
      <c r="C197" s="230" t="s">
        <v>54</v>
      </c>
      <c r="D197" s="93" t="s">
        <v>305</v>
      </c>
      <c r="E197" s="241" t="s">
        <v>56</v>
      </c>
      <c r="F197" s="111" t="n">
        <v>250000</v>
      </c>
      <c r="G197" s="111"/>
      <c r="H197" s="69"/>
    </row>
    <row r="198" s="208" customFormat="true" ht="31.5" hidden="false" customHeight="false" outlineLevel="0" collapsed="false">
      <c r="C198" s="84" t="s">
        <v>132</v>
      </c>
      <c r="D198" s="93" t="s">
        <v>305</v>
      </c>
      <c r="E198" s="96" t="s">
        <v>306</v>
      </c>
      <c r="F198" s="60"/>
      <c r="G198" s="60" t="n">
        <v>250000</v>
      </c>
      <c r="H198" s="60" t="n">
        <v>250000</v>
      </c>
    </row>
    <row r="199" s="208" customFormat="true" ht="31.5" hidden="false" customHeight="false" outlineLevel="0" collapsed="false">
      <c r="C199" s="250" t="s">
        <v>709</v>
      </c>
      <c r="D199" s="246" t="s">
        <v>338</v>
      </c>
      <c r="E199" s="251"/>
      <c r="F199" s="219" t="n">
        <f aca="false">F200</f>
        <v>1250000</v>
      </c>
      <c r="G199" s="252" t="n">
        <f aca="false">G200</f>
        <v>0</v>
      </c>
      <c r="H199" s="252" t="n">
        <f aca="false">H200</f>
        <v>0</v>
      </c>
    </row>
    <row r="200" s="208" customFormat="true" ht="47.25" hidden="false" customHeight="false" outlineLevel="0" collapsed="false">
      <c r="C200" s="84" t="s">
        <v>710</v>
      </c>
      <c r="D200" s="93" t="s">
        <v>340</v>
      </c>
      <c r="E200" s="96"/>
      <c r="F200" s="180" t="n">
        <f aca="false">F201</f>
        <v>1250000</v>
      </c>
      <c r="G200" s="180" t="n">
        <f aca="false">G201</f>
        <v>0</v>
      </c>
      <c r="H200" s="180" t="n">
        <f aca="false">H201</f>
        <v>0</v>
      </c>
    </row>
    <row r="201" s="208" customFormat="true" ht="47.25" hidden="false" customHeight="false" outlineLevel="0" collapsed="false">
      <c r="C201" s="84" t="s">
        <v>711</v>
      </c>
      <c r="D201" s="93" t="s">
        <v>342</v>
      </c>
      <c r="E201" s="96"/>
      <c r="F201" s="180" t="n">
        <f aca="false">F202</f>
        <v>1250000</v>
      </c>
      <c r="G201" s="180" t="n">
        <f aca="false">G202</f>
        <v>0</v>
      </c>
      <c r="H201" s="180" t="n">
        <f aca="false">H202</f>
        <v>0</v>
      </c>
    </row>
    <row r="202" s="208" customFormat="true" ht="15.75" hidden="false" customHeight="false" outlineLevel="0" collapsed="false">
      <c r="C202" s="84" t="s">
        <v>343</v>
      </c>
      <c r="D202" s="93" t="s">
        <v>344</v>
      </c>
      <c r="E202" s="96"/>
      <c r="F202" s="180" t="n">
        <f aca="false">F203</f>
        <v>1250000</v>
      </c>
      <c r="G202" s="180" t="n">
        <f aca="false">G203</f>
        <v>0</v>
      </c>
      <c r="H202" s="180" t="n">
        <f aca="false">H203</f>
        <v>0</v>
      </c>
    </row>
    <row r="203" s="208" customFormat="true" ht="15.75" hidden="false" customHeight="false" outlineLevel="0" collapsed="false">
      <c r="C203" s="84" t="s">
        <v>345</v>
      </c>
      <c r="D203" s="93" t="s">
        <v>344</v>
      </c>
      <c r="E203" s="96" t="s">
        <v>272</v>
      </c>
      <c r="F203" s="180" t="n">
        <v>1250000</v>
      </c>
      <c r="G203" s="180"/>
      <c r="H203" s="180"/>
    </row>
    <row r="204" s="208" customFormat="true" ht="31.5" hidden="false" customHeight="false" outlineLevel="0" collapsed="false">
      <c r="C204" s="250" t="s">
        <v>598</v>
      </c>
      <c r="D204" s="246" t="s">
        <v>308</v>
      </c>
      <c r="E204" s="251"/>
      <c r="F204" s="219" t="n">
        <f aca="false">F205+F217</f>
        <v>1241625</v>
      </c>
      <c r="G204" s="219" t="n">
        <f aca="false">G205+G217</f>
        <v>2300000</v>
      </c>
      <c r="H204" s="219" t="n">
        <f aca="false">H205+H217</f>
        <v>2300000</v>
      </c>
    </row>
    <row r="205" s="208" customFormat="true" ht="63" hidden="false" customHeight="false" outlineLevel="0" collapsed="false">
      <c r="C205" s="95" t="s">
        <v>599</v>
      </c>
      <c r="D205" s="93" t="s">
        <v>310</v>
      </c>
      <c r="E205" s="92"/>
      <c r="F205" s="64" t="n">
        <f aca="false">F212+F209+F206</f>
        <v>861025</v>
      </c>
      <c r="G205" s="64" t="n">
        <f aca="false">G212+G209</f>
        <v>2000000</v>
      </c>
      <c r="H205" s="64" t="n">
        <f aca="false">H212+H209</f>
        <v>2000000</v>
      </c>
    </row>
    <row r="206" s="208" customFormat="true" ht="47.25" hidden="false" customHeight="false" outlineLevel="0" collapsed="false">
      <c r="C206" s="127" t="s">
        <v>311</v>
      </c>
      <c r="D206" s="93" t="s">
        <v>312</v>
      </c>
      <c r="E206" s="92"/>
      <c r="F206" s="64" t="n">
        <f aca="false">F207</f>
        <v>100000</v>
      </c>
      <c r="G206" s="64"/>
      <c r="H206" s="64"/>
    </row>
    <row r="207" s="208" customFormat="true" ht="31.5" hidden="false" customHeight="false" outlineLevel="0" collapsed="false">
      <c r="C207" s="127" t="s">
        <v>313</v>
      </c>
      <c r="D207" s="93" t="s">
        <v>314</v>
      </c>
      <c r="E207" s="92"/>
      <c r="F207" s="64" t="n">
        <f aca="false">F208</f>
        <v>100000</v>
      </c>
      <c r="G207" s="64"/>
      <c r="H207" s="64"/>
    </row>
    <row r="208" s="208" customFormat="true" ht="31.5" hidden="false" customHeight="false" outlineLevel="0" collapsed="false">
      <c r="C208" s="127" t="s">
        <v>54</v>
      </c>
      <c r="D208" s="93" t="s">
        <v>314</v>
      </c>
      <c r="E208" s="92" t="n">
        <v>200</v>
      </c>
      <c r="F208" s="64" t="n">
        <v>100000</v>
      </c>
      <c r="G208" s="64"/>
      <c r="H208" s="64"/>
    </row>
    <row r="209" s="208" customFormat="true" ht="31.5" hidden="false" customHeight="false" outlineLevel="0" collapsed="false">
      <c r="C209" s="108" t="s">
        <v>600</v>
      </c>
      <c r="D209" s="93" t="s">
        <v>601</v>
      </c>
      <c r="E209" s="106"/>
      <c r="F209" s="151" t="n">
        <f aca="false">F210</f>
        <v>0</v>
      </c>
      <c r="G209" s="151" t="n">
        <f aca="false">G210</f>
        <v>2000000</v>
      </c>
      <c r="H209" s="151" t="n">
        <f aca="false">H210</f>
        <v>2000000</v>
      </c>
    </row>
    <row r="210" s="208" customFormat="true" ht="15.75" hidden="false" customHeight="false" outlineLevel="0" collapsed="false">
      <c r="C210" s="108" t="s">
        <v>602</v>
      </c>
      <c r="D210" s="93" t="s">
        <v>603</v>
      </c>
      <c r="E210" s="106"/>
      <c r="F210" s="151" t="n">
        <f aca="false">F211</f>
        <v>0</v>
      </c>
      <c r="G210" s="151" t="n">
        <f aca="false">G211</f>
        <v>2000000</v>
      </c>
      <c r="H210" s="151" t="n">
        <f aca="false">H211</f>
        <v>2000000</v>
      </c>
    </row>
    <row r="211" s="208" customFormat="true" ht="15.75" hidden="false" customHeight="false" outlineLevel="0" collapsed="false">
      <c r="C211" s="108" t="s">
        <v>137</v>
      </c>
      <c r="D211" s="93" t="s">
        <v>603</v>
      </c>
      <c r="E211" s="106" t="s">
        <v>227</v>
      </c>
      <c r="F211" s="83"/>
      <c r="G211" s="83" t="n">
        <v>2000000</v>
      </c>
      <c r="H211" s="83" t="n">
        <v>2000000</v>
      </c>
    </row>
    <row r="212" s="208" customFormat="true" ht="47.25" hidden="false" customHeight="false" outlineLevel="0" collapsed="false">
      <c r="C212" s="95" t="s">
        <v>658</v>
      </c>
      <c r="D212" s="93" t="s">
        <v>316</v>
      </c>
      <c r="E212" s="96"/>
      <c r="F212" s="64" t="n">
        <f aca="false">F213+F215</f>
        <v>761025</v>
      </c>
      <c r="G212" s="64" t="n">
        <f aca="false">G213+G215</f>
        <v>0</v>
      </c>
      <c r="H212" s="64" t="n">
        <f aca="false">H213+H215</f>
        <v>0</v>
      </c>
    </row>
    <row r="213" s="208" customFormat="true" ht="31.5" hidden="false" customHeight="false" outlineLevel="0" collapsed="false">
      <c r="C213" s="84" t="s">
        <v>317</v>
      </c>
      <c r="D213" s="93" t="s">
        <v>318</v>
      </c>
      <c r="E213" s="96"/>
      <c r="F213" s="64" t="n">
        <f aca="false">F214</f>
        <v>228307</v>
      </c>
      <c r="G213" s="64" t="n">
        <f aca="false">G214</f>
        <v>0</v>
      </c>
      <c r="H213" s="64" t="n">
        <f aca="false">H214</f>
        <v>0</v>
      </c>
    </row>
    <row r="214" s="208" customFormat="true" ht="31.5" hidden="false" customHeight="false" outlineLevel="0" collapsed="false">
      <c r="C214" s="95" t="s">
        <v>54</v>
      </c>
      <c r="D214" s="93" t="s">
        <v>318</v>
      </c>
      <c r="E214" s="96" t="s">
        <v>56</v>
      </c>
      <c r="F214" s="149" t="n">
        <v>228307</v>
      </c>
      <c r="G214" s="149"/>
      <c r="H214" s="64"/>
    </row>
    <row r="215" s="208" customFormat="true" ht="61.5" hidden="false" customHeight="true" outlineLevel="0" collapsed="false">
      <c r="C215" s="95" t="s">
        <v>319</v>
      </c>
      <c r="D215" s="93" t="s">
        <v>320</v>
      </c>
      <c r="E215" s="96"/>
      <c r="F215" s="151" t="n">
        <f aca="false">F216</f>
        <v>532718</v>
      </c>
      <c r="G215" s="151" t="n">
        <f aca="false">G216</f>
        <v>0</v>
      </c>
      <c r="H215" s="151" t="n">
        <f aca="false">H216</f>
        <v>0</v>
      </c>
    </row>
    <row r="216" s="208" customFormat="true" ht="31.5" hidden="false" customHeight="false" outlineLevel="0" collapsed="false">
      <c r="C216" s="95" t="s">
        <v>54</v>
      </c>
      <c r="D216" s="93" t="s">
        <v>320</v>
      </c>
      <c r="E216" s="96" t="s">
        <v>56</v>
      </c>
      <c r="F216" s="83" t="n">
        <v>532718</v>
      </c>
      <c r="G216" s="83"/>
      <c r="H216" s="83"/>
    </row>
    <row r="217" s="208" customFormat="true" ht="47.25" hidden="false" customHeight="false" outlineLevel="0" collapsed="false">
      <c r="C217" s="108" t="s">
        <v>347</v>
      </c>
      <c r="D217" s="93" t="s">
        <v>348</v>
      </c>
      <c r="E217" s="241"/>
      <c r="F217" s="64" t="n">
        <f aca="false">F218+F221</f>
        <v>380600</v>
      </c>
      <c r="G217" s="64" t="n">
        <f aca="false">G218+G221</f>
        <v>300000</v>
      </c>
      <c r="H217" s="64" t="n">
        <f aca="false">H218+H221</f>
        <v>300000</v>
      </c>
    </row>
    <row r="218" s="208" customFormat="true" ht="31.5" hidden="false" customHeight="false" outlineLevel="0" collapsed="false">
      <c r="C218" s="108" t="s">
        <v>349</v>
      </c>
      <c r="D218" s="93" t="s">
        <v>350</v>
      </c>
      <c r="E218" s="241"/>
      <c r="F218" s="64" t="n">
        <f aca="false">F219</f>
        <v>280600</v>
      </c>
      <c r="G218" s="64" t="n">
        <f aca="false">G219</f>
        <v>200000</v>
      </c>
      <c r="H218" s="64" t="n">
        <f aca="false">H219</f>
        <v>200000</v>
      </c>
    </row>
    <row r="219" s="208" customFormat="true" ht="15.75" hidden="false" customHeight="false" outlineLevel="0" collapsed="false">
      <c r="C219" s="108" t="s">
        <v>351</v>
      </c>
      <c r="D219" s="93" t="s">
        <v>352</v>
      </c>
      <c r="E219" s="241"/>
      <c r="F219" s="64" t="n">
        <f aca="false">F220</f>
        <v>280600</v>
      </c>
      <c r="G219" s="64" t="n">
        <f aca="false">G220</f>
        <v>200000</v>
      </c>
      <c r="H219" s="64" t="n">
        <f aca="false">H220</f>
        <v>200000</v>
      </c>
    </row>
    <row r="220" s="208" customFormat="true" ht="31.5" hidden="false" customHeight="false" outlineLevel="0" collapsed="false">
      <c r="C220" s="108" t="s">
        <v>54</v>
      </c>
      <c r="D220" s="93" t="s">
        <v>352</v>
      </c>
      <c r="E220" s="241" t="s">
        <v>56</v>
      </c>
      <c r="F220" s="149" t="n">
        <v>280600</v>
      </c>
      <c r="G220" s="149" t="n">
        <v>200000</v>
      </c>
      <c r="H220" s="149" t="n">
        <v>200000</v>
      </c>
    </row>
    <row r="221" s="242" customFormat="true" ht="47.25" hidden="false" customHeight="false" outlineLevel="0" collapsed="false">
      <c r="A221" s="208"/>
      <c r="C221" s="108" t="s">
        <v>357</v>
      </c>
      <c r="D221" s="93" t="s">
        <v>358</v>
      </c>
      <c r="E221" s="241"/>
      <c r="F221" s="64" t="n">
        <f aca="false">F222</f>
        <v>100000</v>
      </c>
      <c r="G221" s="64" t="n">
        <f aca="false">G222</f>
        <v>100000</v>
      </c>
      <c r="H221" s="64" t="n">
        <f aca="false">H222</f>
        <v>100000</v>
      </c>
    </row>
    <row r="222" s="242" customFormat="true" ht="47.25" hidden="false" customHeight="false" outlineLevel="0" collapsed="false">
      <c r="A222" s="208"/>
      <c r="C222" s="108" t="s">
        <v>359</v>
      </c>
      <c r="D222" s="93" t="s">
        <v>360</v>
      </c>
      <c r="E222" s="241"/>
      <c r="F222" s="64" t="n">
        <f aca="false">F223</f>
        <v>100000</v>
      </c>
      <c r="G222" s="64" t="n">
        <f aca="false">G223</f>
        <v>100000</v>
      </c>
      <c r="H222" s="64" t="n">
        <f aca="false">H223</f>
        <v>100000</v>
      </c>
    </row>
    <row r="223" s="242" customFormat="true" ht="31.5" hidden="false" customHeight="false" outlineLevel="0" collapsed="false">
      <c r="A223" s="208"/>
      <c r="C223" s="95" t="s">
        <v>54</v>
      </c>
      <c r="D223" s="93" t="s">
        <v>360</v>
      </c>
      <c r="E223" s="241" t="s">
        <v>56</v>
      </c>
      <c r="F223" s="149" t="n">
        <v>100000</v>
      </c>
      <c r="G223" s="149" t="n">
        <v>100000</v>
      </c>
      <c r="H223" s="149" t="n">
        <v>100000</v>
      </c>
    </row>
    <row r="224" s="208" customFormat="true" ht="47.25" hidden="false" customHeight="false" outlineLevel="0" collapsed="false">
      <c r="C224" s="253" t="s">
        <v>436</v>
      </c>
      <c r="D224" s="254" t="s">
        <v>437</v>
      </c>
      <c r="E224" s="218"/>
      <c r="F224" s="255" t="n">
        <f aca="false">F225+F229+F233+F247</f>
        <v>9988564</v>
      </c>
      <c r="G224" s="255" t="n">
        <f aca="false">G225+G229+G233+G247</f>
        <v>2806349</v>
      </c>
      <c r="H224" s="255" t="n">
        <f aca="false">H225+H229+H233+H247</f>
        <v>2806349</v>
      </c>
    </row>
    <row r="225" s="208" customFormat="true" ht="63" hidden="false" customHeight="false" outlineLevel="0" collapsed="false">
      <c r="C225" s="144" t="s">
        <v>472</v>
      </c>
      <c r="D225" s="107" t="s">
        <v>473</v>
      </c>
      <c r="E225" s="106"/>
      <c r="F225" s="149" t="n">
        <f aca="false">F226</f>
        <v>2606349</v>
      </c>
      <c r="G225" s="149" t="n">
        <f aca="false">G226</f>
        <v>2606349</v>
      </c>
      <c r="H225" s="149" t="n">
        <f aca="false">H226</f>
        <v>2606349</v>
      </c>
    </row>
    <row r="226" s="208" customFormat="true" ht="47.25" hidden="false" customHeight="false" outlineLevel="0" collapsed="false">
      <c r="C226" s="229" t="s">
        <v>474</v>
      </c>
      <c r="D226" s="107" t="s">
        <v>475</v>
      </c>
      <c r="E226" s="106"/>
      <c r="F226" s="149" t="n">
        <f aca="false">F227</f>
        <v>2606349</v>
      </c>
      <c r="G226" s="149" t="n">
        <f aca="false">G227</f>
        <v>2606349</v>
      </c>
      <c r="H226" s="149" t="n">
        <f aca="false">H227</f>
        <v>2606349</v>
      </c>
    </row>
    <row r="227" s="208" customFormat="true" ht="15.75" hidden="false" customHeight="false" outlineLevel="0" collapsed="false">
      <c r="C227" s="144" t="s">
        <v>476</v>
      </c>
      <c r="D227" s="107" t="s">
        <v>477</v>
      </c>
      <c r="E227" s="106"/>
      <c r="F227" s="149" t="n">
        <f aca="false">F228</f>
        <v>2606349</v>
      </c>
      <c r="G227" s="149" t="n">
        <f aca="false">G228</f>
        <v>2606349</v>
      </c>
      <c r="H227" s="149" t="n">
        <f aca="false">H228</f>
        <v>2606349</v>
      </c>
    </row>
    <row r="228" s="208" customFormat="true" ht="31.5" hidden="false" customHeight="false" outlineLevel="0" collapsed="false">
      <c r="C228" s="84" t="s">
        <v>132</v>
      </c>
      <c r="D228" s="107" t="s">
        <v>477</v>
      </c>
      <c r="E228" s="106" t="s">
        <v>306</v>
      </c>
      <c r="F228" s="180" t="n">
        <v>2606349</v>
      </c>
      <c r="G228" s="180" t="n">
        <v>2606349</v>
      </c>
      <c r="H228" s="180" t="n">
        <v>2606349</v>
      </c>
    </row>
    <row r="229" s="208" customFormat="true" ht="63" hidden="false" customHeight="false" outlineLevel="0" collapsed="false">
      <c r="C229" s="144" t="s">
        <v>478</v>
      </c>
      <c r="D229" s="107" t="s">
        <v>479</v>
      </c>
      <c r="E229" s="106"/>
      <c r="F229" s="149" t="n">
        <f aca="false">F230</f>
        <v>100000</v>
      </c>
      <c r="G229" s="149" t="n">
        <f aca="false">G230</f>
        <v>100000</v>
      </c>
      <c r="H229" s="149" t="n">
        <f aca="false">H230</f>
        <v>100000</v>
      </c>
    </row>
    <row r="230" s="208" customFormat="true" ht="63" hidden="false" customHeight="false" outlineLevel="0" collapsed="false">
      <c r="C230" s="144" t="s">
        <v>480</v>
      </c>
      <c r="D230" s="107" t="s">
        <v>481</v>
      </c>
      <c r="E230" s="106"/>
      <c r="F230" s="149" t="n">
        <f aca="false">F231</f>
        <v>100000</v>
      </c>
      <c r="G230" s="149" t="n">
        <f aca="false">G231</f>
        <v>100000</v>
      </c>
      <c r="H230" s="149" t="n">
        <f aca="false">H231</f>
        <v>100000</v>
      </c>
    </row>
    <row r="231" s="208" customFormat="true" ht="15.75" hidden="false" customHeight="false" outlineLevel="0" collapsed="false">
      <c r="C231" s="226" t="s">
        <v>482</v>
      </c>
      <c r="D231" s="107" t="s">
        <v>483</v>
      </c>
      <c r="E231" s="106"/>
      <c r="F231" s="149" t="n">
        <f aca="false">F232</f>
        <v>100000</v>
      </c>
      <c r="G231" s="149" t="n">
        <f aca="false">G232</f>
        <v>100000</v>
      </c>
      <c r="H231" s="149" t="n">
        <f aca="false">H232</f>
        <v>100000</v>
      </c>
    </row>
    <row r="232" s="208" customFormat="true" ht="47.25" hidden="false" customHeight="false" outlineLevel="0" collapsed="false">
      <c r="C232" s="158" t="s">
        <v>34</v>
      </c>
      <c r="D232" s="107" t="s">
        <v>483</v>
      </c>
      <c r="E232" s="106" t="s">
        <v>35</v>
      </c>
      <c r="F232" s="146" t="n">
        <v>100000</v>
      </c>
      <c r="G232" s="149" t="n">
        <v>100000</v>
      </c>
      <c r="H232" s="149" t="n">
        <v>100000</v>
      </c>
    </row>
    <row r="233" s="208" customFormat="true" ht="78.75" hidden="false" customHeight="false" outlineLevel="0" collapsed="false">
      <c r="C233" s="256" t="s">
        <v>617</v>
      </c>
      <c r="D233" s="107" t="s">
        <v>439</v>
      </c>
      <c r="E233" s="106"/>
      <c r="F233" s="64" t="n">
        <f aca="false">F234+F240+F244</f>
        <v>3650247</v>
      </c>
      <c r="G233" s="64" t="n">
        <f aca="false">G234+G240+G244</f>
        <v>100000</v>
      </c>
      <c r="H233" s="64" t="n">
        <f aca="false">H234+H240+H244</f>
        <v>100000</v>
      </c>
    </row>
    <row r="234" s="208" customFormat="true" ht="47.25" hidden="false" customHeight="false" outlineLevel="0" collapsed="false">
      <c r="C234" s="144" t="s">
        <v>440</v>
      </c>
      <c r="D234" s="107" t="s">
        <v>441</v>
      </c>
      <c r="E234" s="106"/>
      <c r="F234" s="64" t="n">
        <f aca="false">F235+F238</f>
        <v>145150</v>
      </c>
      <c r="G234" s="64" t="n">
        <f aca="false">G235+G238</f>
        <v>100000</v>
      </c>
      <c r="H234" s="64" t="n">
        <f aca="false">H235+H238</f>
        <v>100000</v>
      </c>
    </row>
    <row r="235" s="208" customFormat="true" ht="47.25" hidden="false" customHeight="false" outlineLevel="0" collapsed="false">
      <c r="C235" s="229" t="s">
        <v>618</v>
      </c>
      <c r="D235" s="107" t="s">
        <v>619</v>
      </c>
      <c r="E235" s="106"/>
      <c r="F235" s="64" t="n">
        <f aca="false">F237+F236</f>
        <v>112000</v>
      </c>
      <c r="G235" s="64" t="n">
        <f aca="false">G237+G236</f>
        <v>100000</v>
      </c>
      <c r="H235" s="64" t="n">
        <f aca="false">H237+H236</f>
        <v>100000</v>
      </c>
    </row>
    <row r="236" s="208" customFormat="true" ht="47.25" hidden="false" customHeight="false" outlineLevel="0" collapsed="false">
      <c r="C236" s="158" t="s">
        <v>34</v>
      </c>
      <c r="D236" s="107" t="s">
        <v>619</v>
      </c>
      <c r="E236" s="106" t="s">
        <v>35</v>
      </c>
      <c r="F236" s="69" t="n">
        <v>100000</v>
      </c>
      <c r="G236" s="69" t="n">
        <v>100000</v>
      </c>
      <c r="H236" s="69" t="n">
        <v>100000</v>
      </c>
    </row>
    <row r="237" s="208" customFormat="true" ht="31.5" hidden="false" customHeight="false" outlineLevel="0" collapsed="false">
      <c r="C237" s="95" t="s">
        <v>54</v>
      </c>
      <c r="D237" s="107" t="s">
        <v>619</v>
      </c>
      <c r="E237" s="106" t="s">
        <v>56</v>
      </c>
      <c r="F237" s="69" t="n">
        <v>12000</v>
      </c>
      <c r="G237" s="149"/>
      <c r="H237" s="149"/>
    </row>
    <row r="238" s="208" customFormat="true" ht="15.75" hidden="false" customHeight="false" outlineLevel="0" collapsed="false">
      <c r="C238" s="144" t="s">
        <v>712</v>
      </c>
      <c r="D238" s="107" t="s">
        <v>443</v>
      </c>
      <c r="E238" s="106"/>
      <c r="F238" s="115" t="n">
        <f aca="false">F239</f>
        <v>33150</v>
      </c>
      <c r="G238" s="149" t="n">
        <f aca="false">G239</f>
        <v>0</v>
      </c>
      <c r="H238" s="149" t="n">
        <f aca="false">H239</f>
        <v>0</v>
      </c>
    </row>
    <row r="239" s="208" customFormat="true" ht="31.5" hidden="false" customHeight="false" outlineLevel="0" collapsed="false">
      <c r="C239" s="84" t="s">
        <v>132</v>
      </c>
      <c r="D239" s="107" t="s">
        <v>443</v>
      </c>
      <c r="E239" s="106" t="s">
        <v>306</v>
      </c>
      <c r="F239" s="115" t="n">
        <v>33150</v>
      </c>
      <c r="G239" s="149"/>
      <c r="H239" s="149"/>
    </row>
    <row r="240" s="208" customFormat="true" ht="31.5" hidden="false" customHeight="false" outlineLevel="0" collapsed="false">
      <c r="C240" s="108" t="s">
        <v>620</v>
      </c>
      <c r="D240" s="107" t="s">
        <v>621</v>
      </c>
      <c r="E240" s="106"/>
      <c r="F240" s="115" t="n">
        <f aca="false">F241</f>
        <v>217120</v>
      </c>
      <c r="G240" s="115" t="n">
        <f aca="false">G241</f>
        <v>0</v>
      </c>
      <c r="H240" s="115" t="n">
        <f aca="false">H241</f>
        <v>0</v>
      </c>
    </row>
    <row r="241" s="208" customFormat="true" ht="15.75" hidden="false" customHeight="false" outlineLevel="0" collapsed="false">
      <c r="C241" s="108" t="s">
        <v>622</v>
      </c>
      <c r="D241" s="107" t="s">
        <v>623</v>
      </c>
      <c r="E241" s="106"/>
      <c r="F241" s="115" t="n">
        <f aca="false">F243+F242</f>
        <v>217120</v>
      </c>
      <c r="G241" s="115" t="n">
        <f aca="false">G243</f>
        <v>0</v>
      </c>
      <c r="H241" s="115" t="n">
        <f aca="false">H243</f>
        <v>0</v>
      </c>
    </row>
    <row r="242" s="208" customFormat="true" ht="40.15" hidden="false" customHeight="true" outlineLevel="0" collapsed="false">
      <c r="C242" s="108" t="s">
        <v>54</v>
      </c>
      <c r="D242" s="107" t="s">
        <v>623</v>
      </c>
      <c r="E242" s="106" t="s">
        <v>56</v>
      </c>
      <c r="F242" s="115" t="n">
        <v>150000</v>
      </c>
      <c r="G242" s="115"/>
      <c r="H242" s="115"/>
    </row>
    <row r="243" s="208" customFormat="true" ht="31.5" hidden="false" customHeight="false" outlineLevel="0" collapsed="false">
      <c r="C243" s="108" t="s">
        <v>624</v>
      </c>
      <c r="D243" s="107" t="s">
        <v>623</v>
      </c>
      <c r="E243" s="106" t="s">
        <v>272</v>
      </c>
      <c r="F243" s="115" t="n">
        <v>67120</v>
      </c>
      <c r="G243" s="115"/>
      <c r="H243" s="115"/>
    </row>
    <row r="244" s="208" customFormat="true" ht="31.5" hidden="false" customHeight="false" outlineLevel="0" collapsed="false">
      <c r="C244" s="108" t="s">
        <v>625</v>
      </c>
      <c r="D244" s="107" t="s">
        <v>626</v>
      </c>
      <c r="E244" s="106"/>
      <c r="F244" s="143" t="n">
        <f aca="false">F245</f>
        <v>3287977</v>
      </c>
      <c r="G244" s="115" t="n">
        <f aca="false">G245</f>
        <v>0</v>
      </c>
      <c r="H244" s="115" t="n">
        <f aca="false">H245</f>
        <v>0</v>
      </c>
    </row>
    <row r="245" s="208" customFormat="true" ht="31.5" hidden="false" customHeight="false" outlineLevel="0" collapsed="false">
      <c r="C245" s="108" t="s">
        <v>627</v>
      </c>
      <c r="D245" s="107" t="s">
        <v>628</v>
      </c>
      <c r="E245" s="106"/>
      <c r="F245" s="143" t="n">
        <f aca="false">F246</f>
        <v>3287977</v>
      </c>
      <c r="G245" s="115" t="n">
        <f aca="false">G246</f>
        <v>0</v>
      </c>
      <c r="H245" s="115" t="n">
        <f aca="false">H246</f>
        <v>0</v>
      </c>
    </row>
    <row r="246" s="208" customFormat="true" ht="31.5" hidden="false" customHeight="false" outlineLevel="0" collapsed="false">
      <c r="C246" s="108" t="s">
        <v>54</v>
      </c>
      <c r="D246" s="107" t="s">
        <v>628</v>
      </c>
      <c r="E246" s="106" t="s">
        <v>56</v>
      </c>
      <c r="F246" s="143" t="n">
        <v>3287977</v>
      </c>
      <c r="G246" s="115"/>
      <c r="H246" s="115"/>
    </row>
    <row r="247" s="208" customFormat="true" ht="63" hidden="false" customHeight="false" outlineLevel="0" collapsed="false">
      <c r="C247" s="144" t="s">
        <v>485</v>
      </c>
      <c r="D247" s="107" t="s">
        <v>486</v>
      </c>
      <c r="E247" s="106"/>
      <c r="F247" s="149" t="n">
        <f aca="false">F248</f>
        <v>3631968</v>
      </c>
      <c r="G247" s="149" t="n">
        <f aca="false">G248</f>
        <v>0</v>
      </c>
      <c r="H247" s="149" t="n">
        <f aca="false">H248</f>
        <v>0</v>
      </c>
    </row>
    <row r="248" s="208" customFormat="true" ht="31.5" hidden="false" customHeight="false" outlineLevel="0" collapsed="false">
      <c r="C248" s="144" t="s">
        <v>487</v>
      </c>
      <c r="D248" s="107" t="s">
        <v>488</v>
      </c>
      <c r="E248" s="106"/>
      <c r="F248" s="149" t="n">
        <f aca="false">F249+F252</f>
        <v>3631968</v>
      </c>
      <c r="G248" s="149" t="n">
        <f aca="false">G249+G252</f>
        <v>0</v>
      </c>
      <c r="H248" s="149" t="n">
        <f aca="false">H249+H252</f>
        <v>0</v>
      </c>
    </row>
    <row r="249" s="208" customFormat="true" ht="15.75" hidden="false" customHeight="false" outlineLevel="0" collapsed="false">
      <c r="C249" s="229" t="s">
        <v>489</v>
      </c>
      <c r="D249" s="107" t="s">
        <v>490</v>
      </c>
      <c r="E249" s="106"/>
      <c r="F249" s="149" t="n">
        <f aca="false">F250+F251</f>
        <v>2397099</v>
      </c>
      <c r="G249" s="149" t="n">
        <f aca="false">G250+G251</f>
        <v>0</v>
      </c>
      <c r="H249" s="149" t="n">
        <f aca="false">H250+H251</f>
        <v>0</v>
      </c>
    </row>
    <row r="250" s="208" customFormat="true" ht="15.75" hidden="false" customHeight="false" outlineLevel="0" collapsed="false">
      <c r="C250" s="225" t="s">
        <v>137</v>
      </c>
      <c r="D250" s="107" t="s">
        <v>490</v>
      </c>
      <c r="E250" s="106" t="s">
        <v>227</v>
      </c>
      <c r="F250" s="146" t="n">
        <v>542379</v>
      </c>
      <c r="G250" s="149"/>
      <c r="H250" s="149"/>
    </row>
    <row r="251" s="208" customFormat="true" ht="31.5" hidden="false" customHeight="false" outlineLevel="0" collapsed="false">
      <c r="C251" s="84" t="s">
        <v>132</v>
      </c>
      <c r="D251" s="107" t="s">
        <v>490</v>
      </c>
      <c r="E251" s="106" t="s">
        <v>306</v>
      </c>
      <c r="F251" s="146" t="n">
        <v>1854720</v>
      </c>
      <c r="G251" s="149"/>
      <c r="H251" s="149"/>
    </row>
    <row r="252" s="208" customFormat="true" ht="15.75" hidden="false" customHeight="false" outlineLevel="0" collapsed="false">
      <c r="C252" s="229" t="s">
        <v>491</v>
      </c>
      <c r="D252" s="107" t="s">
        <v>492</v>
      </c>
      <c r="E252" s="106"/>
      <c r="F252" s="150" t="n">
        <f aca="false">F253</f>
        <v>1234869</v>
      </c>
      <c r="G252" s="150" t="n">
        <f aca="false">G253</f>
        <v>0</v>
      </c>
      <c r="H252" s="150" t="n">
        <f aca="false">H253</f>
        <v>0</v>
      </c>
    </row>
    <row r="253" s="208" customFormat="true" ht="15.75" hidden="false" customHeight="false" outlineLevel="0" collapsed="false">
      <c r="C253" s="144" t="s">
        <v>137</v>
      </c>
      <c r="D253" s="107" t="s">
        <v>492</v>
      </c>
      <c r="E253" s="106" t="s">
        <v>227</v>
      </c>
      <c r="F253" s="150" t="n">
        <v>1234869</v>
      </c>
      <c r="G253" s="150"/>
      <c r="H253" s="150"/>
    </row>
    <row r="254" s="208" customFormat="true" ht="31.5" hidden="false" customHeight="false" outlineLevel="0" collapsed="false">
      <c r="C254" s="216" t="s">
        <v>159</v>
      </c>
      <c r="D254" s="254" t="s">
        <v>160</v>
      </c>
      <c r="E254" s="218"/>
      <c r="F254" s="219" t="n">
        <f aca="false">F255</f>
        <v>90000</v>
      </c>
      <c r="G254" s="219" t="n">
        <f aca="false">G255</f>
        <v>310000</v>
      </c>
      <c r="H254" s="219" t="n">
        <f aca="false">H255</f>
        <v>310000</v>
      </c>
    </row>
    <row r="255" s="208" customFormat="true" ht="47.25" hidden="false" customHeight="false" outlineLevel="0" collapsed="false">
      <c r="C255" s="84" t="s">
        <v>713</v>
      </c>
      <c r="D255" s="107" t="s">
        <v>162</v>
      </c>
      <c r="E255" s="106"/>
      <c r="F255" s="64" t="n">
        <f aca="false">F256</f>
        <v>90000</v>
      </c>
      <c r="G255" s="64" t="n">
        <f aca="false">G256</f>
        <v>310000</v>
      </c>
      <c r="H255" s="64" t="n">
        <f aca="false">H256</f>
        <v>310000</v>
      </c>
    </row>
    <row r="256" s="208" customFormat="true" ht="94.5" hidden="false" customHeight="false" outlineLevel="0" collapsed="false">
      <c r="C256" s="84" t="s">
        <v>163</v>
      </c>
      <c r="D256" s="107" t="s">
        <v>164</v>
      </c>
      <c r="E256" s="106"/>
      <c r="F256" s="64" t="n">
        <f aca="false">F257</f>
        <v>90000</v>
      </c>
      <c r="G256" s="64" t="n">
        <f aca="false">G257</f>
        <v>310000</v>
      </c>
      <c r="H256" s="64" t="n">
        <f aca="false">H257</f>
        <v>310000</v>
      </c>
    </row>
    <row r="257" s="208" customFormat="true" ht="15.75" hidden="false" customHeight="false" outlineLevel="0" collapsed="false">
      <c r="C257" s="84" t="s">
        <v>165</v>
      </c>
      <c r="D257" s="107" t="s">
        <v>166</v>
      </c>
      <c r="E257" s="106"/>
      <c r="F257" s="64" t="n">
        <f aca="false">F258</f>
        <v>90000</v>
      </c>
      <c r="G257" s="64" t="n">
        <f aca="false">G258</f>
        <v>310000</v>
      </c>
      <c r="H257" s="64" t="n">
        <f aca="false">H258</f>
        <v>310000</v>
      </c>
    </row>
    <row r="258" s="208" customFormat="true" ht="31.5" hidden="false" customHeight="false" outlineLevel="0" collapsed="false">
      <c r="C258" s="95" t="s">
        <v>54</v>
      </c>
      <c r="D258" s="107" t="s">
        <v>166</v>
      </c>
      <c r="E258" s="106" t="s">
        <v>56</v>
      </c>
      <c r="F258" s="69" t="n">
        <v>90000</v>
      </c>
      <c r="G258" s="69" t="n">
        <v>310000</v>
      </c>
      <c r="H258" s="69" t="n">
        <v>310000</v>
      </c>
    </row>
    <row r="259" s="208" customFormat="true" ht="31.5" hidden="false" customHeight="false" outlineLevel="0" collapsed="false">
      <c r="C259" s="228" t="s">
        <v>714</v>
      </c>
      <c r="D259" s="254" t="s">
        <v>168</v>
      </c>
      <c r="E259" s="218"/>
      <c r="F259" s="219" t="n">
        <f aca="false">F260+F264</f>
        <v>1089082</v>
      </c>
      <c r="G259" s="219" t="n">
        <f aca="false">G260+G264</f>
        <v>1427247</v>
      </c>
      <c r="H259" s="219" t="n">
        <f aca="false">H260+H264</f>
        <v>1427247</v>
      </c>
    </row>
    <row r="260" s="208" customFormat="true" ht="47.25" hidden="false" customHeight="false" outlineLevel="0" collapsed="false">
      <c r="C260" s="230" t="s">
        <v>715</v>
      </c>
      <c r="D260" s="90" t="s">
        <v>61</v>
      </c>
      <c r="E260" s="96"/>
      <c r="F260" s="64" t="n">
        <f aca="false">F261</f>
        <v>422933</v>
      </c>
      <c r="G260" s="64" t="n">
        <f aca="false">G261</f>
        <v>422933</v>
      </c>
      <c r="H260" s="64" t="n">
        <f aca="false">H261</f>
        <v>422933</v>
      </c>
    </row>
    <row r="261" s="208" customFormat="true" ht="31.5" hidden="false" customHeight="false" outlineLevel="0" collapsed="false">
      <c r="C261" s="213" t="s">
        <v>716</v>
      </c>
      <c r="D261" s="90" t="s">
        <v>63</v>
      </c>
      <c r="E261" s="96"/>
      <c r="F261" s="64" t="n">
        <f aca="false">F262</f>
        <v>422933</v>
      </c>
      <c r="G261" s="64" t="n">
        <f aca="false">G262</f>
        <v>422933</v>
      </c>
      <c r="H261" s="64" t="n">
        <f aca="false">H262</f>
        <v>422933</v>
      </c>
    </row>
    <row r="262" s="208" customFormat="true" ht="15.75" hidden="false" customHeight="false" outlineLevel="0" collapsed="false">
      <c r="C262" s="230" t="s">
        <v>64</v>
      </c>
      <c r="D262" s="90" t="s">
        <v>65</v>
      </c>
      <c r="E262" s="96"/>
      <c r="F262" s="64" t="n">
        <f aca="false">F263</f>
        <v>422933</v>
      </c>
      <c r="G262" s="64" t="n">
        <f aca="false">G263</f>
        <v>422933</v>
      </c>
      <c r="H262" s="64" t="n">
        <f aca="false">H263</f>
        <v>422933</v>
      </c>
    </row>
    <row r="263" s="208" customFormat="true" ht="47.25" hidden="false" customHeight="false" outlineLevel="0" collapsed="false">
      <c r="C263" s="248" t="s">
        <v>34</v>
      </c>
      <c r="D263" s="90" t="s">
        <v>65</v>
      </c>
      <c r="E263" s="96" t="s">
        <v>35</v>
      </c>
      <c r="F263" s="69" t="n">
        <v>422933</v>
      </c>
      <c r="G263" s="69" t="n">
        <v>422933</v>
      </c>
      <c r="H263" s="69" t="n">
        <v>422933</v>
      </c>
    </row>
    <row r="264" s="208" customFormat="true" ht="63" hidden="false" customHeight="false" outlineLevel="0" collapsed="false">
      <c r="C264" s="230" t="s">
        <v>717</v>
      </c>
      <c r="D264" s="90" t="s">
        <v>170</v>
      </c>
      <c r="E264" s="96"/>
      <c r="F264" s="64" t="n">
        <f aca="false">F265+F269</f>
        <v>666149</v>
      </c>
      <c r="G264" s="64" t="n">
        <f aca="false">G265+G269</f>
        <v>1004314</v>
      </c>
      <c r="H264" s="64" t="n">
        <f aca="false">H265+H269</f>
        <v>1004314</v>
      </c>
    </row>
    <row r="265" customFormat="false" ht="31.5" hidden="false" customHeight="false" outlineLevel="0" collapsed="false">
      <c r="C265" s="257" t="s">
        <v>171</v>
      </c>
      <c r="D265" s="90" t="s">
        <v>172</v>
      </c>
      <c r="E265" s="96"/>
      <c r="F265" s="64" t="n">
        <f aca="false">F266</f>
        <v>504314</v>
      </c>
      <c r="G265" s="64" t="n">
        <f aca="false">G266</f>
        <v>504314</v>
      </c>
      <c r="H265" s="64" t="n">
        <f aca="false">H266</f>
        <v>504314</v>
      </c>
    </row>
    <row r="266" customFormat="false" ht="15.75" hidden="false" customHeight="false" outlineLevel="0" collapsed="false">
      <c r="C266" s="248" t="s">
        <v>173</v>
      </c>
      <c r="D266" s="90" t="s">
        <v>174</v>
      </c>
      <c r="E266" s="96"/>
      <c r="F266" s="151" t="n">
        <f aca="false">F267+F268</f>
        <v>504314</v>
      </c>
      <c r="G266" s="151" t="n">
        <f aca="false">G267+G268</f>
        <v>504314</v>
      </c>
      <c r="H266" s="151" t="n">
        <f aca="false">H267+H268</f>
        <v>504314</v>
      </c>
    </row>
    <row r="267" customFormat="false" ht="47.25" hidden="false" customHeight="false" outlineLevel="0" collapsed="false">
      <c r="C267" s="95" t="s">
        <v>34</v>
      </c>
      <c r="D267" s="90" t="s">
        <v>174</v>
      </c>
      <c r="E267" s="96" t="s">
        <v>35</v>
      </c>
      <c r="F267" s="83" t="n">
        <v>469033</v>
      </c>
      <c r="G267" s="83" t="n">
        <v>469033</v>
      </c>
      <c r="H267" s="83" t="n">
        <v>469033</v>
      </c>
      <c r="I267" s="208"/>
    </row>
    <row r="268" customFormat="false" ht="31.5" hidden="false" customHeight="false" outlineLevel="0" collapsed="false">
      <c r="C268" s="95" t="s">
        <v>54</v>
      </c>
      <c r="D268" s="90" t="s">
        <v>174</v>
      </c>
      <c r="E268" s="96" t="s">
        <v>56</v>
      </c>
      <c r="F268" s="83" t="n">
        <v>35281</v>
      </c>
      <c r="G268" s="83" t="n">
        <v>35281</v>
      </c>
      <c r="H268" s="83" t="n">
        <v>35281</v>
      </c>
      <c r="I268" s="208"/>
    </row>
    <row r="269" s="208" customFormat="true" ht="31.5" hidden="false" customHeight="false" outlineLevel="0" collapsed="false">
      <c r="C269" s="95" t="s">
        <v>175</v>
      </c>
      <c r="D269" s="90" t="s">
        <v>176</v>
      </c>
      <c r="E269" s="96"/>
      <c r="F269" s="64" t="n">
        <f aca="false">F270</f>
        <v>161835</v>
      </c>
      <c r="G269" s="64" t="n">
        <f aca="false">G270</f>
        <v>500000</v>
      </c>
      <c r="H269" s="64" t="n">
        <f aca="false">H270</f>
        <v>500000</v>
      </c>
    </row>
    <row r="270" s="208" customFormat="true" ht="15.75" hidden="false" customHeight="false" outlineLevel="0" collapsed="false">
      <c r="C270" s="95" t="s">
        <v>177</v>
      </c>
      <c r="D270" s="89" t="s">
        <v>178</v>
      </c>
      <c r="E270" s="96"/>
      <c r="F270" s="64" t="n">
        <f aca="false">F271</f>
        <v>161835</v>
      </c>
      <c r="G270" s="64" t="n">
        <f aca="false">G271</f>
        <v>500000</v>
      </c>
      <c r="H270" s="64" t="n">
        <f aca="false">H271</f>
        <v>500000</v>
      </c>
    </row>
    <row r="271" s="208" customFormat="true" ht="31.5" hidden="false" customHeight="false" outlineLevel="0" collapsed="false">
      <c r="C271" s="95" t="s">
        <v>54</v>
      </c>
      <c r="D271" s="89" t="s">
        <v>178</v>
      </c>
      <c r="E271" s="96" t="s">
        <v>56</v>
      </c>
      <c r="F271" s="69" t="n">
        <v>161835</v>
      </c>
      <c r="G271" s="69" t="n">
        <v>500000</v>
      </c>
      <c r="H271" s="69" t="n">
        <v>500000</v>
      </c>
    </row>
    <row r="272" s="208" customFormat="true" ht="47.25" hidden="false" customHeight="false" outlineLevel="0" collapsed="false">
      <c r="C272" s="253" t="s">
        <v>718</v>
      </c>
      <c r="D272" s="217" t="s">
        <v>263</v>
      </c>
      <c r="E272" s="218"/>
      <c r="F272" s="219" t="n">
        <f aca="false">F273+F279</f>
        <v>13535233</v>
      </c>
      <c r="G272" s="219" t="n">
        <f aca="false">G273+G279</f>
        <v>14104416</v>
      </c>
      <c r="H272" s="219" t="n">
        <f aca="false">H273+H279</f>
        <v>19007812</v>
      </c>
    </row>
    <row r="273" s="208" customFormat="true" ht="63" hidden="false" customHeight="false" outlineLevel="0" collapsed="false">
      <c r="C273" s="227" t="s">
        <v>719</v>
      </c>
      <c r="D273" s="89" t="s">
        <v>265</v>
      </c>
      <c r="E273" s="96"/>
      <c r="F273" s="64" t="n">
        <f aca="false">F274</f>
        <v>13036633</v>
      </c>
      <c r="G273" s="64" t="n">
        <f aca="false">G274</f>
        <v>13604416</v>
      </c>
      <c r="H273" s="64" t="n">
        <f aca="false">H274</f>
        <v>18507812</v>
      </c>
    </row>
    <row r="274" s="208" customFormat="true" ht="85.15" hidden="false" customHeight="true" outlineLevel="0" collapsed="false">
      <c r="C274" s="227" t="s">
        <v>266</v>
      </c>
      <c r="D274" s="89" t="s">
        <v>267</v>
      </c>
      <c r="E274" s="96"/>
      <c r="F274" s="64" t="n">
        <f aca="false">F277+F275</f>
        <v>13036633</v>
      </c>
      <c r="G274" s="64" t="n">
        <f aca="false">G277+G275</f>
        <v>13604416</v>
      </c>
      <c r="H274" s="64" t="n">
        <f aca="false">H277+H275</f>
        <v>18507812</v>
      </c>
    </row>
    <row r="275" s="208" customFormat="true" ht="31.5" hidden="false" customHeight="false" outlineLevel="0" collapsed="false">
      <c r="C275" s="158" t="s">
        <v>268</v>
      </c>
      <c r="D275" s="85" t="s">
        <v>269</v>
      </c>
      <c r="E275" s="106"/>
      <c r="F275" s="64" t="n">
        <f aca="false">F276</f>
        <v>2300000</v>
      </c>
      <c r="G275" s="64" t="n">
        <f aca="false">G276</f>
        <v>1200000</v>
      </c>
      <c r="H275" s="64" t="n">
        <f aca="false">H276</f>
        <v>1200000</v>
      </c>
    </row>
    <row r="276" s="208" customFormat="true" ht="31.5" hidden="false" customHeight="false" outlineLevel="0" collapsed="false">
      <c r="C276" s="158" t="s">
        <v>270</v>
      </c>
      <c r="D276" s="85" t="s">
        <v>271</v>
      </c>
      <c r="E276" s="106" t="s">
        <v>272</v>
      </c>
      <c r="F276" s="64" t="n">
        <v>2300000</v>
      </c>
      <c r="G276" s="64" t="n">
        <v>1200000</v>
      </c>
      <c r="H276" s="64" t="n">
        <v>1200000</v>
      </c>
    </row>
    <row r="277" s="208" customFormat="true" ht="31.5" hidden="false" customHeight="false" outlineLevel="0" collapsed="false">
      <c r="C277" s="95" t="s">
        <v>273</v>
      </c>
      <c r="D277" s="89" t="s">
        <v>274</v>
      </c>
      <c r="E277" s="96"/>
      <c r="F277" s="64" t="n">
        <f aca="false">F278</f>
        <v>10736633</v>
      </c>
      <c r="G277" s="64" t="n">
        <f aca="false">G278</f>
        <v>12404416</v>
      </c>
      <c r="H277" s="64" t="n">
        <f aca="false">H278</f>
        <v>17307812</v>
      </c>
    </row>
    <row r="278" s="208" customFormat="true" ht="31.5" hidden="false" customHeight="false" outlineLevel="0" collapsed="false">
      <c r="C278" s="95" t="s">
        <v>54</v>
      </c>
      <c r="D278" s="89" t="s">
        <v>274</v>
      </c>
      <c r="E278" s="96" t="s">
        <v>56</v>
      </c>
      <c r="F278" s="69" t="n">
        <v>10736633</v>
      </c>
      <c r="G278" s="69" t="n">
        <v>12404416</v>
      </c>
      <c r="H278" s="69" t="n">
        <v>17307812</v>
      </c>
    </row>
    <row r="279" s="65" customFormat="true" ht="67.9" hidden="false" customHeight="true" outlineLevel="0" collapsed="false">
      <c r="C279" s="158" t="s">
        <v>720</v>
      </c>
      <c r="D279" s="85" t="s">
        <v>256</v>
      </c>
      <c r="E279" s="106"/>
      <c r="F279" s="64" t="n">
        <f aca="false">F280</f>
        <v>498600</v>
      </c>
      <c r="G279" s="64" t="n">
        <f aca="false">G280</f>
        <v>500000</v>
      </c>
      <c r="H279" s="64" t="n">
        <f aca="false">H280</f>
        <v>500000</v>
      </c>
    </row>
    <row r="280" s="65" customFormat="true" ht="64.15" hidden="false" customHeight="true" outlineLevel="0" collapsed="false">
      <c r="C280" s="158" t="s">
        <v>651</v>
      </c>
      <c r="D280" s="85" t="s">
        <v>258</v>
      </c>
      <c r="E280" s="106"/>
      <c r="F280" s="64" t="n">
        <f aca="false">F281</f>
        <v>498600</v>
      </c>
      <c r="G280" s="64" t="n">
        <f aca="false">G281</f>
        <v>500000</v>
      </c>
      <c r="H280" s="64" t="n">
        <f aca="false">H281</f>
        <v>500000</v>
      </c>
    </row>
    <row r="281" s="65" customFormat="true" ht="15.75" hidden="false" customHeight="false" outlineLevel="0" collapsed="false">
      <c r="C281" s="159" t="s">
        <v>259</v>
      </c>
      <c r="D281" s="85" t="s">
        <v>260</v>
      </c>
      <c r="E281" s="106"/>
      <c r="F281" s="64" t="n">
        <f aca="false">F282</f>
        <v>498600</v>
      </c>
      <c r="G281" s="64" t="n">
        <f aca="false">G282</f>
        <v>500000</v>
      </c>
      <c r="H281" s="64" t="n">
        <f aca="false">H282</f>
        <v>500000</v>
      </c>
    </row>
    <row r="282" s="65" customFormat="true" ht="31.5" hidden="false" customHeight="false" outlineLevel="0" collapsed="false">
      <c r="C282" s="108" t="s">
        <v>54</v>
      </c>
      <c r="D282" s="85" t="s">
        <v>260</v>
      </c>
      <c r="E282" s="106" t="s">
        <v>56</v>
      </c>
      <c r="F282" s="69" t="n">
        <v>498600</v>
      </c>
      <c r="G282" s="69" t="n">
        <v>500000</v>
      </c>
      <c r="H282" s="69" t="n">
        <v>500000</v>
      </c>
    </row>
    <row r="283" s="208" customFormat="true" ht="31.5" hidden="false" customHeight="false" outlineLevel="0" collapsed="false">
      <c r="C283" s="216" t="s">
        <v>179</v>
      </c>
      <c r="D283" s="217" t="s">
        <v>74</v>
      </c>
      <c r="E283" s="218"/>
      <c r="F283" s="219" t="n">
        <f aca="false">F284+F288</f>
        <v>523313</v>
      </c>
      <c r="G283" s="219" t="n">
        <f aca="false">G284+G288</f>
        <v>713313</v>
      </c>
      <c r="H283" s="219" t="n">
        <f aca="false">H284+H288</f>
        <v>713313</v>
      </c>
    </row>
    <row r="284" customFormat="false" ht="47.25" hidden="false" customHeight="false" outlineLevel="0" collapsed="false">
      <c r="C284" s="215" t="s">
        <v>721</v>
      </c>
      <c r="D284" s="89" t="s">
        <v>76</v>
      </c>
      <c r="E284" s="96"/>
      <c r="F284" s="64" t="n">
        <f aca="false">F285</f>
        <v>473313</v>
      </c>
      <c r="G284" s="64" t="n">
        <f aca="false">G285</f>
        <v>473313</v>
      </c>
      <c r="H284" s="64" t="n">
        <f aca="false">H285</f>
        <v>473313</v>
      </c>
    </row>
    <row r="285" customFormat="false" ht="47.25" hidden="false" customHeight="false" outlineLevel="0" collapsed="false">
      <c r="C285" s="98" t="s">
        <v>722</v>
      </c>
      <c r="D285" s="89" t="s">
        <v>78</v>
      </c>
      <c r="E285" s="96"/>
      <c r="F285" s="64" t="n">
        <f aca="false">F286</f>
        <v>473313</v>
      </c>
      <c r="G285" s="64" t="n">
        <f aca="false">G286</f>
        <v>473313</v>
      </c>
      <c r="H285" s="64" t="n">
        <f aca="false">H286</f>
        <v>473313</v>
      </c>
    </row>
    <row r="286" customFormat="false" ht="31.5" hidden="false" customHeight="false" outlineLevel="0" collapsed="false">
      <c r="C286" s="98" t="s">
        <v>723</v>
      </c>
      <c r="D286" s="89" t="s">
        <v>80</v>
      </c>
      <c r="E286" s="96"/>
      <c r="F286" s="64" t="n">
        <f aca="false">F287</f>
        <v>473313</v>
      </c>
      <c r="G286" s="64" t="n">
        <f aca="false">G287</f>
        <v>473313</v>
      </c>
      <c r="H286" s="64" t="n">
        <f aca="false">H287</f>
        <v>473313</v>
      </c>
    </row>
    <row r="287" customFormat="false" ht="47.25" hidden="false" customHeight="false" outlineLevel="0" collapsed="false">
      <c r="C287" s="95" t="s">
        <v>34</v>
      </c>
      <c r="D287" s="89" t="s">
        <v>80</v>
      </c>
      <c r="E287" s="96" t="s">
        <v>35</v>
      </c>
      <c r="F287" s="77" t="n">
        <v>473313</v>
      </c>
      <c r="G287" s="77" t="n">
        <v>473313</v>
      </c>
      <c r="H287" s="77" t="n">
        <v>473313</v>
      </c>
      <c r="I287" s="208"/>
    </row>
    <row r="288" customFormat="false" ht="47.25" hidden="false" customHeight="false" outlineLevel="0" collapsed="false">
      <c r="C288" s="108" t="s">
        <v>180</v>
      </c>
      <c r="D288" s="85" t="s">
        <v>181</v>
      </c>
      <c r="E288" s="106"/>
      <c r="F288" s="69" t="n">
        <f aca="false">F289</f>
        <v>50000</v>
      </c>
      <c r="G288" s="69" t="n">
        <f aca="false">G289</f>
        <v>240000</v>
      </c>
      <c r="H288" s="69" t="n">
        <f aca="false">H289</f>
        <v>240000</v>
      </c>
      <c r="I288" s="208"/>
    </row>
    <row r="289" customFormat="false" ht="63" hidden="false" customHeight="false" outlineLevel="0" collapsed="false">
      <c r="C289" s="108" t="s">
        <v>182</v>
      </c>
      <c r="D289" s="85" t="s">
        <v>183</v>
      </c>
      <c r="E289" s="106"/>
      <c r="F289" s="69" t="n">
        <f aca="false">F290</f>
        <v>50000</v>
      </c>
      <c r="G289" s="69" t="n">
        <f aca="false">G290</f>
        <v>240000</v>
      </c>
      <c r="H289" s="69" t="n">
        <f aca="false">H290</f>
        <v>240000</v>
      </c>
      <c r="I289" s="208"/>
    </row>
    <row r="290" customFormat="false" ht="31.5" hidden="false" customHeight="false" outlineLevel="0" collapsed="false">
      <c r="C290" s="108" t="s">
        <v>184</v>
      </c>
      <c r="D290" s="85" t="s">
        <v>185</v>
      </c>
      <c r="E290" s="106"/>
      <c r="F290" s="69" t="n">
        <f aca="false">F291</f>
        <v>50000</v>
      </c>
      <c r="G290" s="69" t="n">
        <f aca="false">G291</f>
        <v>240000</v>
      </c>
      <c r="H290" s="69" t="n">
        <f aca="false">H291</f>
        <v>240000</v>
      </c>
      <c r="I290" s="208"/>
    </row>
    <row r="291" customFormat="false" ht="31.5" hidden="false" customHeight="false" outlineLevel="0" collapsed="false">
      <c r="C291" s="84" t="s">
        <v>132</v>
      </c>
      <c r="D291" s="85" t="s">
        <v>185</v>
      </c>
      <c r="E291" s="106" t="s">
        <v>56</v>
      </c>
      <c r="F291" s="69" t="n">
        <v>50000</v>
      </c>
      <c r="G291" s="69" t="n">
        <v>240000</v>
      </c>
      <c r="H291" s="69" t="n">
        <v>240000</v>
      </c>
      <c r="I291" s="208"/>
    </row>
    <row r="292" s="208" customFormat="true" ht="47.25" hidden="false" customHeight="false" outlineLevel="0" collapsed="false">
      <c r="C292" s="243" t="s">
        <v>239</v>
      </c>
      <c r="D292" s="217" t="s">
        <v>240</v>
      </c>
      <c r="E292" s="258" t="s">
        <v>68</v>
      </c>
      <c r="F292" s="219" t="n">
        <f aca="false">F293</f>
        <v>50000</v>
      </c>
      <c r="G292" s="219" t="n">
        <f aca="false">G293</f>
        <v>50000</v>
      </c>
      <c r="H292" s="219" t="n">
        <f aca="false">H293</f>
        <v>50000</v>
      </c>
    </row>
    <row r="293" s="208" customFormat="true" ht="63" hidden="false" customHeight="false" outlineLevel="0" collapsed="false">
      <c r="C293" s="259" t="s">
        <v>241</v>
      </c>
      <c r="D293" s="90" t="s">
        <v>242</v>
      </c>
      <c r="E293" s="96"/>
      <c r="F293" s="64" t="n">
        <f aca="false">F294</f>
        <v>50000</v>
      </c>
      <c r="G293" s="64" t="n">
        <f aca="false">G294</f>
        <v>50000</v>
      </c>
      <c r="H293" s="64" t="n">
        <f aca="false">H294</f>
        <v>50000</v>
      </c>
    </row>
    <row r="294" s="208" customFormat="true" ht="31.5" hidden="false" customHeight="false" outlineLevel="0" collapsed="false">
      <c r="C294" s="98" t="s">
        <v>243</v>
      </c>
      <c r="D294" s="90" t="s">
        <v>244</v>
      </c>
      <c r="E294" s="96"/>
      <c r="F294" s="64" t="n">
        <f aca="false">F295</f>
        <v>50000</v>
      </c>
      <c r="G294" s="64" t="n">
        <f aca="false">G295</f>
        <v>50000</v>
      </c>
      <c r="H294" s="64" t="n">
        <f aca="false">H295</f>
        <v>50000</v>
      </c>
    </row>
    <row r="295" s="208" customFormat="true" ht="31.5" hidden="false" customHeight="false" outlineLevel="0" collapsed="false">
      <c r="C295" s="98" t="s">
        <v>245</v>
      </c>
      <c r="D295" s="90" t="s">
        <v>246</v>
      </c>
      <c r="E295" s="96"/>
      <c r="F295" s="64" t="n">
        <f aca="false">F296</f>
        <v>50000</v>
      </c>
      <c r="G295" s="64" t="n">
        <f aca="false">G296</f>
        <v>50000</v>
      </c>
      <c r="H295" s="64" t="n">
        <f aca="false">H296</f>
        <v>50000</v>
      </c>
    </row>
    <row r="296" s="208" customFormat="true" ht="31.5" hidden="false" customHeight="false" outlineLevel="0" collapsed="false">
      <c r="C296" s="95" t="s">
        <v>54</v>
      </c>
      <c r="D296" s="90" t="s">
        <v>246</v>
      </c>
      <c r="E296" s="96" t="s">
        <v>56</v>
      </c>
      <c r="F296" s="115" t="n">
        <v>50000</v>
      </c>
      <c r="G296" s="115" t="n">
        <v>50000</v>
      </c>
      <c r="H296" s="115" t="n">
        <v>50000</v>
      </c>
      <c r="K296" s="260"/>
    </row>
    <row r="297" s="208" customFormat="true" ht="31.5" hidden="false" customHeight="false" outlineLevel="0" collapsed="false">
      <c r="C297" s="228" t="s">
        <v>94</v>
      </c>
      <c r="D297" s="246" t="s">
        <v>95</v>
      </c>
      <c r="E297" s="218"/>
      <c r="F297" s="219" t="n">
        <f aca="false">F298+F312</f>
        <v>34443246</v>
      </c>
      <c r="G297" s="219" t="n">
        <f aca="false">G298+G312</f>
        <v>31780008</v>
      </c>
      <c r="H297" s="219" t="n">
        <f aca="false">H298+H312</f>
        <v>30885595</v>
      </c>
    </row>
    <row r="298" s="208" customFormat="true" ht="47.25" hidden="false" customHeight="false" outlineLevel="0" collapsed="false">
      <c r="C298" s="227" t="s">
        <v>503</v>
      </c>
      <c r="D298" s="93" t="s">
        <v>112</v>
      </c>
      <c r="E298" s="96"/>
      <c r="F298" s="64" t="n">
        <f aca="false">F299+F305</f>
        <v>16545527</v>
      </c>
      <c r="G298" s="64" t="n">
        <f aca="false">G299+G305</f>
        <v>16565527</v>
      </c>
      <c r="H298" s="64" t="n">
        <f aca="false">H299+H305</f>
        <v>16565527</v>
      </c>
    </row>
    <row r="299" s="208" customFormat="true" ht="47.25" hidden="false" customHeight="false" outlineLevel="0" collapsed="false">
      <c r="C299" s="261" t="s">
        <v>724</v>
      </c>
      <c r="D299" s="93" t="s">
        <v>114</v>
      </c>
      <c r="E299" s="96"/>
      <c r="F299" s="64" t="n">
        <f aca="false">F300+F303</f>
        <v>1597430</v>
      </c>
      <c r="G299" s="64" t="n">
        <f aca="false">G300+G303</f>
        <v>1597430</v>
      </c>
      <c r="H299" s="64" t="n">
        <f aca="false">H300+H303</f>
        <v>1597430</v>
      </c>
    </row>
    <row r="300" s="208" customFormat="true" ht="15.75" hidden="false" customHeight="false" outlineLevel="0" collapsed="false">
      <c r="C300" s="248" t="s">
        <v>32</v>
      </c>
      <c r="D300" s="93" t="s">
        <v>115</v>
      </c>
      <c r="E300" s="96"/>
      <c r="F300" s="64" t="n">
        <f aca="false">F301+F302</f>
        <v>942230</v>
      </c>
      <c r="G300" s="64" t="n">
        <f aca="false">G301+G302</f>
        <v>942230</v>
      </c>
      <c r="H300" s="64" t="n">
        <f aca="false">H301+H302</f>
        <v>942230</v>
      </c>
    </row>
    <row r="301" s="208" customFormat="true" ht="47.25" hidden="false" customHeight="false" outlineLevel="0" collapsed="false">
      <c r="C301" s="95" t="s">
        <v>34</v>
      </c>
      <c r="D301" s="93" t="s">
        <v>115</v>
      </c>
      <c r="E301" s="96" t="s">
        <v>35</v>
      </c>
      <c r="F301" s="69" t="n">
        <v>941730</v>
      </c>
      <c r="G301" s="69" t="n">
        <v>941730</v>
      </c>
      <c r="H301" s="69" t="n">
        <v>941730</v>
      </c>
    </row>
    <row r="302" s="208" customFormat="true" ht="15.75" hidden="false" customHeight="false" outlineLevel="0" collapsed="false">
      <c r="C302" s="215" t="s">
        <v>44</v>
      </c>
      <c r="D302" s="93" t="s">
        <v>115</v>
      </c>
      <c r="E302" s="96" t="s">
        <v>45</v>
      </c>
      <c r="F302" s="69" t="n">
        <v>500</v>
      </c>
      <c r="G302" s="69" t="n">
        <v>500</v>
      </c>
      <c r="H302" s="69" t="n">
        <v>500</v>
      </c>
    </row>
    <row r="303" s="208" customFormat="true" ht="15.75" hidden="false" customHeight="false" outlineLevel="0" collapsed="false">
      <c r="C303" s="215" t="s">
        <v>82</v>
      </c>
      <c r="D303" s="93" t="s">
        <v>116</v>
      </c>
      <c r="E303" s="96"/>
      <c r="F303" s="64" t="n">
        <f aca="false">F304</f>
        <v>655200</v>
      </c>
      <c r="G303" s="64" t="n">
        <f aca="false">G304</f>
        <v>655200</v>
      </c>
      <c r="H303" s="64" t="n">
        <f aca="false">H304</f>
        <v>655200</v>
      </c>
    </row>
    <row r="304" s="208" customFormat="true" ht="47.25" hidden="false" customHeight="false" outlineLevel="0" collapsed="false">
      <c r="C304" s="95" t="s">
        <v>34</v>
      </c>
      <c r="D304" s="93" t="s">
        <v>116</v>
      </c>
      <c r="E304" s="96" t="s">
        <v>35</v>
      </c>
      <c r="F304" s="67" t="n">
        <v>655200</v>
      </c>
      <c r="G304" s="67" t="n">
        <v>655200</v>
      </c>
      <c r="H304" s="67" t="n">
        <v>655200</v>
      </c>
    </row>
    <row r="305" s="208" customFormat="true" ht="15.75" hidden="false" customHeight="false" outlineLevel="0" collapsed="false">
      <c r="C305" s="108" t="s">
        <v>213</v>
      </c>
      <c r="D305" s="85" t="s">
        <v>187</v>
      </c>
      <c r="E305" s="106"/>
      <c r="F305" s="64" t="n">
        <f aca="false">F306+F310</f>
        <v>14948097</v>
      </c>
      <c r="G305" s="64" t="n">
        <f aca="false">G306+G310</f>
        <v>14968097</v>
      </c>
      <c r="H305" s="64" t="n">
        <f aca="false">H306+H310</f>
        <v>14968097</v>
      </c>
    </row>
    <row r="306" s="208" customFormat="true" ht="43.15" hidden="false" customHeight="true" outlineLevel="0" collapsed="false">
      <c r="C306" s="108" t="s">
        <v>186</v>
      </c>
      <c r="D306" s="85" t="s">
        <v>725</v>
      </c>
      <c r="E306" s="106"/>
      <c r="F306" s="64" t="n">
        <f aca="false">F307+F308+F309</f>
        <v>14613382</v>
      </c>
      <c r="G306" s="64" t="n">
        <f aca="false">G307+G308+G309</f>
        <v>14633382</v>
      </c>
      <c r="H306" s="64" t="n">
        <f aca="false">H307+H308+H309</f>
        <v>14633382</v>
      </c>
    </row>
    <row r="307" s="208" customFormat="true" ht="47.25" hidden="false" customHeight="false" outlineLevel="0" collapsed="false">
      <c r="C307" s="95" t="s">
        <v>34</v>
      </c>
      <c r="D307" s="85" t="s">
        <v>725</v>
      </c>
      <c r="E307" s="106" t="s">
        <v>35</v>
      </c>
      <c r="F307" s="69" t="n">
        <v>14194382</v>
      </c>
      <c r="G307" s="69" t="n">
        <v>14194382</v>
      </c>
      <c r="H307" s="69" t="n">
        <v>14194382</v>
      </c>
    </row>
    <row r="308" s="208" customFormat="true" ht="31.5" hidden="false" customHeight="false" outlineLevel="0" collapsed="false">
      <c r="C308" s="95" t="s">
        <v>54</v>
      </c>
      <c r="D308" s="85" t="s">
        <v>725</v>
      </c>
      <c r="E308" s="106" t="s">
        <v>56</v>
      </c>
      <c r="F308" s="69" t="n">
        <v>414000</v>
      </c>
      <c r="G308" s="69" t="n">
        <v>434000</v>
      </c>
      <c r="H308" s="69" t="n">
        <v>434000</v>
      </c>
    </row>
    <row r="309" s="208" customFormat="true" ht="15.75" hidden="false" customHeight="false" outlineLevel="0" collapsed="false">
      <c r="C309" s="215" t="s">
        <v>44</v>
      </c>
      <c r="D309" s="85" t="s">
        <v>725</v>
      </c>
      <c r="E309" s="106" t="s">
        <v>45</v>
      </c>
      <c r="F309" s="69" t="n">
        <v>5000</v>
      </c>
      <c r="G309" s="69" t="n">
        <v>5000</v>
      </c>
      <c r="H309" s="69" t="n">
        <v>5000</v>
      </c>
    </row>
    <row r="310" s="208" customFormat="true" ht="31.5" hidden="false" customHeight="false" outlineLevel="0" collapsed="false">
      <c r="C310" s="84" t="s">
        <v>504</v>
      </c>
      <c r="D310" s="85" t="s">
        <v>505</v>
      </c>
      <c r="E310" s="106"/>
      <c r="F310" s="151" t="n">
        <f aca="false">F311</f>
        <v>334715</v>
      </c>
      <c r="G310" s="151" t="n">
        <f aca="false">G311</f>
        <v>334715</v>
      </c>
      <c r="H310" s="151" t="n">
        <f aca="false">H311</f>
        <v>334715</v>
      </c>
    </row>
    <row r="311" s="208" customFormat="true" ht="47.25" hidden="false" customHeight="false" outlineLevel="0" collapsed="false">
      <c r="C311" s="108" t="s">
        <v>34</v>
      </c>
      <c r="D311" s="85" t="s">
        <v>505</v>
      </c>
      <c r="E311" s="106" t="s">
        <v>35</v>
      </c>
      <c r="F311" s="83" t="n">
        <v>334715</v>
      </c>
      <c r="G311" s="83" t="n">
        <v>334715</v>
      </c>
      <c r="H311" s="83" t="n">
        <v>334715</v>
      </c>
    </row>
    <row r="312" s="208" customFormat="true" ht="47.25" hidden="false" customHeight="false" outlineLevel="0" collapsed="false">
      <c r="C312" s="220" t="s">
        <v>96</v>
      </c>
      <c r="D312" s="85" t="s">
        <v>97</v>
      </c>
      <c r="E312" s="106" t="s">
        <v>68</v>
      </c>
      <c r="F312" s="64" t="n">
        <f aca="false">F313</f>
        <v>17897719</v>
      </c>
      <c r="G312" s="64" t="n">
        <f aca="false">G313</f>
        <v>15214481</v>
      </c>
      <c r="H312" s="64" t="n">
        <f aca="false">H313</f>
        <v>14320068</v>
      </c>
    </row>
    <row r="313" s="208" customFormat="true" ht="57.6" hidden="false" customHeight="true" outlineLevel="0" collapsed="false">
      <c r="C313" s="262" t="s">
        <v>98</v>
      </c>
      <c r="D313" s="85" t="s">
        <v>99</v>
      </c>
      <c r="E313" s="106"/>
      <c r="F313" s="64" t="n">
        <f aca="false">F314+F316</f>
        <v>17897719</v>
      </c>
      <c r="G313" s="64" t="n">
        <f aca="false">G314+G316</f>
        <v>15214481</v>
      </c>
      <c r="H313" s="64" t="n">
        <f aca="false">H314+H316</f>
        <v>14320068</v>
      </c>
    </row>
    <row r="314" s="208" customFormat="true" ht="47.25" hidden="false" customHeight="false" outlineLevel="0" collapsed="false">
      <c r="C314" s="263" t="s">
        <v>634</v>
      </c>
      <c r="D314" s="85" t="s">
        <v>635</v>
      </c>
      <c r="E314" s="106"/>
      <c r="F314" s="151" t="n">
        <f aca="false">F315</f>
        <v>17888253</v>
      </c>
      <c r="G314" s="151" t="n">
        <f aca="false">G315</f>
        <v>15205015</v>
      </c>
      <c r="H314" s="151" t="n">
        <f aca="false">H315</f>
        <v>14310602</v>
      </c>
    </row>
    <row r="315" s="208" customFormat="true" ht="15.75" hidden="false" customHeight="false" outlineLevel="0" collapsed="false">
      <c r="C315" s="84" t="s">
        <v>636</v>
      </c>
      <c r="D315" s="85" t="s">
        <v>635</v>
      </c>
      <c r="E315" s="106" t="s">
        <v>637</v>
      </c>
      <c r="F315" s="83" t="n">
        <v>17888253</v>
      </c>
      <c r="G315" s="83" t="n">
        <v>15205015</v>
      </c>
      <c r="H315" s="83" t="n">
        <v>14310602</v>
      </c>
    </row>
    <row r="316" s="208" customFormat="true" ht="52.15" hidden="false" customHeight="true" outlineLevel="0" collapsed="false">
      <c r="C316" s="84" t="s">
        <v>100</v>
      </c>
      <c r="D316" s="85" t="s">
        <v>101</v>
      </c>
      <c r="E316" s="106"/>
      <c r="F316" s="83" t="n">
        <f aca="false">F317</f>
        <v>9466</v>
      </c>
      <c r="G316" s="83" t="n">
        <f aca="false">G317</f>
        <v>9466</v>
      </c>
      <c r="H316" s="83" t="n">
        <f aca="false">H317</f>
        <v>9466</v>
      </c>
    </row>
    <row r="317" s="208" customFormat="true" ht="47.25" hidden="false" customHeight="false" outlineLevel="0" collapsed="false">
      <c r="C317" s="84" t="s">
        <v>100</v>
      </c>
      <c r="D317" s="85" t="s">
        <v>101</v>
      </c>
      <c r="E317" s="106" t="s">
        <v>35</v>
      </c>
      <c r="F317" s="83" t="n">
        <v>9466</v>
      </c>
      <c r="G317" s="83" t="n">
        <v>9466</v>
      </c>
      <c r="H317" s="83" t="n">
        <v>9466</v>
      </c>
    </row>
    <row r="318" s="208" customFormat="true" ht="31.5" hidden="false" customHeight="false" outlineLevel="0" collapsed="false">
      <c r="C318" s="228" t="s">
        <v>321</v>
      </c>
      <c r="D318" s="246" t="s">
        <v>322</v>
      </c>
      <c r="E318" s="247"/>
      <c r="F318" s="219" t="n">
        <f aca="false">F319+F323</f>
        <v>5000</v>
      </c>
      <c r="G318" s="219" t="n">
        <f aca="false">G319+G323</f>
        <v>45000</v>
      </c>
      <c r="H318" s="219" t="n">
        <f aca="false">H319+H323</f>
        <v>45000</v>
      </c>
    </row>
    <row r="319" s="208" customFormat="true" ht="47.25" hidden="false" customHeight="false" outlineLevel="0" collapsed="false">
      <c r="C319" s="144" t="s">
        <v>726</v>
      </c>
      <c r="D319" s="93" t="s">
        <v>324</v>
      </c>
      <c r="E319" s="96"/>
      <c r="F319" s="64" t="n">
        <f aca="false">F320</f>
        <v>2000</v>
      </c>
      <c r="G319" s="64" t="n">
        <f aca="false">G320</f>
        <v>15000</v>
      </c>
      <c r="H319" s="64" t="n">
        <f aca="false">H320</f>
        <v>15000</v>
      </c>
    </row>
    <row r="320" s="208" customFormat="true" ht="63" hidden="false" customHeight="false" outlineLevel="0" collapsed="false">
      <c r="C320" s="144" t="s">
        <v>325</v>
      </c>
      <c r="D320" s="93" t="s">
        <v>326</v>
      </c>
      <c r="E320" s="96"/>
      <c r="F320" s="64" t="n">
        <f aca="false">F321</f>
        <v>2000</v>
      </c>
      <c r="G320" s="64" t="n">
        <f aca="false">G321</f>
        <v>15000</v>
      </c>
      <c r="H320" s="64" t="n">
        <f aca="false">H321</f>
        <v>15000</v>
      </c>
    </row>
    <row r="321" s="208" customFormat="true" ht="31.5" hidden="false" customHeight="false" outlineLevel="0" collapsed="false">
      <c r="C321" s="229" t="s">
        <v>327</v>
      </c>
      <c r="D321" s="93" t="s">
        <v>328</v>
      </c>
      <c r="E321" s="96"/>
      <c r="F321" s="64" t="n">
        <f aca="false">F322</f>
        <v>2000</v>
      </c>
      <c r="G321" s="64" t="n">
        <f aca="false">G322</f>
        <v>15000</v>
      </c>
      <c r="H321" s="64" t="n">
        <f aca="false">H322</f>
        <v>15000</v>
      </c>
    </row>
    <row r="322" s="208" customFormat="true" ht="31.5" hidden="false" customHeight="false" outlineLevel="0" collapsed="false">
      <c r="C322" s="108" t="s">
        <v>167</v>
      </c>
      <c r="D322" s="93" t="s">
        <v>328</v>
      </c>
      <c r="E322" s="241" t="s">
        <v>56</v>
      </c>
      <c r="F322" s="69" t="n">
        <v>2000</v>
      </c>
      <c r="G322" s="69" t="n">
        <v>15000</v>
      </c>
      <c r="H322" s="69" t="n">
        <v>15000</v>
      </c>
    </row>
    <row r="323" s="208" customFormat="true" ht="47.25" hidden="false" customHeight="false" outlineLevel="0" collapsed="false">
      <c r="C323" s="144" t="s">
        <v>659</v>
      </c>
      <c r="D323" s="93" t="s">
        <v>330</v>
      </c>
      <c r="E323" s="249"/>
      <c r="F323" s="64" t="n">
        <f aca="false">F324</f>
        <v>3000</v>
      </c>
      <c r="G323" s="64" t="n">
        <f aca="false">G324</f>
        <v>30000</v>
      </c>
      <c r="H323" s="64" t="n">
        <f aca="false">H324</f>
        <v>30000</v>
      </c>
    </row>
    <row r="324" s="208" customFormat="true" ht="96.6" hidden="false" customHeight="true" outlineLevel="0" collapsed="false">
      <c r="C324" s="144" t="s">
        <v>331</v>
      </c>
      <c r="D324" s="93" t="s">
        <v>332</v>
      </c>
      <c r="E324" s="249"/>
      <c r="F324" s="64" t="n">
        <f aca="false">F325</f>
        <v>3000</v>
      </c>
      <c r="G324" s="64" t="n">
        <f aca="false">G325</f>
        <v>30000</v>
      </c>
      <c r="H324" s="64" t="n">
        <f aca="false">H325</f>
        <v>30000</v>
      </c>
    </row>
    <row r="325" s="208" customFormat="true" ht="31.5" hidden="false" customHeight="false" outlineLevel="0" collapsed="false">
      <c r="C325" s="229" t="s">
        <v>333</v>
      </c>
      <c r="D325" s="93" t="s">
        <v>334</v>
      </c>
      <c r="E325" s="249"/>
      <c r="F325" s="64" t="n">
        <f aca="false">F326</f>
        <v>3000</v>
      </c>
      <c r="G325" s="64" t="n">
        <f aca="false">G326</f>
        <v>30000</v>
      </c>
      <c r="H325" s="64" t="n">
        <f aca="false">H326</f>
        <v>30000</v>
      </c>
    </row>
    <row r="326" s="208" customFormat="true" ht="31.5" hidden="false" customHeight="false" outlineLevel="0" collapsed="false">
      <c r="C326" s="108" t="s">
        <v>167</v>
      </c>
      <c r="D326" s="93" t="s">
        <v>334</v>
      </c>
      <c r="E326" s="241" t="s">
        <v>56</v>
      </c>
      <c r="F326" s="69" t="n">
        <v>3000</v>
      </c>
      <c r="G326" s="69" t="n">
        <v>30000</v>
      </c>
      <c r="H326" s="69" t="n">
        <v>30000</v>
      </c>
    </row>
    <row r="327" s="208" customFormat="true" ht="31.5" hidden="false" customHeight="false" outlineLevel="0" collapsed="false">
      <c r="C327" s="216" t="s">
        <v>189</v>
      </c>
      <c r="D327" s="217" t="s">
        <v>190</v>
      </c>
      <c r="E327" s="218"/>
      <c r="F327" s="219" t="n">
        <f aca="false">F328</f>
        <v>237600</v>
      </c>
      <c r="G327" s="219" t="n">
        <f aca="false">G328</f>
        <v>1000000</v>
      </c>
      <c r="H327" s="219" t="n">
        <f aca="false">H328</f>
        <v>1000000</v>
      </c>
    </row>
    <row r="328" s="208" customFormat="true" ht="31.5" hidden="false" customHeight="false" outlineLevel="0" collapsed="false">
      <c r="C328" s="215" t="s">
        <v>191</v>
      </c>
      <c r="D328" s="85" t="s">
        <v>192</v>
      </c>
      <c r="E328" s="106"/>
      <c r="F328" s="64" t="n">
        <f aca="false">F329</f>
        <v>237600</v>
      </c>
      <c r="G328" s="64" t="n">
        <f aca="false">G329</f>
        <v>1000000</v>
      </c>
      <c r="H328" s="64" t="n">
        <f aca="false">H329</f>
        <v>1000000</v>
      </c>
    </row>
    <row r="329" s="208" customFormat="true" ht="31.5" hidden="false" customHeight="false" outlineLevel="0" collapsed="false">
      <c r="C329" s="215" t="s">
        <v>193</v>
      </c>
      <c r="D329" s="85" t="s">
        <v>194</v>
      </c>
      <c r="E329" s="106"/>
      <c r="F329" s="64" t="n">
        <f aca="false">F330</f>
        <v>237600</v>
      </c>
      <c r="G329" s="64" t="n">
        <f aca="false">G330</f>
        <v>1000000</v>
      </c>
      <c r="H329" s="64" t="n">
        <f aca="false">H330</f>
        <v>1000000</v>
      </c>
    </row>
    <row r="330" s="208" customFormat="true" ht="31.5" hidden="false" customHeight="false" outlineLevel="0" collapsed="false">
      <c r="C330" s="215" t="s">
        <v>195</v>
      </c>
      <c r="D330" s="85" t="s">
        <v>196</v>
      </c>
      <c r="E330" s="14"/>
      <c r="F330" s="64" t="n">
        <f aca="false">F331</f>
        <v>237600</v>
      </c>
      <c r="G330" s="64" t="n">
        <f aca="false">G331</f>
        <v>1000000</v>
      </c>
      <c r="H330" s="64" t="n">
        <f aca="false">H331</f>
        <v>1000000</v>
      </c>
    </row>
    <row r="331" s="208" customFormat="true" ht="31.5" hidden="false" customHeight="false" outlineLevel="0" collapsed="false">
      <c r="C331" s="215" t="s">
        <v>54</v>
      </c>
      <c r="D331" s="85" t="s">
        <v>196</v>
      </c>
      <c r="E331" s="106" t="s">
        <v>56</v>
      </c>
      <c r="F331" s="69" t="n">
        <v>237600</v>
      </c>
      <c r="G331" s="69" t="n">
        <v>1000000</v>
      </c>
      <c r="H331" s="69" t="n">
        <v>1000000</v>
      </c>
    </row>
    <row r="332" s="208" customFormat="true" ht="31.5" hidden="false" customHeight="false" outlineLevel="0" collapsed="false">
      <c r="C332" s="264" t="s">
        <v>444</v>
      </c>
      <c r="D332" s="265" t="s">
        <v>445</v>
      </c>
      <c r="E332" s="266"/>
      <c r="F332" s="267" t="n">
        <f aca="false">F333</f>
        <v>297650</v>
      </c>
      <c r="G332" s="267" t="n">
        <f aca="false">G333</f>
        <v>297650</v>
      </c>
      <c r="H332" s="267" t="n">
        <f aca="false">H333</f>
        <v>297650</v>
      </c>
    </row>
    <row r="333" s="208" customFormat="true" ht="47.25" hidden="false" customHeight="false" outlineLevel="0" collapsed="false">
      <c r="C333" s="144" t="s">
        <v>664</v>
      </c>
      <c r="D333" s="214" t="s">
        <v>447</v>
      </c>
      <c r="E333" s="106"/>
      <c r="F333" s="64" t="n">
        <f aca="false">F334</f>
        <v>297650</v>
      </c>
      <c r="G333" s="64" t="n">
        <f aca="false">G334</f>
        <v>297650</v>
      </c>
      <c r="H333" s="64" t="n">
        <f aca="false">H334</f>
        <v>297650</v>
      </c>
    </row>
    <row r="334" s="208" customFormat="true" ht="47.25" hidden="false" customHeight="false" outlineLevel="0" collapsed="false">
      <c r="C334" s="144" t="s">
        <v>448</v>
      </c>
      <c r="D334" s="214" t="s">
        <v>449</v>
      </c>
      <c r="E334" s="106"/>
      <c r="F334" s="64" t="n">
        <f aca="false">F335</f>
        <v>297650</v>
      </c>
      <c r="G334" s="64" t="n">
        <f aca="false">G335</f>
        <v>297650</v>
      </c>
      <c r="H334" s="64" t="n">
        <f aca="false">H335</f>
        <v>297650</v>
      </c>
    </row>
    <row r="335" s="208" customFormat="true" ht="15.75" hidden="false" customHeight="false" outlineLevel="0" collapsed="false">
      <c r="C335" s="226" t="s">
        <v>450</v>
      </c>
      <c r="D335" s="214" t="s">
        <v>451</v>
      </c>
      <c r="E335" s="106"/>
      <c r="F335" s="64" t="n">
        <f aca="false">F336</f>
        <v>297650</v>
      </c>
      <c r="G335" s="64" t="n">
        <f aca="false">G336</f>
        <v>297650</v>
      </c>
      <c r="H335" s="64" t="n">
        <f aca="false">H336</f>
        <v>297650</v>
      </c>
    </row>
    <row r="336" s="208" customFormat="true" ht="31.5" hidden="false" customHeight="false" outlineLevel="0" collapsed="false">
      <c r="C336" s="84" t="s">
        <v>132</v>
      </c>
      <c r="D336" s="214" t="s">
        <v>451</v>
      </c>
      <c r="E336" s="106" t="s">
        <v>306</v>
      </c>
      <c r="F336" s="69" t="n">
        <v>297650</v>
      </c>
      <c r="G336" s="69" t="n">
        <v>297650</v>
      </c>
      <c r="H336" s="69" t="n">
        <v>297650</v>
      </c>
    </row>
    <row r="337" s="208" customFormat="true" ht="31.5" hidden="false" customHeight="false" outlineLevel="0" collapsed="false">
      <c r="C337" s="243" t="s">
        <v>209</v>
      </c>
      <c r="D337" s="217" t="s">
        <v>646</v>
      </c>
      <c r="E337" s="218"/>
      <c r="F337" s="219" t="n">
        <f aca="false">F338</f>
        <v>35863734</v>
      </c>
      <c r="G337" s="219" t="n">
        <f aca="false">G338</f>
        <v>34415647</v>
      </c>
      <c r="H337" s="219" t="n">
        <f aca="false">H338</f>
        <v>34515647</v>
      </c>
    </row>
    <row r="338" s="208" customFormat="true" ht="78.75" hidden="false" customHeight="false" outlineLevel="0" collapsed="false">
      <c r="C338" s="98" t="s">
        <v>211</v>
      </c>
      <c r="D338" s="89" t="s">
        <v>647</v>
      </c>
      <c r="E338" s="96"/>
      <c r="F338" s="64" t="n">
        <f aca="false">F339</f>
        <v>35863734</v>
      </c>
      <c r="G338" s="64" t="n">
        <f aca="false">G339</f>
        <v>34415647</v>
      </c>
      <c r="H338" s="64" t="n">
        <f aca="false">H339</f>
        <v>34515647</v>
      </c>
    </row>
    <row r="339" s="208" customFormat="true" ht="15.75" hidden="false" customHeight="false" outlineLevel="0" collapsed="false">
      <c r="C339" s="268" t="s">
        <v>727</v>
      </c>
      <c r="D339" s="89" t="s">
        <v>648</v>
      </c>
      <c r="E339" s="96"/>
      <c r="F339" s="64" t="n">
        <f aca="false">F340+F344</f>
        <v>35863734</v>
      </c>
      <c r="G339" s="64" t="n">
        <f aca="false">G340+G344</f>
        <v>34415647</v>
      </c>
      <c r="H339" s="64" t="n">
        <f aca="false">H340+H344</f>
        <v>34515647</v>
      </c>
    </row>
    <row r="340" s="208" customFormat="true" ht="15.75" hidden="false" customHeight="false" outlineLevel="0" collapsed="false">
      <c r="C340" s="215" t="s">
        <v>215</v>
      </c>
      <c r="D340" s="89" t="s">
        <v>216</v>
      </c>
      <c r="E340" s="96"/>
      <c r="F340" s="64" t="n">
        <f aca="false">F341+F342+F343</f>
        <v>35816403</v>
      </c>
      <c r="G340" s="64" t="n">
        <f aca="false">G341+G342+G343</f>
        <v>34368316</v>
      </c>
      <c r="H340" s="64" t="n">
        <f aca="false">H341+H342+H343</f>
        <v>34468316</v>
      </c>
    </row>
    <row r="341" s="208" customFormat="true" ht="47.25" hidden="false" customHeight="false" outlineLevel="0" collapsed="false">
      <c r="C341" s="95" t="s">
        <v>34</v>
      </c>
      <c r="D341" s="89" t="s">
        <v>216</v>
      </c>
      <c r="E341" s="96" t="s">
        <v>35</v>
      </c>
      <c r="F341" s="69" t="n">
        <v>29606398</v>
      </c>
      <c r="G341" s="69" t="n">
        <v>29606398</v>
      </c>
      <c r="H341" s="69" t="n">
        <v>29606398</v>
      </c>
      <c r="K341" s="260"/>
    </row>
    <row r="342" s="208" customFormat="true" ht="31.5" hidden="false" customHeight="false" outlineLevel="0" collapsed="false">
      <c r="C342" s="95" t="s">
        <v>54</v>
      </c>
      <c r="D342" s="89" t="s">
        <v>216</v>
      </c>
      <c r="E342" s="96" t="s">
        <v>56</v>
      </c>
      <c r="F342" s="69" t="n">
        <v>5795586</v>
      </c>
      <c r="G342" s="69" t="n">
        <v>4441499</v>
      </c>
      <c r="H342" s="69" t="n">
        <v>4541499</v>
      </c>
    </row>
    <row r="343" s="208" customFormat="true" ht="15.75" hidden="false" customHeight="false" outlineLevel="0" collapsed="false">
      <c r="C343" s="215" t="s">
        <v>44</v>
      </c>
      <c r="D343" s="89" t="s">
        <v>216</v>
      </c>
      <c r="E343" s="96" t="s">
        <v>45</v>
      </c>
      <c r="F343" s="69" t="n">
        <v>414419</v>
      </c>
      <c r="G343" s="69" t="n">
        <v>320419</v>
      </c>
      <c r="H343" s="69" t="n">
        <v>320419</v>
      </c>
    </row>
    <row r="344" customFormat="false" ht="47.25" hidden="false" customHeight="false" outlineLevel="0" collapsed="false">
      <c r="C344" s="269" t="s">
        <v>217</v>
      </c>
      <c r="D344" s="90" t="s">
        <v>218</v>
      </c>
      <c r="E344" s="96"/>
      <c r="F344" s="151" t="n">
        <f aca="false">F345</f>
        <v>47331</v>
      </c>
      <c r="G344" s="151" t="n">
        <f aca="false">G345</f>
        <v>47331</v>
      </c>
      <c r="H344" s="151" t="n">
        <f aca="false">H345</f>
        <v>47331</v>
      </c>
    </row>
    <row r="345" customFormat="false" ht="47.25" hidden="false" customHeight="false" outlineLevel="0" collapsed="false">
      <c r="C345" s="95" t="s">
        <v>34</v>
      </c>
      <c r="D345" s="90" t="s">
        <v>218</v>
      </c>
      <c r="E345" s="96" t="s">
        <v>35</v>
      </c>
      <c r="F345" s="83" t="n">
        <v>47331</v>
      </c>
      <c r="G345" s="83" t="n">
        <v>47331</v>
      </c>
      <c r="H345" s="83" t="n">
        <v>47331</v>
      </c>
    </row>
    <row r="346" s="208" customFormat="true" ht="31.5" hidden="false" customHeight="false" outlineLevel="0" collapsed="false">
      <c r="C346" s="243" t="s">
        <v>728</v>
      </c>
      <c r="D346" s="217" t="s">
        <v>220</v>
      </c>
      <c r="E346" s="218"/>
      <c r="F346" s="219" t="n">
        <f aca="false">F347</f>
        <v>50000</v>
      </c>
      <c r="G346" s="219" t="n">
        <f aca="false">G347</f>
        <v>100000</v>
      </c>
      <c r="H346" s="219" t="n">
        <f aca="false">H347</f>
        <v>100000</v>
      </c>
    </row>
    <row r="347" s="208" customFormat="true" ht="63" hidden="false" customHeight="false" outlineLevel="0" collapsed="false">
      <c r="C347" s="98" t="s">
        <v>649</v>
      </c>
      <c r="D347" s="89" t="s">
        <v>222</v>
      </c>
      <c r="E347" s="96"/>
      <c r="F347" s="64" t="n">
        <f aca="false">F348</f>
        <v>50000</v>
      </c>
      <c r="G347" s="64" t="n">
        <f aca="false">G348</f>
        <v>100000</v>
      </c>
      <c r="H347" s="64" t="n">
        <f aca="false">H348</f>
        <v>100000</v>
      </c>
    </row>
    <row r="348" s="208" customFormat="true" ht="31.5" hidden="false" customHeight="false" outlineLevel="0" collapsed="false">
      <c r="C348" s="268" t="s">
        <v>223</v>
      </c>
      <c r="D348" s="89" t="s">
        <v>224</v>
      </c>
      <c r="E348" s="96"/>
      <c r="F348" s="64" t="n">
        <f aca="false">F349</f>
        <v>50000</v>
      </c>
      <c r="G348" s="64" t="n">
        <f aca="false">G349</f>
        <v>100000</v>
      </c>
      <c r="H348" s="64" t="n">
        <f aca="false">H349</f>
        <v>100000</v>
      </c>
    </row>
    <row r="349" s="208" customFormat="true" ht="15.75" hidden="false" customHeight="false" outlineLevel="0" collapsed="false">
      <c r="C349" s="95" t="s">
        <v>225</v>
      </c>
      <c r="D349" s="89" t="s">
        <v>226</v>
      </c>
      <c r="E349" s="96"/>
      <c r="F349" s="64" t="n">
        <f aca="false">F350</f>
        <v>50000</v>
      </c>
      <c r="G349" s="64" t="n">
        <f aca="false">G350</f>
        <v>100000</v>
      </c>
      <c r="H349" s="64" t="n">
        <f aca="false">H350</f>
        <v>100000</v>
      </c>
    </row>
    <row r="350" s="208" customFormat="true" ht="15.75" hidden="false" customHeight="false" outlineLevel="0" collapsed="false">
      <c r="C350" s="95" t="s">
        <v>137</v>
      </c>
      <c r="D350" s="89" t="s">
        <v>226</v>
      </c>
      <c r="E350" s="96" t="s">
        <v>227</v>
      </c>
      <c r="F350" s="69" t="n">
        <v>50000</v>
      </c>
      <c r="G350" s="69" t="n">
        <v>100000</v>
      </c>
      <c r="H350" s="69" t="n">
        <v>100000</v>
      </c>
    </row>
    <row r="351" s="208" customFormat="true" ht="31.5" hidden="false" customHeight="false" outlineLevel="0" collapsed="false">
      <c r="C351" s="270" t="s">
        <v>574</v>
      </c>
      <c r="D351" s="217" t="s">
        <v>575</v>
      </c>
      <c r="E351" s="218"/>
      <c r="F351" s="219" t="n">
        <f aca="false">F352</f>
        <v>0</v>
      </c>
      <c r="G351" s="219" t="n">
        <f aca="false">G352</f>
        <v>300000</v>
      </c>
      <c r="H351" s="219" t="n">
        <f aca="false">H352</f>
        <v>300000</v>
      </c>
    </row>
    <row r="352" s="208" customFormat="true" ht="63" hidden="false" customHeight="false" outlineLevel="0" collapsed="false">
      <c r="C352" s="213" t="s">
        <v>576</v>
      </c>
      <c r="D352" s="85" t="s">
        <v>577</v>
      </c>
      <c r="E352" s="106"/>
      <c r="F352" s="64" t="n">
        <f aca="false">F353</f>
        <v>0</v>
      </c>
      <c r="G352" s="64" t="n">
        <f aca="false">G353</f>
        <v>300000</v>
      </c>
      <c r="H352" s="64" t="n">
        <f aca="false">H353</f>
        <v>300000</v>
      </c>
    </row>
    <row r="353" s="208" customFormat="true" ht="63" hidden="false" customHeight="false" outlineLevel="0" collapsed="false">
      <c r="C353" s="108" t="s">
        <v>578</v>
      </c>
      <c r="D353" s="85" t="s">
        <v>579</v>
      </c>
      <c r="E353" s="106"/>
      <c r="F353" s="64" t="n">
        <f aca="false">F354</f>
        <v>0</v>
      </c>
      <c r="G353" s="64" t="n">
        <f aca="false">G354</f>
        <v>300000</v>
      </c>
      <c r="H353" s="64" t="n">
        <f aca="false">H354</f>
        <v>300000</v>
      </c>
    </row>
    <row r="354" s="208" customFormat="true" ht="15.75" hidden="false" customHeight="false" outlineLevel="0" collapsed="false">
      <c r="C354" s="108" t="s">
        <v>137</v>
      </c>
      <c r="D354" s="85" t="s">
        <v>581</v>
      </c>
      <c r="E354" s="106" t="s">
        <v>227</v>
      </c>
      <c r="F354" s="69"/>
      <c r="G354" s="149" t="n">
        <v>300000</v>
      </c>
      <c r="H354" s="149" t="n">
        <v>300000</v>
      </c>
    </row>
    <row r="355" s="208" customFormat="true" ht="31.5" hidden="false" customHeight="false" outlineLevel="0" collapsed="false">
      <c r="C355" s="271" t="s">
        <v>275</v>
      </c>
      <c r="D355" s="217" t="s">
        <v>276</v>
      </c>
      <c r="E355" s="218"/>
      <c r="F355" s="219" t="n">
        <f aca="false">F356</f>
        <v>0</v>
      </c>
      <c r="G355" s="219" t="n">
        <f aca="false">G356</f>
        <v>2000000</v>
      </c>
      <c r="H355" s="219" t="n">
        <f aca="false">H356</f>
        <v>2000000</v>
      </c>
    </row>
    <row r="356" s="208" customFormat="true" ht="47.25" hidden="false" customHeight="false" outlineLevel="0" collapsed="false">
      <c r="C356" s="108" t="s">
        <v>277</v>
      </c>
      <c r="D356" s="85" t="s">
        <v>278</v>
      </c>
      <c r="E356" s="96"/>
      <c r="F356" s="64" t="n">
        <f aca="false">F357</f>
        <v>0</v>
      </c>
      <c r="G356" s="64" t="n">
        <f aca="false">G357</f>
        <v>2000000</v>
      </c>
      <c r="H356" s="64" t="n">
        <f aca="false">H357</f>
        <v>2000000</v>
      </c>
    </row>
    <row r="357" s="208" customFormat="true" ht="15.75" hidden="false" customHeight="false" outlineLevel="0" collapsed="false">
      <c r="C357" s="95" t="s">
        <v>279</v>
      </c>
      <c r="D357" s="85" t="s">
        <v>280</v>
      </c>
      <c r="E357" s="96"/>
      <c r="F357" s="64" t="n">
        <f aca="false">F358</f>
        <v>0</v>
      </c>
      <c r="G357" s="64" t="n">
        <f aca="false">G358</f>
        <v>2000000</v>
      </c>
      <c r="H357" s="64" t="n">
        <f aca="false">H358</f>
        <v>2000000</v>
      </c>
    </row>
    <row r="358" s="208" customFormat="true" ht="15.75" hidden="false" customHeight="false" outlineLevel="0" collapsed="false">
      <c r="C358" s="272" t="s">
        <v>281</v>
      </c>
      <c r="D358" s="85" t="s">
        <v>282</v>
      </c>
      <c r="E358" s="96"/>
      <c r="F358" s="64" t="n">
        <f aca="false">F359</f>
        <v>0</v>
      </c>
      <c r="G358" s="64" t="n">
        <f aca="false">G359</f>
        <v>2000000</v>
      </c>
      <c r="H358" s="64" t="n">
        <f aca="false">H359</f>
        <v>2000000</v>
      </c>
    </row>
    <row r="359" s="208" customFormat="true" ht="31.5" hidden="false" customHeight="false" outlineLevel="0" collapsed="false">
      <c r="C359" s="95" t="s">
        <v>270</v>
      </c>
      <c r="D359" s="85" t="s">
        <v>282</v>
      </c>
      <c r="E359" s="96" t="s">
        <v>272</v>
      </c>
      <c r="F359" s="64"/>
      <c r="G359" s="64" t="n">
        <v>2000000</v>
      </c>
      <c r="H359" s="64" t="n">
        <v>2000000</v>
      </c>
    </row>
    <row r="360" s="208" customFormat="true" ht="31.5" hidden="false" customHeight="false" outlineLevel="0" collapsed="false">
      <c r="C360" s="243" t="s">
        <v>228</v>
      </c>
      <c r="D360" s="217" t="s">
        <v>229</v>
      </c>
      <c r="E360" s="218"/>
      <c r="F360" s="219" t="n">
        <f aca="false">F361</f>
        <v>106000</v>
      </c>
      <c r="G360" s="219" t="n">
        <f aca="false">G361</f>
        <v>10000</v>
      </c>
      <c r="H360" s="219" t="n">
        <f aca="false">H361</f>
        <v>10000</v>
      </c>
    </row>
    <row r="361" s="208" customFormat="true" ht="63" hidden="false" customHeight="false" outlineLevel="0" collapsed="false">
      <c r="C361" s="98" t="s">
        <v>230</v>
      </c>
      <c r="D361" s="89" t="s">
        <v>231</v>
      </c>
      <c r="E361" s="96"/>
      <c r="F361" s="64" t="n">
        <f aca="false">F362</f>
        <v>106000</v>
      </c>
      <c r="G361" s="64" t="n">
        <f aca="false">G362</f>
        <v>10000</v>
      </c>
      <c r="H361" s="64" t="n">
        <f aca="false">H362</f>
        <v>10000</v>
      </c>
    </row>
    <row r="362" s="208" customFormat="true" ht="47.25" hidden="false" customHeight="false" outlineLevel="0" collapsed="false">
      <c r="C362" s="268" t="s">
        <v>729</v>
      </c>
      <c r="D362" s="89" t="s">
        <v>233</v>
      </c>
      <c r="E362" s="96"/>
      <c r="F362" s="64" t="n">
        <f aca="false">F363</f>
        <v>106000</v>
      </c>
      <c r="G362" s="64" t="n">
        <f aca="false">G363</f>
        <v>10000</v>
      </c>
      <c r="H362" s="64" t="n">
        <f aca="false">H363</f>
        <v>10000</v>
      </c>
    </row>
    <row r="363" s="208" customFormat="true" ht="15.75" hidden="false" customHeight="false" outlineLevel="0" collapsed="false">
      <c r="C363" s="95" t="s">
        <v>234</v>
      </c>
      <c r="D363" s="89" t="s">
        <v>235</v>
      </c>
      <c r="E363" s="96"/>
      <c r="F363" s="64" t="n">
        <f aca="false">F364</f>
        <v>106000</v>
      </c>
      <c r="G363" s="64" t="n">
        <f aca="false">G364</f>
        <v>10000</v>
      </c>
      <c r="H363" s="64" t="n">
        <f aca="false">H364</f>
        <v>10000</v>
      </c>
    </row>
    <row r="364" s="208" customFormat="true" ht="31.5" hidden="false" customHeight="false" outlineLevel="0" collapsed="false">
      <c r="C364" s="95" t="s">
        <v>54</v>
      </c>
      <c r="D364" s="89" t="s">
        <v>235</v>
      </c>
      <c r="E364" s="96" t="s">
        <v>56</v>
      </c>
      <c r="F364" s="69" t="n">
        <v>106000</v>
      </c>
      <c r="G364" s="69" t="n">
        <v>10000</v>
      </c>
      <c r="H364" s="69" t="n">
        <v>10000</v>
      </c>
    </row>
    <row r="365" s="208" customFormat="true" ht="15.75" hidden="false" customHeight="false" outlineLevel="0" collapsed="false">
      <c r="C365" s="273" t="s">
        <v>730</v>
      </c>
      <c r="D365" s="274" t="s">
        <v>731</v>
      </c>
      <c r="E365" s="275"/>
      <c r="F365" s="151" t="n">
        <f aca="false">F366+F370+F381+F386+F439+F436+F376</f>
        <v>63141316</v>
      </c>
      <c r="G365" s="151" t="n">
        <f aca="false">G366+G370+G381+G386+G439+G436+G376</f>
        <v>27908473</v>
      </c>
      <c r="H365" s="151" t="n">
        <f aca="false">H366+H370+H381+H386+H439+H436+H376</f>
        <v>27955065</v>
      </c>
    </row>
    <row r="366" s="208" customFormat="true" ht="15.75" hidden="false" customHeight="false" outlineLevel="0" collapsed="false">
      <c r="C366" s="230" t="s">
        <v>28</v>
      </c>
      <c r="D366" s="93" t="s">
        <v>29</v>
      </c>
      <c r="E366" s="88"/>
      <c r="F366" s="180" t="n">
        <f aca="false">F367</f>
        <v>1787342</v>
      </c>
      <c r="G366" s="180" t="n">
        <f aca="false">G367</f>
        <v>1737342</v>
      </c>
      <c r="H366" s="180" t="n">
        <f aca="false">H367</f>
        <v>1737342</v>
      </c>
    </row>
    <row r="367" s="208" customFormat="true" ht="15.75" hidden="false" customHeight="false" outlineLevel="0" collapsed="false">
      <c r="C367" s="227" t="s">
        <v>30</v>
      </c>
      <c r="D367" s="93" t="s">
        <v>31</v>
      </c>
      <c r="E367" s="88"/>
      <c r="F367" s="180" t="n">
        <f aca="false">F368</f>
        <v>1787342</v>
      </c>
      <c r="G367" s="180" t="n">
        <f aca="false">G368</f>
        <v>1737342</v>
      </c>
      <c r="H367" s="180" t="n">
        <f aca="false">H368</f>
        <v>1737342</v>
      </c>
    </row>
    <row r="368" s="208" customFormat="true" ht="15.75" hidden="false" customHeight="false" outlineLevel="0" collapsed="false">
      <c r="C368" s="230" t="s">
        <v>32</v>
      </c>
      <c r="D368" s="93" t="s">
        <v>33</v>
      </c>
      <c r="E368" s="96"/>
      <c r="F368" s="180" t="n">
        <f aca="false">F369</f>
        <v>1787342</v>
      </c>
      <c r="G368" s="180" t="n">
        <f aca="false">G369</f>
        <v>1737342</v>
      </c>
      <c r="H368" s="180" t="n">
        <f aca="false">H369</f>
        <v>1737342</v>
      </c>
    </row>
    <row r="369" s="208" customFormat="true" ht="47.25" hidden="false" customHeight="false" outlineLevel="0" collapsed="false">
      <c r="C369" s="248" t="s">
        <v>34</v>
      </c>
      <c r="D369" s="93" t="s">
        <v>33</v>
      </c>
      <c r="E369" s="96" t="s">
        <v>35</v>
      </c>
      <c r="F369" s="64" t="n">
        <v>1787342</v>
      </c>
      <c r="G369" s="64" t="n">
        <v>1737342</v>
      </c>
      <c r="H369" s="64" t="n">
        <v>1737342</v>
      </c>
      <c r="I369" s="65"/>
    </row>
    <row r="370" s="208" customFormat="true" ht="15.75" hidden="false" customHeight="false" outlineLevel="0" collapsed="false">
      <c r="C370" s="230" t="s">
        <v>48</v>
      </c>
      <c r="D370" s="276" t="s">
        <v>49</v>
      </c>
      <c r="E370" s="96"/>
      <c r="F370" s="64" t="n">
        <f aca="false">F371</f>
        <v>16823641</v>
      </c>
      <c r="G370" s="64" t="n">
        <f aca="false">G371</f>
        <v>15848641</v>
      </c>
      <c r="H370" s="64" t="n">
        <f aca="false">H371</f>
        <v>15848641</v>
      </c>
    </row>
    <row r="371" s="208" customFormat="true" ht="15.75" hidden="false" customHeight="false" outlineLevel="0" collapsed="false">
      <c r="C371" s="230" t="s">
        <v>50</v>
      </c>
      <c r="D371" s="93" t="s">
        <v>51</v>
      </c>
      <c r="E371" s="96"/>
      <c r="F371" s="64" t="n">
        <f aca="false">F372</f>
        <v>16823641</v>
      </c>
      <c r="G371" s="64" t="n">
        <f aca="false">G372</f>
        <v>15848641</v>
      </c>
      <c r="H371" s="64" t="n">
        <f aca="false">H372</f>
        <v>15848641</v>
      </c>
    </row>
    <row r="372" s="208" customFormat="true" ht="15.75" hidden="false" customHeight="false" outlineLevel="0" collapsed="false">
      <c r="C372" s="248" t="s">
        <v>32</v>
      </c>
      <c r="D372" s="93" t="s">
        <v>52</v>
      </c>
      <c r="E372" s="96"/>
      <c r="F372" s="64" t="n">
        <f aca="false">F373+F374+F375</f>
        <v>16823641</v>
      </c>
      <c r="G372" s="64" t="n">
        <f aca="false">G373+G374+G375</f>
        <v>15848641</v>
      </c>
      <c r="H372" s="64" t="n">
        <f aca="false">H373+H374+H375</f>
        <v>15848641</v>
      </c>
    </row>
    <row r="373" s="208" customFormat="true" ht="47.25" hidden="false" customHeight="false" outlineLevel="0" collapsed="false">
      <c r="C373" s="95" t="s">
        <v>34</v>
      </c>
      <c r="D373" s="93" t="s">
        <v>53</v>
      </c>
      <c r="E373" s="96" t="s">
        <v>35</v>
      </c>
      <c r="F373" s="69" t="n">
        <v>16700890</v>
      </c>
      <c r="G373" s="69" t="n">
        <v>15725890</v>
      </c>
      <c r="H373" s="69" t="n">
        <v>15725890</v>
      </c>
    </row>
    <row r="374" s="208" customFormat="true" ht="31.5" hidden="false" customHeight="false" outlineLevel="0" collapsed="false">
      <c r="C374" s="95" t="s">
        <v>54</v>
      </c>
      <c r="D374" s="93" t="s">
        <v>55</v>
      </c>
      <c r="E374" s="96" t="s">
        <v>56</v>
      </c>
      <c r="F374" s="69" t="n">
        <v>60880</v>
      </c>
      <c r="G374" s="69" t="n">
        <v>60880</v>
      </c>
      <c r="H374" s="69" t="n">
        <v>60880</v>
      </c>
    </row>
    <row r="375" s="208" customFormat="true" ht="15.75" hidden="false" customHeight="false" outlineLevel="0" collapsed="false">
      <c r="C375" s="215" t="s">
        <v>44</v>
      </c>
      <c r="D375" s="93" t="s">
        <v>55</v>
      </c>
      <c r="E375" s="96" t="s">
        <v>45</v>
      </c>
      <c r="F375" s="69" t="n">
        <v>61871</v>
      </c>
      <c r="G375" s="69" t="n">
        <v>61871</v>
      </c>
      <c r="H375" s="69" t="n">
        <v>61871</v>
      </c>
    </row>
    <row r="376" s="208" customFormat="true" ht="15.75" hidden="false" customHeight="false" outlineLevel="0" collapsed="false">
      <c r="C376" s="98" t="s">
        <v>126</v>
      </c>
      <c r="D376" s="62" t="s">
        <v>127</v>
      </c>
      <c r="E376" s="53"/>
      <c r="F376" s="69" t="n">
        <f aca="false">F377</f>
        <v>17142150</v>
      </c>
      <c r="G376" s="69" t="n">
        <f aca="false">G377</f>
        <v>0</v>
      </c>
      <c r="H376" s="69" t="n">
        <f aca="false">H377</f>
        <v>0</v>
      </c>
    </row>
    <row r="377" s="208" customFormat="true" ht="15.75" hidden="false" customHeight="false" outlineLevel="0" collapsed="false">
      <c r="C377" s="98" t="s">
        <v>128</v>
      </c>
      <c r="D377" s="62" t="s">
        <v>129</v>
      </c>
      <c r="E377" s="53"/>
      <c r="F377" s="69" t="n">
        <f aca="false">F378</f>
        <v>17142150</v>
      </c>
      <c r="G377" s="69" t="n">
        <f aca="false">G378</f>
        <v>0</v>
      </c>
      <c r="H377" s="69" t="n">
        <f aca="false">H378</f>
        <v>0</v>
      </c>
    </row>
    <row r="378" s="208" customFormat="true" ht="31.5" hidden="false" customHeight="false" outlineLevel="0" collapsed="false">
      <c r="C378" s="99" t="s">
        <v>130</v>
      </c>
      <c r="D378" s="62" t="s">
        <v>131</v>
      </c>
      <c r="E378" s="53"/>
      <c r="F378" s="69" t="n">
        <f aca="false">F379+F380</f>
        <v>17142150</v>
      </c>
      <c r="G378" s="69" t="n">
        <f aca="false">G379+G380</f>
        <v>0</v>
      </c>
      <c r="H378" s="69" t="n">
        <f aca="false">H379+H380</f>
        <v>0</v>
      </c>
    </row>
    <row r="379" s="208" customFormat="true" ht="31.5" hidden="false" customHeight="false" outlineLevel="0" collapsed="false">
      <c r="C379" s="99" t="s">
        <v>54</v>
      </c>
      <c r="D379" s="62" t="s">
        <v>131</v>
      </c>
      <c r="E379" s="62" t="n">
        <v>200</v>
      </c>
      <c r="F379" s="69" t="n">
        <v>7404726</v>
      </c>
      <c r="G379" s="69"/>
      <c r="H379" s="69"/>
    </row>
    <row r="380" s="208" customFormat="true" ht="31.5" hidden="false" customHeight="false" outlineLevel="0" collapsed="false">
      <c r="C380" s="99" t="s">
        <v>132</v>
      </c>
      <c r="D380" s="62" t="s">
        <v>131</v>
      </c>
      <c r="E380" s="62" t="n">
        <v>600</v>
      </c>
      <c r="F380" s="69" t="n">
        <v>9737424</v>
      </c>
      <c r="G380" s="69"/>
      <c r="H380" s="69"/>
    </row>
    <row r="381" s="208" customFormat="true" ht="15.75" hidden="false" customHeight="false" outlineLevel="0" collapsed="false">
      <c r="C381" s="230" t="s">
        <v>39</v>
      </c>
      <c r="D381" s="90" t="s">
        <v>40</v>
      </c>
      <c r="E381" s="96"/>
      <c r="F381" s="64" t="n">
        <f aca="false">F382</f>
        <v>399058</v>
      </c>
      <c r="G381" s="64" t="n">
        <f aca="false">G382</f>
        <v>399058</v>
      </c>
      <c r="H381" s="64" t="n">
        <f aca="false">H382</f>
        <v>399058</v>
      </c>
    </row>
    <row r="382" s="208" customFormat="true" ht="15.75" hidden="false" customHeight="false" outlineLevel="0" collapsed="false">
      <c r="C382" s="230" t="s">
        <v>41</v>
      </c>
      <c r="D382" s="90" t="s">
        <v>42</v>
      </c>
      <c r="E382" s="96"/>
      <c r="F382" s="64" t="n">
        <f aca="false">F383</f>
        <v>399058</v>
      </c>
      <c r="G382" s="64" t="n">
        <f aca="false">G383</f>
        <v>399058</v>
      </c>
      <c r="H382" s="64" t="n">
        <f aca="false">H383</f>
        <v>399058</v>
      </c>
    </row>
    <row r="383" s="208" customFormat="true" ht="15.75" hidden="false" customHeight="false" outlineLevel="0" collapsed="false">
      <c r="C383" s="257" t="s">
        <v>32</v>
      </c>
      <c r="D383" s="90" t="s">
        <v>43</v>
      </c>
      <c r="E383" s="96"/>
      <c r="F383" s="64" t="n">
        <f aca="false">F384+F385</f>
        <v>399058</v>
      </c>
      <c r="G383" s="64" t="n">
        <f aca="false">G384+G385</f>
        <v>399058</v>
      </c>
      <c r="H383" s="64" t="n">
        <f aca="false">H384+H385</f>
        <v>399058</v>
      </c>
    </row>
    <row r="384" s="208" customFormat="true" ht="47.25" hidden="false" customHeight="false" outlineLevel="0" collapsed="false">
      <c r="C384" s="248" t="s">
        <v>34</v>
      </c>
      <c r="D384" s="90" t="s">
        <v>43</v>
      </c>
      <c r="E384" s="96" t="s">
        <v>35</v>
      </c>
      <c r="F384" s="69" t="n">
        <v>398558</v>
      </c>
      <c r="G384" s="69" t="n">
        <v>398558</v>
      </c>
      <c r="H384" s="69" t="n">
        <v>398558</v>
      </c>
    </row>
    <row r="385" s="208" customFormat="true" ht="15.75" hidden="false" customHeight="false" outlineLevel="0" collapsed="false">
      <c r="C385" s="215" t="s">
        <v>44</v>
      </c>
      <c r="D385" s="90" t="s">
        <v>43</v>
      </c>
      <c r="E385" s="96" t="s">
        <v>45</v>
      </c>
      <c r="F385" s="69" t="n">
        <v>500</v>
      </c>
      <c r="G385" s="69" t="n">
        <v>500</v>
      </c>
      <c r="H385" s="69" t="n">
        <v>500</v>
      </c>
    </row>
    <row r="386" s="208" customFormat="true" ht="15.75" hidden="false" customHeight="false" outlineLevel="0" collapsed="false">
      <c r="C386" s="215" t="s">
        <v>66</v>
      </c>
      <c r="D386" s="89" t="s">
        <v>67</v>
      </c>
      <c r="E386" s="96" t="s">
        <v>68</v>
      </c>
      <c r="F386" s="64" t="n">
        <f aca="false">F387</f>
        <v>24251316</v>
      </c>
      <c r="G386" s="64" t="n">
        <f aca="false">G387</f>
        <v>7385623</v>
      </c>
      <c r="H386" s="64" t="n">
        <f aca="false">H387</f>
        <v>7432215</v>
      </c>
    </row>
    <row r="387" s="208" customFormat="true" ht="15.75" hidden="false" customHeight="false" outlineLevel="0" collapsed="false">
      <c r="C387" s="215" t="s">
        <v>69</v>
      </c>
      <c r="D387" s="89" t="s">
        <v>70</v>
      </c>
      <c r="E387" s="96"/>
      <c r="F387" s="64" t="n">
        <f aca="false">F390+F414+F419+F422+F426+F428+F388+F432+F434+F392+F403+F417+F430</f>
        <v>24251316</v>
      </c>
      <c r="G387" s="64" t="n">
        <f aca="false">G390+G414+G419+G422+G426+G428+G388+G432+G434+G392+G403+G417+G430</f>
        <v>7385623</v>
      </c>
      <c r="H387" s="64" t="n">
        <f aca="false">H390+H414+H419+H422+H426+H428+H388+H432+H434+H392+H403+H417+H430</f>
        <v>7432215</v>
      </c>
    </row>
    <row r="388" s="208" customFormat="true" ht="31.5" hidden="false" customHeight="false" outlineLevel="0" collapsed="false">
      <c r="C388" s="108" t="s">
        <v>551</v>
      </c>
      <c r="D388" s="90" t="s">
        <v>552</v>
      </c>
      <c r="E388" s="96"/>
      <c r="F388" s="151" t="n">
        <f aca="false">F389</f>
        <v>1663331</v>
      </c>
      <c r="G388" s="151" t="n">
        <f aca="false">G389</f>
        <v>1663331</v>
      </c>
      <c r="H388" s="151" t="n">
        <f aca="false">H389</f>
        <v>1663331</v>
      </c>
    </row>
    <row r="389" s="208" customFormat="true" ht="31.5" hidden="false" customHeight="false" outlineLevel="0" collapsed="false">
      <c r="C389" s="95" t="s">
        <v>54</v>
      </c>
      <c r="D389" s="90" t="s">
        <v>552</v>
      </c>
      <c r="E389" s="96" t="s">
        <v>56</v>
      </c>
      <c r="F389" s="83" t="n">
        <v>1663331</v>
      </c>
      <c r="G389" s="83" t="n">
        <v>1663331</v>
      </c>
      <c r="H389" s="83" t="n">
        <v>1663331</v>
      </c>
    </row>
    <row r="390" s="208" customFormat="true" ht="31.5" hidden="false" customHeight="false" outlineLevel="0" collapsed="false">
      <c r="C390" s="215" t="s">
        <v>71</v>
      </c>
      <c r="D390" s="89" t="s">
        <v>72</v>
      </c>
      <c r="E390" s="96"/>
      <c r="F390" s="151" t="n">
        <f aca="false">F391</f>
        <v>473313</v>
      </c>
      <c r="G390" s="151" t="n">
        <f aca="false">G391</f>
        <v>473313</v>
      </c>
      <c r="H390" s="151" t="n">
        <f aca="false">H391</f>
        <v>473313</v>
      </c>
    </row>
    <row r="391" s="208" customFormat="true" ht="47.25" hidden="false" customHeight="false" outlineLevel="0" collapsed="false">
      <c r="C391" s="95" t="s">
        <v>34</v>
      </c>
      <c r="D391" s="89" t="s">
        <v>72</v>
      </c>
      <c r="E391" s="96" t="s">
        <v>35</v>
      </c>
      <c r="F391" s="77" t="n">
        <v>473313</v>
      </c>
      <c r="G391" s="77" t="n">
        <v>473313</v>
      </c>
      <c r="H391" s="77" t="n">
        <v>473313</v>
      </c>
    </row>
    <row r="392" customFormat="false" ht="15.75" hidden="false" customHeight="false" outlineLevel="0" collapsed="false">
      <c r="C392" s="108" t="s">
        <v>283</v>
      </c>
      <c r="D392" s="76" t="s">
        <v>284</v>
      </c>
      <c r="E392" s="58"/>
      <c r="F392" s="69" t="n">
        <f aca="false">F393+F395+F397+F399+F401</f>
        <v>6891108</v>
      </c>
      <c r="G392" s="69" t="n">
        <f aca="false">G393+G395+G397</f>
        <v>0</v>
      </c>
      <c r="H392" s="69" t="n">
        <f aca="false">H393+H395+H397</f>
        <v>0</v>
      </c>
    </row>
    <row r="393" customFormat="false" ht="15.75" hidden="false" customHeight="false" outlineLevel="0" collapsed="false">
      <c r="C393" s="108" t="s">
        <v>283</v>
      </c>
      <c r="D393" s="76" t="s">
        <v>452</v>
      </c>
      <c r="E393" s="58"/>
      <c r="F393" s="69" t="n">
        <f aca="false">F394</f>
        <v>1710596</v>
      </c>
      <c r="G393" s="69" t="n">
        <f aca="false">G394</f>
        <v>0</v>
      </c>
      <c r="H393" s="69" t="n">
        <f aca="false">H394</f>
        <v>0</v>
      </c>
    </row>
    <row r="394" customFormat="false" ht="31.5" hidden="false" customHeight="false" outlineLevel="0" collapsed="false">
      <c r="C394" s="95" t="s">
        <v>54</v>
      </c>
      <c r="D394" s="76" t="s">
        <v>452</v>
      </c>
      <c r="E394" s="102" t="s">
        <v>56</v>
      </c>
      <c r="F394" s="69" t="n">
        <v>1710596</v>
      </c>
      <c r="G394" s="69"/>
      <c r="H394" s="69"/>
    </row>
    <row r="395" customFormat="false" ht="15.75" hidden="false" customHeight="false" outlineLevel="0" collapsed="false">
      <c r="C395" s="108" t="s">
        <v>283</v>
      </c>
      <c r="D395" s="76" t="s">
        <v>285</v>
      </c>
      <c r="E395" s="58"/>
      <c r="F395" s="69" t="n">
        <f aca="false">F396</f>
        <v>952044</v>
      </c>
      <c r="G395" s="69" t="n">
        <f aca="false">G396</f>
        <v>0</v>
      </c>
      <c r="H395" s="69" t="n">
        <f aca="false">H396</f>
        <v>0</v>
      </c>
    </row>
    <row r="396" customFormat="false" ht="31.5" hidden="false" customHeight="false" outlineLevel="0" collapsed="false">
      <c r="C396" s="95" t="s">
        <v>54</v>
      </c>
      <c r="D396" s="76" t="s">
        <v>285</v>
      </c>
      <c r="E396" s="102" t="s">
        <v>56</v>
      </c>
      <c r="F396" s="69" t="n">
        <v>952044</v>
      </c>
      <c r="G396" s="69"/>
      <c r="H396" s="69"/>
    </row>
    <row r="397" customFormat="false" ht="15.75" hidden="false" customHeight="false" outlineLevel="0" collapsed="false">
      <c r="C397" s="108" t="s">
        <v>283</v>
      </c>
      <c r="D397" s="76" t="s">
        <v>286</v>
      </c>
      <c r="E397" s="58"/>
      <c r="F397" s="69" t="n">
        <f aca="false">F398</f>
        <v>1435640</v>
      </c>
      <c r="G397" s="69" t="n">
        <f aca="false">G398</f>
        <v>0</v>
      </c>
      <c r="H397" s="69" t="n">
        <f aca="false">H398</f>
        <v>0</v>
      </c>
    </row>
    <row r="398" customFormat="false" ht="31.5" hidden="false" customHeight="false" outlineLevel="0" collapsed="false">
      <c r="C398" s="95" t="s">
        <v>54</v>
      </c>
      <c r="D398" s="76" t="s">
        <v>286</v>
      </c>
      <c r="E398" s="102" t="s">
        <v>56</v>
      </c>
      <c r="F398" s="69" t="n">
        <v>1435640</v>
      </c>
      <c r="G398" s="69"/>
      <c r="H398" s="69"/>
    </row>
    <row r="399" customFormat="false" ht="15.75" hidden="false" customHeight="false" outlineLevel="0" collapsed="false">
      <c r="C399" s="108" t="s">
        <v>283</v>
      </c>
      <c r="D399" s="76" t="s">
        <v>287</v>
      </c>
      <c r="E399" s="58"/>
      <c r="F399" s="69" t="n">
        <f aca="false">F400</f>
        <v>1404192</v>
      </c>
      <c r="G399" s="69" t="n">
        <f aca="false">G400</f>
        <v>0</v>
      </c>
      <c r="H399" s="69" t="n">
        <f aca="false">H400</f>
        <v>0</v>
      </c>
    </row>
    <row r="400" customFormat="false" ht="31.5" hidden="false" customHeight="false" outlineLevel="0" collapsed="false">
      <c r="C400" s="95" t="s">
        <v>54</v>
      </c>
      <c r="D400" s="76" t="s">
        <v>287</v>
      </c>
      <c r="E400" s="102" t="s">
        <v>56</v>
      </c>
      <c r="F400" s="69" t="n">
        <v>1404192</v>
      </c>
      <c r="G400" s="69"/>
      <c r="H400" s="69"/>
    </row>
    <row r="401" customFormat="false" ht="15.75" hidden="false" customHeight="false" outlineLevel="0" collapsed="false">
      <c r="C401" s="108" t="s">
        <v>283</v>
      </c>
      <c r="D401" s="76" t="s">
        <v>288</v>
      </c>
      <c r="E401" s="58"/>
      <c r="F401" s="69" t="n">
        <f aca="false">F402</f>
        <v>1388636</v>
      </c>
      <c r="G401" s="69" t="n">
        <f aca="false">G402</f>
        <v>0</v>
      </c>
      <c r="H401" s="69" t="n">
        <f aca="false">H402</f>
        <v>0</v>
      </c>
    </row>
    <row r="402" customFormat="false" ht="31.5" hidden="false" customHeight="false" outlineLevel="0" collapsed="false">
      <c r="C402" s="95" t="s">
        <v>54</v>
      </c>
      <c r="D402" s="76" t="s">
        <v>288</v>
      </c>
      <c r="E402" s="102" t="s">
        <v>56</v>
      </c>
      <c r="F402" s="69" t="n">
        <v>1388636</v>
      </c>
      <c r="G402" s="69"/>
      <c r="H402" s="69"/>
    </row>
    <row r="403" customFormat="false" ht="15.75" hidden="false" customHeight="false" outlineLevel="0" collapsed="false">
      <c r="C403" s="108" t="s">
        <v>289</v>
      </c>
      <c r="D403" s="76" t="s">
        <v>290</v>
      </c>
      <c r="E403" s="102"/>
      <c r="F403" s="83" t="n">
        <f aca="false">F404+F406+F408+F410+F412</f>
        <v>9714342</v>
      </c>
      <c r="G403" s="83" t="n">
        <f aca="false">G404+G406+G408</f>
        <v>0</v>
      </c>
      <c r="H403" s="83" t="n">
        <f aca="false">H404+H406+H408</f>
        <v>0</v>
      </c>
    </row>
    <row r="404" customFormat="false" ht="13.9" hidden="false" customHeight="true" outlineLevel="0" collapsed="false">
      <c r="C404" s="108" t="s">
        <v>289</v>
      </c>
      <c r="D404" s="76" t="s">
        <v>453</v>
      </c>
      <c r="E404" s="102"/>
      <c r="F404" s="83" t="n">
        <f aca="false">F405</f>
        <v>1943574</v>
      </c>
      <c r="G404" s="83" t="n">
        <f aca="false">G405</f>
        <v>0</v>
      </c>
      <c r="H404" s="83" t="n">
        <f aca="false">H405</f>
        <v>0</v>
      </c>
    </row>
    <row r="405" customFormat="false" ht="31.5" hidden="false" customHeight="false" outlineLevel="0" collapsed="false">
      <c r="C405" s="95" t="s">
        <v>54</v>
      </c>
      <c r="D405" s="76" t="s">
        <v>453</v>
      </c>
      <c r="E405" s="102" t="s">
        <v>56</v>
      </c>
      <c r="F405" s="83" t="n">
        <v>1943574</v>
      </c>
      <c r="G405" s="83"/>
      <c r="H405" s="83"/>
    </row>
    <row r="406" customFormat="false" ht="15.75" hidden="false" customHeight="false" outlineLevel="0" collapsed="false">
      <c r="C406" s="108" t="s">
        <v>289</v>
      </c>
      <c r="D406" s="76" t="s">
        <v>291</v>
      </c>
      <c r="E406" s="102"/>
      <c r="F406" s="83" t="n">
        <f aca="false">F407</f>
        <v>1428066</v>
      </c>
      <c r="G406" s="83" t="n">
        <f aca="false">G407</f>
        <v>0</v>
      </c>
      <c r="H406" s="83" t="n">
        <f aca="false">H407</f>
        <v>0</v>
      </c>
    </row>
    <row r="407" customFormat="false" ht="31.5" hidden="false" customHeight="false" outlineLevel="0" collapsed="false">
      <c r="C407" s="95" t="s">
        <v>54</v>
      </c>
      <c r="D407" s="76" t="s">
        <v>291</v>
      </c>
      <c r="E407" s="102" t="s">
        <v>56</v>
      </c>
      <c r="F407" s="83" t="n">
        <v>1428066</v>
      </c>
      <c r="G407" s="83"/>
      <c r="H407" s="83"/>
    </row>
    <row r="408" customFormat="false" ht="15.75" hidden="false" customHeight="false" outlineLevel="0" collapsed="false">
      <c r="C408" s="108" t="s">
        <v>289</v>
      </c>
      <c r="D408" s="76" t="s">
        <v>292</v>
      </c>
      <c r="E408" s="102"/>
      <c r="F408" s="83" t="n">
        <f aca="false">F409</f>
        <v>2153460</v>
      </c>
      <c r="G408" s="83" t="n">
        <f aca="false">G409</f>
        <v>0</v>
      </c>
      <c r="H408" s="83" t="n">
        <f aca="false">H409</f>
        <v>0</v>
      </c>
    </row>
    <row r="409" customFormat="false" ht="31.5" hidden="false" customHeight="false" outlineLevel="0" collapsed="false">
      <c r="C409" s="95" t="s">
        <v>54</v>
      </c>
      <c r="D409" s="76" t="s">
        <v>292</v>
      </c>
      <c r="E409" s="102" t="s">
        <v>56</v>
      </c>
      <c r="F409" s="83" t="n">
        <v>2153460</v>
      </c>
      <c r="G409" s="83"/>
      <c r="H409" s="83"/>
    </row>
    <row r="410" customFormat="false" ht="15.75" hidden="false" customHeight="false" outlineLevel="0" collapsed="false">
      <c r="C410" s="108" t="s">
        <v>289</v>
      </c>
      <c r="D410" s="76" t="s">
        <v>293</v>
      </c>
      <c r="E410" s="102"/>
      <c r="F410" s="83" t="n">
        <f aca="false">F411</f>
        <v>2106288</v>
      </c>
      <c r="G410" s="83" t="n">
        <f aca="false">G411</f>
        <v>0</v>
      </c>
      <c r="H410" s="83" t="n">
        <f aca="false">H411</f>
        <v>0</v>
      </c>
    </row>
    <row r="411" customFormat="false" ht="31.5" hidden="false" customHeight="false" outlineLevel="0" collapsed="false">
      <c r="C411" s="95" t="s">
        <v>54</v>
      </c>
      <c r="D411" s="76" t="s">
        <v>293</v>
      </c>
      <c r="E411" s="102" t="s">
        <v>56</v>
      </c>
      <c r="F411" s="83" t="n">
        <v>2106288</v>
      </c>
      <c r="G411" s="83"/>
      <c r="H411" s="83"/>
    </row>
    <row r="412" customFormat="false" ht="15.75" hidden="false" customHeight="false" outlineLevel="0" collapsed="false">
      <c r="C412" s="108" t="s">
        <v>289</v>
      </c>
      <c r="D412" s="76" t="s">
        <v>294</v>
      </c>
      <c r="E412" s="102"/>
      <c r="F412" s="83" t="n">
        <f aca="false">F413</f>
        <v>2082954</v>
      </c>
      <c r="G412" s="83" t="n">
        <f aca="false">G413</f>
        <v>0</v>
      </c>
      <c r="H412" s="83" t="n">
        <f aca="false">H413</f>
        <v>0</v>
      </c>
    </row>
    <row r="413" customFormat="false" ht="31.5" hidden="false" customHeight="false" outlineLevel="0" collapsed="false">
      <c r="C413" s="95" t="s">
        <v>54</v>
      </c>
      <c r="D413" s="76" t="s">
        <v>294</v>
      </c>
      <c r="E413" s="102" t="s">
        <v>56</v>
      </c>
      <c r="F413" s="83" t="n">
        <v>2082954</v>
      </c>
      <c r="G413" s="83"/>
      <c r="H413" s="83"/>
    </row>
    <row r="414" s="208" customFormat="true" ht="15.75" hidden="false" customHeight="false" outlineLevel="0" collapsed="false">
      <c r="C414" s="215" t="s">
        <v>82</v>
      </c>
      <c r="D414" s="93" t="s">
        <v>83</v>
      </c>
      <c r="E414" s="96"/>
      <c r="F414" s="64" t="n">
        <f aca="false">F415+F416</f>
        <v>374400</v>
      </c>
      <c r="G414" s="64" t="n">
        <f aca="false">G415+G416</f>
        <v>374400</v>
      </c>
      <c r="H414" s="64" t="n">
        <f aca="false">H415+H416</f>
        <v>374400</v>
      </c>
    </row>
    <row r="415" s="208" customFormat="true" ht="47.25" hidden="false" customHeight="false" outlineLevel="0" collapsed="false">
      <c r="C415" s="95" t="s">
        <v>34</v>
      </c>
      <c r="D415" s="93" t="s">
        <v>83</v>
      </c>
      <c r="E415" s="96" t="s">
        <v>35</v>
      </c>
      <c r="F415" s="69" t="n">
        <v>187488</v>
      </c>
      <c r="G415" s="69" t="n">
        <v>187488</v>
      </c>
      <c r="H415" s="69" t="n">
        <v>187488</v>
      </c>
    </row>
    <row r="416" s="208" customFormat="true" ht="31.5" hidden="false" customHeight="false" outlineLevel="0" collapsed="false">
      <c r="C416" s="95" t="s">
        <v>54</v>
      </c>
      <c r="D416" s="93" t="s">
        <v>83</v>
      </c>
      <c r="E416" s="96" t="s">
        <v>56</v>
      </c>
      <c r="F416" s="69" t="n">
        <v>186912</v>
      </c>
      <c r="G416" s="69" t="n">
        <v>186912</v>
      </c>
      <c r="H416" s="69" t="n">
        <v>186912</v>
      </c>
    </row>
    <row r="417" s="208" customFormat="true" ht="98.65" hidden="false" customHeight="true" outlineLevel="0" collapsed="false">
      <c r="C417" s="277" t="s">
        <v>84</v>
      </c>
      <c r="D417" s="93" t="s">
        <v>85</v>
      </c>
      <c r="E417" s="106"/>
      <c r="F417" s="64" t="n">
        <f aca="false">F418</f>
        <v>1763886</v>
      </c>
      <c r="G417" s="64" t="n">
        <f aca="false">G418</f>
        <v>1763886</v>
      </c>
      <c r="H417" s="64" t="n">
        <f aca="false">H418</f>
        <v>1763886</v>
      </c>
    </row>
    <row r="418" s="208" customFormat="true" ht="81" hidden="false" customHeight="true" outlineLevel="0" collapsed="false">
      <c r="C418" s="108" t="s">
        <v>34</v>
      </c>
      <c r="D418" s="93" t="s">
        <v>85</v>
      </c>
      <c r="E418" s="106" t="s">
        <v>35</v>
      </c>
      <c r="F418" s="69" t="n">
        <v>1763886</v>
      </c>
      <c r="G418" s="69" t="n">
        <v>1763886</v>
      </c>
      <c r="H418" s="69" t="n">
        <v>1763886</v>
      </c>
    </row>
    <row r="419" s="208" customFormat="true" ht="31.5" hidden="false" customHeight="false" outlineLevel="0" collapsed="false">
      <c r="C419" s="278" t="s">
        <v>133</v>
      </c>
      <c r="D419" s="90" t="s">
        <v>134</v>
      </c>
      <c r="E419" s="96"/>
      <c r="F419" s="64" t="n">
        <f aca="false">F420+F421</f>
        <v>1698400</v>
      </c>
      <c r="G419" s="64" t="n">
        <f aca="false">G420+G421</f>
        <v>1754364</v>
      </c>
      <c r="H419" s="64" t="n">
        <f aca="false">H420+H421</f>
        <v>1800956</v>
      </c>
    </row>
    <row r="420" s="208" customFormat="true" ht="47.25" hidden="false" customHeight="false" outlineLevel="0" collapsed="false">
      <c r="C420" s="95" t="s">
        <v>34</v>
      </c>
      <c r="D420" s="90" t="s">
        <v>134</v>
      </c>
      <c r="E420" s="96" t="s">
        <v>35</v>
      </c>
      <c r="F420" s="83" t="n">
        <v>1658800</v>
      </c>
      <c r="G420" s="83" t="n">
        <v>1714764</v>
      </c>
      <c r="H420" s="83" t="n">
        <v>1761356</v>
      </c>
    </row>
    <row r="421" s="208" customFormat="true" ht="31.5" hidden="false" customHeight="false" outlineLevel="0" collapsed="false">
      <c r="C421" s="95" t="s">
        <v>54</v>
      </c>
      <c r="D421" s="90" t="s">
        <v>134</v>
      </c>
      <c r="E421" s="96" t="s">
        <v>56</v>
      </c>
      <c r="F421" s="83" t="n">
        <v>39600</v>
      </c>
      <c r="G421" s="83" t="n">
        <v>39600</v>
      </c>
      <c r="H421" s="83" t="n">
        <v>39600</v>
      </c>
    </row>
    <row r="422" s="208" customFormat="true" ht="15.75" hidden="false" customHeight="false" outlineLevel="0" collapsed="false">
      <c r="C422" s="278" t="s">
        <v>135</v>
      </c>
      <c r="D422" s="90" t="s">
        <v>136</v>
      </c>
      <c r="E422" s="96"/>
      <c r="F422" s="64" t="n">
        <f aca="false">F423+F425+F424</f>
        <v>863855</v>
      </c>
      <c r="G422" s="64" t="n">
        <f aca="false">G423+G425</f>
        <v>250000</v>
      </c>
      <c r="H422" s="64" t="n">
        <f aca="false">H423+H425</f>
        <v>250000</v>
      </c>
    </row>
    <row r="423" s="208" customFormat="true" ht="31.5" hidden="false" customHeight="false" outlineLevel="0" collapsed="false">
      <c r="C423" s="95" t="s">
        <v>54</v>
      </c>
      <c r="D423" s="90" t="s">
        <v>136</v>
      </c>
      <c r="E423" s="96" t="s">
        <v>56</v>
      </c>
      <c r="F423" s="69" t="n">
        <v>380500</v>
      </c>
      <c r="G423" s="69" t="n">
        <v>100000</v>
      </c>
      <c r="H423" s="69" t="n">
        <v>100000</v>
      </c>
    </row>
    <row r="424" s="208" customFormat="true" ht="15.75" hidden="false" customHeight="false" outlineLevel="0" collapsed="false">
      <c r="C424" s="95" t="s">
        <v>137</v>
      </c>
      <c r="D424" s="90" t="s">
        <v>136</v>
      </c>
      <c r="E424" s="96" t="s">
        <v>227</v>
      </c>
      <c r="F424" s="69"/>
      <c r="G424" s="69"/>
      <c r="H424" s="69"/>
    </row>
    <row r="425" s="208" customFormat="true" ht="15.75" hidden="false" customHeight="false" outlineLevel="0" collapsed="false">
      <c r="C425" s="84" t="s">
        <v>44</v>
      </c>
      <c r="D425" s="107" t="s">
        <v>136</v>
      </c>
      <c r="E425" s="106" t="s">
        <v>45</v>
      </c>
      <c r="F425" s="69" t="n">
        <v>483355</v>
      </c>
      <c r="G425" s="69" t="n">
        <v>150000</v>
      </c>
      <c r="H425" s="69" t="n">
        <v>150000</v>
      </c>
    </row>
    <row r="426" s="208" customFormat="true" ht="15.75" hidden="false" customHeight="false" outlineLevel="0" collapsed="false">
      <c r="C426" s="279" t="s">
        <v>138</v>
      </c>
      <c r="D426" s="90" t="s">
        <v>139</v>
      </c>
      <c r="E426" s="96"/>
      <c r="F426" s="64" t="n">
        <f aca="false">F427</f>
        <v>150000</v>
      </c>
      <c r="G426" s="64" t="n">
        <f aca="false">G427</f>
        <v>450000</v>
      </c>
      <c r="H426" s="64" t="n">
        <f aca="false">H427</f>
        <v>450000</v>
      </c>
    </row>
    <row r="427" s="208" customFormat="true" ht="31.5" hidden="false" customHeight="false" outlineLevel="0" collapsed="false">
      <c r="C427" s="95" t="s">
        <v>54</v>
      </c>
      <c r="D427" s="90" t="s">
        <v>139</v>
      </c>
      <c r="E427" s="96" t="s">
        <v>56</v>
      </c>
      <c r="F427" s="69" t="n">
        <v>150000</v>
      </c>
      <c r="G427" s="69" t="n">
        <v>450000</v>
      </c>
      <c r="H427" s="69" t="n">
        <v>450000</v>
      </c>
    </row>
    <row r="428" customFormat="false" ht="15.75" hidden="false" customHeight="false" outlineLevel="0" collapsed="false">
      <c r="C428" s="95" t="s">
        <v>249</v>
      </c>
      <c r="D428" s="89" t="s">
        <v>250</v>
      </c>
      <c r="E428" s="96"/>
      <c r="F428" s="64" t="n">
        <f aca="false">F429</f>
        <v>473313</v>
      </c>
      <c r="G428" s="64" t="n">
        <f aca="false">G429</f>
        <v>473313</v>
      </c>
      <c r="H428" s="64" t="n">
        <f aca="false">H429</f>
        <v>473313</v>
      </c>
    </row>
    <row r="429" customFormat="false" ht="47.25" hidden="false" customHeight="false" outlineLevel="0" collapsed="false">
      <c r="C429" s="95" t="s">
        <v>34</v>
      </c>
      <c r="D429" s="89" t="s">
        <v>250</v>
      </c>
      <c r="E429" s="96" t="s">
        <v>35</v>
      </c>
      <c r="F429" s="83" t="n">
        <v>473313</v>
      </c>
      <c r="G429" s="83" t="n">
        <v>473313</v>
      </c>
      <c r="H429" s="83" t="n">
        <v>473313</v>
      </c>
      <c r="I429" s="208"/>
    </row>
    <row r="430" customFormat="false" ht="47.25" hidden="false" customHeight="false" outlineLevel="0" collapsed="false">
      <c r="C430" s="94" t="s">
        <v>104</v>
      </c>
      <c r="D430" s="85" t="s">
        <v>105</v>
      </c>
      <c r="E430" s="106"/>
      <c r="F430" s="151" t="n">
        <f aca="false">F431</f>
        <v>2352</v>
      </c>
      <c r="G430" s="151"/>
      <c r="H430" s="151"/>
      <c r="I430" s="208"/>
    </row>
    <row r="431" customFormat="false" ht="15.75" hidden="false" customHeight="false" outlineLevel="0" collapsed="false">
      <c r="C431" s="95" t="s">
        <v>106</v>
      </c>
      <c r="D431" s="85" t="s">
        <v>107</v>
      </c>
      <c r="E431" s="106" t="s">
        <v>56</v>
      </c>
      <c r="F431" s="151" t="n">
        <v>2352</v>
      </c>
      <c r="G431" s="151"/>
      <c r="H431" s="151"/>
      <c r="I431" s="208"/>
    </row>
    <row r="432" s="208" customFormat="true" ht="31.5" hidden="false" customHeight="false" outlineLevel="0" collapsed="false">
      <c r="C432" s="108" t="s">
        <v>582</v>
      </c>
      <c r="D432" s="85" t="s">
        <v>583</v>
      </c>
      <c r="E432" s="106"/>
      <c r="F432" s="231" t="n">
        <f aca="false">F433</f>
        <v>84016</v>
      </c>
      <c r="G432" s="231" t="n">
        <f aca="false">G433</f>
        <v>84016</v>
      </c>
      <c r="H432" s="231" t="n">
        <f aca="false">H433</f>
        <v>84016</v>
      </c>
    </row>
    <row r="433" s="208" customFormat="true" ht="15.75" hidden="false" customHeight="false" outlineLevel="0" collapsed="false">
      <c r="C433" s="108" t="s">
        <v>137</v>
      </c>
      <c r="D433" s="85" t="s">
        <v>583</v>
      </c>
      <c r="E433" s="106" t="s">
        <v>227</v>
      </c>
      <c r="F433" s="60" t="n">
        <v>84016</v>
      </c>
      <c r="G433" s="60" t="n">
        <v>84016</v>
      </c>
      <c r="H433" s="60" t="n">
        <v>84016</v>
      </c>
    </row>
    <row r="434" s="208" customFormat="true" ht="15.75" hidden="false" customHeight="false" outlineLevel="0" collapsed="false">
      <c r="C434" s="108" t="s">
        <v>584</v>
      </c>
      <c r="D434" s="85" t="s">
        <v>585</v>
      </c>
      <c r="E434" s="106"/>
      <c r="F434" s="64" t="n">
        <f aca="false">F435</f>
        <v>99000</v>
      </c>
      <c r="G434" s="64" t="n">
        <f aca="false">G435</f>
        <v>99000</v>
      </c>
      <c r="H434" s="64" t="n">
        <f aca="false">H435</f>
        <v>99000</v>
      </c>
    </row>
    <row r="435" s="208" customFormat="true" ht="15.75" hidden="false" customHeight="false" outlineLevel="0" collapsed="false">
      <c r="C435" s="108" t="s">
        <v>137</v>
      </c>
      <c r="D435" s="85" t="s">
        <v>585</v>
      </c>
      <c r="E435" s="106" t="s">
        <v>227</v>
      </c>
      <c r="F435" s="64" t="n">
        <v>99000</v>
      </c>
      <c r="G435" s="280" t="n">
        <v>99000</v>
      </c>
      <c r="H435" s="280" t="n">
        <v>99000</v>
      </c>
    </row>
    <row r="436" s="208" customFormat="true" ht="15.75" hidden="false" customHeight="false" outlineLevel="0" collapsed="false">
      <c r="C436" s="230" t="s">
        <v>119</v>
      </c>
      <c r="D436" s="276" t="s">
        <v>120</v>
      </c>
      <c r="E436" s="106"/>
      <c r="F436" s="64" t="n">
        <f aca="false">F437</f>
        <v>200000</v>
      </c>
      <c r="G436" s="280"/>
      <c r="H436" s="280"/>
    </row>
    <row r="437" s="208" customFormat="true" ht="15.75" hidden="false" customHeight="false" outlineLevel="0" collapsed="false">
      <c r="C437" s="281" t="s">
        <v>117</v>
      </c>
      <c r="D437" s="93" t="s">
        <v>121</v>
      </c>
      <c r="E437" s="106"/>
      <c r="F437" s="64" t="n">
        <f aca="false">F438</f>
        <v>200000</v>
      </c>
      <c r="G437" s="280"/>
      <c r="H437" s="280"/>
    </row>
    <row r="438" s="208" customFormat="true" ht="15.75" hidden="false" customHeight="false" outlineLevel="0" collapsed="false">
      <c r="C438" s="248" t="s">
        <v>122</v>
      </c>
      <c r="D438" s="93" t="s">
        <v>123</v>
      </c>
      <c r="E438" s="106" t="s">
        <v>45</v>
      </c>
      <c r="F438" s="64" t="n">
        <v>200000</v>
      </c>
      <c r="G438" s="280"/>
      <c r="H438" s="280"/>
    </row>
    <row r="439" customFormat="false" ht="31.5" hidden="false" customHeight="false" outlineLevel="0" collapsed="false">
      <c r="C439" s="282" t="s">
        <v>140</v>
      </c>
      <c r="D439" s="90" t="s">
        <v>141</v>
      </c>
      <c r="E439" s="96"/>
      <c r="F439" s="64" t="n">
        <f aca="false">F440</f>
        <v>2537809</v>
      </c>
      <c r="G439" s="64" t="n">
        <f aca="false">G440</f>
        <v>2537809</v>
      </c>
      <c r="H439" s="64" t="n">
        <f aca="false">H440</f>
        <v>2537809</v>
      </c>
    </row>
    <row r="440" customFormat="false" ht="43.15" hidden="false" customHeight="true" outlineLevel="0" collapsed="false">
      <c r="C440" s="283" t="s">
        <v>142</v>
      </c>
      <c r="D440" s="90" t="s">
        <v>143</v>
      </c>
      <c r="E440" s="96"/>
      <c r="F440" s="64" t="n">
        <f aca="false">F441</f>
        <v>2537809</v>
      </c>
      <c r="G440" s="64" t="n">
        <f aca="false">G441</f>
        <v>2537809</v>
      </c>
      <c r="H440" s="64" t="n">
        <f aca="false">H441</f>
        <v>2537809</v>
      </c>
    </row>
    <row r="441" customFormat="false" ht="106.5" hidden="false" customHeight="true" outlineLevel="0" collapsed="false">
      <c r="C441" s="277" t="s">
        <v>84</v>
      </c>
      <c r="D441" s="90" t="s">
        <v>144</v>
      </c>
      <c r="E441" s="96"/>
      <c r="F441" s="64" t="n">
        <f aca="false">F442+F443</f>
        <v>2537809</v>
      </c>
      <c r="G441" s="64" t="n">
        <f aca="false">G442+G443</f>
        <v>2537809</v>
      </c>
      <c r="H441" s="64" t="n">
        <f aca="false">H442+H443</f>
        <v>2537809</v>
      </c>
    </row>
    <row r="442" customFormat="false" ht="84" hidden="false" customHeight="true" outlineLevel="0" collapsed="false">
      <c r="C442" s="108" t="s">
        <v>34</v>
      </c>
      <c r="D442" s="90" t="s">
        <v>144</v>
      </c>
      <c r="E442" s="96" t="s">
        <v>35</v>
      </c>
      <c r="F442" s="69" t="n">
        <v>2015809</v>
      </c>
      <c r="G442" s="69" t="n">
        <v>2015809</v>
      </c>
      <c r="H442" s="69" t="n">
        <v>2015809</v>
      </c>
    </row>
    <row r="443" customFormat="false" ht="31.5" hidden="false" customHeight="false" outlineLevel="0" collapsed="false">
      <c r="C443" s="108" t="s">
        <v>54</v>
      </c>
      <c r="D443" s="90" t="s">
        <v>144</v>
      </c>
      <c r="E443" s="96" t="s">
        <v>56</v>
      </c>
      <c r="F443" s="69" t="n">
        <v>522000</v>
      </c>
      <c r="G443" s="69" t="n">
        <v>522000</v>
      </c>
      <c r="H443" s="69" t="n">
        <v>522000</v>
      </c>
    </row>
    <row r="444" customFormat="false" ht="15.75" hidden="false" customHeight="false" outlineLevel="0" collapsed="false">
      <c r="E444" s="14"/>
      <c r="F444" s="14"/>
      <c r="G444" s="14"/>
      <c r="H444" s="14"/>
    </row>
    <row r="445" customFormat="false" ht="15.75" hidden="false" customHeight="false" outlineLevel="0" collapsed="false">
      <c r="E445" s="14"/>
      <c r="F445" s="14"/>
      <c r="G445" s="14"/>
      <c r="H445" s="14"/>
    </row>
    <row r="446" customFormat="false" ht="15.75" hidden="false" customHeight="false" outlineLevel="0" collapsed="false">
      <c r="E446" s="14"/>
      <c r="F446" s="14"/>
      <c r="G446" s="14"/>
      <c r="H446" s="14"/>
    </row>
    <row r="448" customFormat="false" ht="3.75" hidden="false" customHeight="true" outlineLevel="0" collapsed="false"/>
  </sheetData>
  <mergeCells count="10">
    <mergeCell ref="E1:H1"/>
    <mergeCell ref="E2:H2"/>
    <mergeCell ref="E3:H3"/>
    <mergeCell ref="F4:H4"/>
    <mergeCell ref="F5:H5"/>
    <mergeCell ref="F6:H6"/>
    <mergeCell ref="C7:H12"/>
    <mergeCell ref="C15:F15"/>
    <mergeCell ref="C16:F16"/>
    <mergeCell ref="C17:E17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55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Собрание</cp:lastModifiedBy>
  <cp:lastPrinted>2024-12-20T12:57:45Z</cp:lastPrinted>
  <dcterms:modified xsi:type="dcterms:W3CDTF">2025-03-14T08:08:06Z</dcterms:modified>
  <cp:revision>0</cp:revision>
  <dc:subject/>
  <dc:title/>
</cp:coreProperties>
</file>